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YTUŁ" sheetId="1" state="visible" r:id="rId2"/>
    <sheet name="SPIS TREŚCI   " sheetId="2" state="visible" r:id="rId3"/>
    <sheet name="UWAGA" sheetId="3" state="visible" r:id="rId4"/>
    <sheet name="TABLICA 1  " sheetId="4" state="visible" r:id="rId5"/>
    <sheet name="TABLICA 2  " sheetId="5" state="visible" r:id="rId6"/>
    <sheet name="TABLICA 3" sheetId="6" state="visible" r:id="rId7"/>
    <sheet name="TABLICA 4 " sheetId="7" state="visible" r:id="rId8"/>
    <sheet name="TABLICA 5   " sheetId="8" state="visible" r:id="rId9"/>
    <sheet name="TABLICA6" sheetId="9" state="visible" r:id="rId10"/>
    <sheet name="TABLICA 7 " sheetId="10" state="visible" r:id="rId11"/>
    <sheet name="TABLICA 8 " sheetId="11" state="visible" r:id="rId12"/>
    <sheet name="TABLICA 9  " sheetId="12" state="visible" r:id="rId13"/>
    <sheet name="TABLICA 10 " sheetId="13" state="visible" r:id="rId14"/>
    <sheet name="TABLICA 11" sheetId="14" state="visible" r:id="rId15"/>
    <sheet name="TABLICA 12" sheetId="15" state="visible" r:id="rId16"/>
    <sheet name="TABLICA 13" sheetId="16" state="visible" r:id="rId17"/>
    <sheet name="TABLICA 14" sheetId="17" state="visible" r:id="rId18"/>
    <sheet name="TABLICA 15 " sheetId="18" state="visible" r:id="rId19"/>
    <sheet name="TABLICA 16 " sheetId="19" state="visible" r:id="rId20"/>
    <sheet name="TYTUŁ-środ.europejskie" sheetId="20" state="visible" r:id="rId21"/>
    <sheet name="TABLICA 17" sheetId="21" state="visible" r:id="rId22"/>
    <sheet name="TABLICA 18" sheetId="22" state="visible" r:id="rId23"/>
    <sheet name="TABLICA 19" sheetId="23" state="visible" r:id="rId24"/>
    <sheet name="WYKRES1" sheetId="24" state="visible" r:id="rId25"/>
    <sheet name="WYKRES2" sheetId="25" state="visible" r:id="rId26"/>
    <sheet name="WYKRES3" sheetId="26" state="visible" r:id="rId27"/>
    <sheet name="WYKRES4" sheetId="27" state="visible" r:id="rId28"/>
    <sheet name="WYKRES5" sheetId="28" state="visible" r:id="rId29"/>
    <sheet name="WYKRES6" sheetId="29" state="visible" r:id="rId30"/>
    <sheet name="WYKRES7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SPIS TREŚCI   '!$A$1:$E$42</definedName>
    <definedName function="false" hidden="false" localSheetId="3" name="_xlnm.Print_Area" vbProcedure="false">'TABLICA 1  '!$A$1:$H$32</definedName>
    <definedName function="false" hidden="false" localSheetId="12" name="_xlnm.Print_Area" vbProcedure="false">'TABLICA 10 '!$A$1:$L$98</definedName>
    <definedName function="false" hidden="false" localSheetId="12" name="_xlnm.Print_Titles" vbProcedure="false">'TABLICA 10 '!$1:$11</definedName>
    <definedName function="false" hidden="false" localSheetId="13" name="_xlnm.Print_Area" vbProcedure="false">'TABLICA 11'!$A$1:$I$59</definedName>
    <definedName function="false" hidden="false" localSheetId="13" name="_xlnm.Print_Titles" vbProcedure="false">'TABLICA 11'!$1:$11</definedName>
    <definedName function="false" hidden="false" localSheetId="14" name="_xlnm.Print_Area" vbProcedure="false">'TABLICA 12'!$A$1:$G$104</definedName>
    <definedName function="false" hidden="false" localSheetId="14" name="_xlnm.Print_Titles" vbProcedure="false">'TABLICA 12'!$1:$11</definedName>
    <definedName function="false" hidden="false" localSheetId="15" name="_xlnm.Print_Area" vbProcedure="false">'TABLICA 13'!$A$1:$I$39</definedName>
    <definedName function="false" hidden="false" localSheetId="15" name="_xlnm.Print_Titles" vbProcedure="false">'TABLICA 13'!$1:$11</definedName>
    <definedName function="false" hidden="false" localSheetId="16" name="_xlnm.Print_Area" vbProcedure="false">'TABLICA 14'!$A$1:$I$31</definedName>
    <definedName function="false" hidden="false" localSheetId="16" name="_xlnm.Print_Titles" vbProcedure="false">'TABLICA 14'!$1:$11</definedName>
    <definedName function="false" hidden="false" localSheetId="17" name="_xlnm.Print_Area" vbProcedure="false">'TABLICA 15 '!$A$1:$F$26</definedName>
    <definedName function="false" hidden="false" localSheetId="18" name="_xlnm.Print_Area" vbProcedure="false">'TABLICA 16 '!$A$1:$E$31</definedName>
    <definedName function="false" hidden="false" localSheetId="20" name="_xlnm.Print_Area" vbProcedure="false">'TABLICA 17'!$A$1:$I$18</definedName>
    <definedName function="false" hidden="false" localSheetId="21" name="_xlnm.Print_Area" vbProcedure="false">'TABLICA 18'!$A$1:$D$40</definedName>
    <definedName function="false" hidden="false" localSheetId="21" name="_xlnm.Print_Titles" vbProcedure="false">'TABLICA 18'!$1:$6</definedName>
    <definedName function="false" hidden="false" localSheetId="22" name="_xlnm.Print_Area" vbProcedure="false">'TABLICA 19'!$A$1:$L$232</definedName>
    <definedName function="false" hidden="false" localSheetId="22" name="_xlnm.Print_Titles" vbProcedure="false">'TABLICA 19'!$1:$6</definedName>
    <definedName function="false" hidden="false" localSheetId="4" name="_xlnm.Print_Area" vbProcedure="false">'TABLICA 2  '!$A$1:$H$22</definedName>
    <definedName function="false" hidden="false" localSheetId="6" name="_xlnm.Print_Area" vbProcedure="false">'TABLICA 4 '!$A$9:$D$94</definedName>
    <definedName function="false" hidden="false" localSheetId="6" name="_xlnm.Print_Titles" vbProcedure="false">'TABLICA 4 '!$1:$8</definedName>
    <definedName function="false" hidden="false" localSheetId="7" name="_xlnm.Print_Area" vbProcedure="false">'TABLICA 5   '!$A$1:$D$25</definedName>
    <definedName function="false" hidden="false" localSheetId="7" name="_xlnm.Print_Titles" vbProcedure="false">'TABLICA 5   '!$1:$8</definedName>
    <definedName function="false" hidden="false" localSheetId="9" name="_xlnm.Print_Area" vbProcedure="false">'TABLICA 7 '!$A$12:$L$184</definedName>
    <definedName function="false" hidden="false" localSheetId="9" name="_xlnm.Print_Titles" vbProcedure="false">'TABLICA 7 '!$1:$11</definedName>
    <definedName function="false" hidden="false" localSheetId="10" name="_xlnm.Print_Area" vbProcedure="false">'TABLICA 8 '!$A$12:$M$424</definedName>
    <definedName function="false" hidden="false" localSheetId="10" name="_xlnm.Print_Titles" vbProcedure="false">'TABLICA 8 '!$1:$11</definedName>
    <definedName function="false" hidden="false" localSheetId="11" name="_xlnm.Print_Area" vbProcedure="false">'TABLICA 9  '!$A$12:$L$184</definedName>
    <definedName function="false" hidden="false" localSheetId="11" name="_xlnm.Print_Titles" vbProcedure="false">'TABLICA 9  '!$1:$11</definedName>
    <definedName function="false" hidden="false" localSheetId="8" name="_xlnm.Print_Area" vbProcedure="false">TABLICA6!$B$1:$L$39</definedName>
    <definedName function="false" hidden="false" localSheetId="19" name="_xlnm.Print_Area" vbProcedure="false">'TYTUŁ-środ.europejskie'!$A$1:$N$34</definedName>
    <definedName function="false" hidden="false" localSheetId="23" name="_xlnm.Print_Area" vbProcedure="false">WYKRES1!$A$1:$T$47</definedName>
    <definedName function="false" hidden="false" localSheetId="24" name="_xlnm.Print_Area" vbProcedure="false">WYKRES2!$A$1:$K$28</definedName>
    <definedName function="false" hidden="false" localSheetId="25" name="_xlnm.Print_Area" vbProcedure="false">WYKRES3!$B$2:$T$30</definedName>
    <definedName function="false" hidden="false" localSheetId="26" name="_xlnm.Print_Area" vbProcedure="false">WYKRES4!$A$1:$U$33</definedName>
    <definedName function="false" hidden="false" localSheetId="27" name="_xlnm.Print_Area" vbProcedure="false">WYKRES5!$A$1:$T$54</definedName>
    <definedName function="false" hidden="false" localSheetId="28" name="_xlnm.Print_Area" vbProcedure="false">WYKRES6!$B$1:$K$28</definedName>
    <definedName function="false" hidden="false" localSheetId="29" name="_xlnm.Print_Area" vbProcedure="false">WYKRES7!$B$3:$J$26</definedName>
    <definedName function="false" hidden="false" name="Print_Area_MI" vbProcedure="false">'[1]'!$A$1:$E$24</definedName>
    <definedName function="false" hidden="false" name="Print_Titles_MI" vbProcedure="false">'[1]'!$A$1:$XFD$11</definedName>
    <definedName function="false" hidden="false" name="Programy" vbProcedure="false">'[3]'!$A$1:$A$19</definedName>
    <definedName function="false" hidden="false" name="Ver2" vbProcedure="false">'[1]'!$A$1:$L$20</definedName>
    <definedName function="false" hidden="false" name="_Ver2" vbProcedure="false">#REF!</definedName>
    <definedName function="false" hidden="false" name="__Ver2" vbProcedure="false">'[11]'!$A$1</definedName>
    <definedName function="false" hidden="false" localSheetId="0" name="Programy" vbProcedure="false">'[4]'!$A$1:$A$19</definedName>
    <definedName function="false" hidden="false" localSheetId="1" name="Print_Area_MI" vbProcedure="false">'SPIS TREŚCI   '!$A$1:$E$24</definedName>
    <definedName function="false" hidden="false" localSheetId="1" name="Print_Titles_MI" vbProcedure="false">'[1]'!$A$1:$XFD$11</definedName>
    <definedName function="false" hidden="false" localSheetId="1" name="Ver2" vbProcedure="false">'[1]'!$A$1:$L$20</definedName>
    <definedName function="false" hidden="false" localSheetId="1" name="_Regression_Int" vbProcedure="false">1</definedName>
    <definedName function="false" hidden="false" localSheetId="2" name="Print_Area_MI" vbProcedure="false">'[2]'!$A$1:$E$24</definedName>
    <definedName function="false" hidden="false" localSheetId="2" name="Print_Titles_MI" vbProcedure="false">'[2]'!$A$1:$XFD$11</definedName>
    <definedName function="false" hidden="false" localSheetId="2" name="Ver2" vbProcedure="false">'[2]'!$A$1:$L$20</definedName>
    <definedName function="false" hidden="false" localSheetId="3" name="Programy" vbProcedure="false">'[4]'!$A$1:$A$19</definedName>
    <definedName function="false" hidden="false" localSheetId="4" name="Print_Area_MI" vbProcedure="false">#REF!</definedName>
    <definedName function="false" hidden="false" localSheetId="4" name="Print_Titles_MI" vbProcedure="false">'[5]'!$A$1:$XFD$11</definedName>
    <definedName function="false" hidden="false" localSheetId="4" name="Ver2" vbProcedure="false">'TABLICA 2  '!$A$1:$G$23</definedName>
    <definedName function="false" hidden="false" localSheetId="4" name="_Regression_Int" vbProcedure="false">1</definedName>
    <definedName function="false" hidden="false" localSheetId="6" name="Print_Area_MI" vbProcedure="false">'TABLICA 4 '!$B$1:$D$69</definedName>
    <definedName function="false" hidden="false" localSheetId="6" name="Print_Titles_MI" vbProcedure="false">'[8]'!$A$1:$XFD$11</definedName>
    <definedName function="false" hidden="false" localSheetId="6" name="Ver2" vbProcedure="false">'[9]TABLICA2 (2)'!$A$1:$L$20</definedName>
    <definedName function="false" hidden="false" localSheetId="6" name="_Regression_Int" vbProcedure="false">1</definedName>
    <definedName function="false" hidden="false" localSheetId="7" name="Print_Area_MI" vbProcedure="false">'TABLICA 5   '!$B$1:$D$25</definedName>
    <definedName function="false" hidden="false" localSheetId="7" name="Print_Titles_MI" vbProcedure="false">'[8]'!$A$1:$XFD$11</definedName>
    <definedName function="false" hidden="false" localSheetId="7" name="Ver2" vbProcedure="false">'[9]TABLICA2 (2)'!$A$1:$L$20</definedName>
    <definedName function="false" hidden="false" localSheetId="7" name="_Regression_Int" vbProcedure="false">1</definedName>
    <definedName function="false" hidden="false" localSheetId="8" name="Excel_BuiltIn__FilterDatabase" vbProcedure="false">TABLICA6!$A$9:$L$9</definedName>
    <definedName function="false" hidden="false" localSheetId="8" name="Print_Area_MI" vbProcedure="false">#REF!</definedName>
    <definedName function="false" hidden="false" localSheetId="8" name="Print_Titles_MI" vbProcedure="false">#REF!</definedName>
    <definedName function="false" hidden="false" localSheetId="8" name="_Ver2" vbProcedure="false">#REF!</definedName>
    <definedName function="false" hidden="false" localSheetId="9" name="Excel_BuiltIn__FilterDatabase" vbProcedure="false">'TABLICA 7 '!$A$4:$L$181</definedName>
    <definedName function="false" hidden="false" localSheetId="9" name="Print_Area_MI" vbProcedure="false">'[8]'!$A$1:$E$24</definedName>
    <definedName function="false" hidden="false" localSheetId="9" name="Print_Titles_MI" vbProcedure="false">'TABLICA 7 '!$1:$11</definedName>
    <definedName function="false" hidden="false" localSheetId="9" name="Ver2" vbProcedure="false">'[8]'!$A$1:$L$20</definedName>
    <definedName function="false" hidden="false" localSheetId="10" name="Excel_BuiltIn__FilterDatabase" vbProcedure="false">'TABLICA 8 '!$A$1:$M$421</definedName>
    <definedName function="false" hidden="false" localSheetId="10" name="Print_Area_MI" vbProcedure="false">'[8]'!$A$1:$E$24</definedName>
    <definedName function="false" hidden="false" localSheetId="10" name="Print_Titles_MI" vbProcedure="false">'[8]'!$A$1:$XFD$11</definedName>
    <definedName function="false" hidden="false" localSheetId="10" name="Ver2" vbProcedure="false">'[8]'!$A$1:$L$20</definedName>
    <definedName function="false" hidden="false" localSheetId="11" name="Excel_BuiltIn__FilterDatabase" vbProcedure="false">'TABLICA 9  '!$A$4:$L$181</definedName>
    <definedName function="false" hidden="false" localSheetId="11" name="Print_Area_MI" vbProcedure="false">'[8]'!$A$1:$E$24</definedName>
    <definedName function="false" hidden="false" localSheetId="11" name="Print_Titles_MI" vbProcedure="false">'TABLICA 9  '!$1:$11</definedName>
    <definedName function="false" hidden="false" localSheetId="11" name="Ver2" vbProcedure="false">'[8]'!$A$1:$L$20</definedName>
    <definedName function="false" hidden="false" localSheetId="12" name="Excel_BuiltIn__FilterDatabase" vbProcedure="false">'TABLICA 10 '!$A$4:$L$96</definedName>
    <definedName function="false" hidden="false" localSheetId="12" name="Print_Area_MI" vbProcedure="false">'[8]'!$A$1:$E$24</definedName>
    <definedName function="false" hidden="false" localSheetId="12" name="Print_Titles_MI" vbProcedure="false">'TABLICA 10 '!$1:$10</definedName>
    <definedName function="false" hidden="false" localSheetId="12" name="Ver2" vbProcedure="false">'[8]'!$A$1:$L$20</definedName>
    <definedName function="false" hidden="false" localSheetId="13" name="Print_Area_MI" vbProcedure="false">'TABLICA 11'!$C$2:$H$47</definedName>
    <definedName function="false" hidden="false" localSheetId="13" name="Print_Titles_MI" vbProcedure="false">'[11]'!$C$3</definedName>
    <definedName function="false" hidden="false" localSheetId="13" name="_Regression_Int" vbProcedure="false">1</definedName>
    <definedName function="false" hidden="false" localSheetId="13" name="_Ver2" vbProcedure="false">'[11]'!$B$2</definedName>
    <definedName function="false" hidden="false" localSheetId="13" name="__Ver2" vbProcedure="false">'[11]'!$J$10</definedName>
    <definedName function="false" hidden="false" localSheetId="14" name="Print_Area_MI" vbProcedure="false">'TABLICA 12'!$A$2:$F$46</definedName>
    <definedName function="false" hidden="false" localSheetId="14" name="_Regression_Int" vbProcedure="false">1</definedName>
    <definedName function="false" hidden="false" localSheetId="15" name="Zobowiazania_accdb" vbProcedure="false">#REF!</definedName>
    <definedName function="false" hidden="false" localSheetId="15" name="_Regression_Int" vbProcedure="false">1</definedName>
    <definedName function="false" hidden="false" localSheetId="16" name="Print_Area_MI" vbProcedure="false">'TABLICA 14'!$C$2:$H$30</definedName>
    <definedName function="false" hidden="false" localSheetId="16" name="Zobowiazania_accdb" vbProcedure="false">#REF!</definedName>
    <definedName function="false" hidden="false" localSheetId="16" name="Zobowiazania_accdb_1" vbProcedure="false">#REF!</definedName>
    <definedName function="false" hidden="false" localSheetId="16" name="_Regression_Int" vbProcedure="false">1</definedName>
    <definedName function="false" hidden="false" localSheetId="17" name="Print_Area_MI" vbProcedure="false">'TABLICA 15 '!$B$1:$F$20</definedName>
    <definedName function="false" hidden="false" localSheetId="17" name="Print_Titles_MI" vbProcedure="false">'[7]TABLICA6a '!$A$1:$XFD$11</definedName>
    <definedName function="false" hidden="false" localSheetId="17" name="Ver2" vbProcedure="false">'[6]TABLICA2 '!$A$1:$L$20</definedName>
    <definedName function="false" hidden="false" localSheetId="17" name="_Regression_Int" vbProcedure="false">1</definedName>
    <definedName function="false" hidden="false" localSheetId="18" name="Print_Area_MI" vbProcedure="false">'[10]'!$A$1:$E$24</definedName>
    <definedName function="false" hidden="false" localSheetId="18" name="Print_Titles_MI" vbProcedure="false">'[10]'!$A$1:$XFD$11</definedName>
    <definedName function="false" hidden="false" localSheetId="18" name="Ver2" vbProcedure="false">'[10]'!$A$1:$L$20</definedName>
    <definedName function="false" hidden="false" localSheetId="19" name="Programy" vbProcedure="false">'[4]'!$A$1:$A$19</definedName>
    <definedName function="false" hidden="false" localSheetId="20" name="Programy" vbProcedure="false">#REF!</definedName>
    <definedName function="false" hidden="false" localSheetId="21" name="Programy" vbProcedure="false">#REF!</definedName>
    <definedName function="false" hidden="false" localSheetId="22" name="Excel_BuiltIn__FilterDatabase" vbProcedure="false">'TABLICA 19'!$A$6:$M$232</definedName>
    <definedName function="false" hidden="false" localSheetId="22" name="Program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893">
  <si>
    <t xml:space="preserve">Departament Budżetu Państwa</t>
  </si>
  <si>
    <t xml:space="preserve">SPRAWOZDANIE OPERATYWNE Z WYKONANIA BUDŻETU PAŃSTWA</t>
  </si>
  <si>
    <t xml:space="preserve">ZA  STYCZEŃ  2015 ROKU</t>
  </si>
  <si>
    <t xml:space="preserve">Warszawa, luty 2015 r.</t>
  </si>
  <si>
    <t xml:space="preserve"> </t>
  </si>
  <si>
    <t xml:space="preserve">Spis treści</t>
  </si>
  <si>
    <t xml:space="preserve">strona</t>
  </si>
  <si>
    <t xml:space="preserve">  </t>
  </si>
  <si>
    <t xml:space="preserve">Tablica    1</t>
  </si>
  <si>
    <t xml:space="preserve">  Zestawienie  ogólne  z  wykonania  budżetu  państwa </t>
  </si>
  <si>
    <t xml:space="preserve">Tablica    2</t>
  </si>
  <si>
    <t xml:space="preserve">  Zestawienie  ogólne - porównanie  wykonania  budżetu  państwa  w  latach  2014 - 2015</t>
  </si>
  <si>
    <t xml:space="preserve">Tablica    3</t>
  </si>
  <si>
    <t xml:space="preserve">  Dochody  budżetu  państwa</t>
  </si>
  <si>
    <t xml:space="preserve">Tablica    4</t>
  </si>
  <si>
    <t xml:space="preserve">  Dochody  budżetu  państwa - według  części</t>
  </si>
  <si>
    <t xml:space="preserve">Tablica    5</t>
  </si>
  <si>
    <t xml:space="preserve">  Dochody  budżetu  państwa  w  budżetach  wojewodów</t>
  </si>
  <si>
    <t xml:space="preserve">Tablica    6</t>
  </si>
  <si>
    <t xml:space="preserve">  Wydatki  budżetu  państwa </t>
  </si>
  <si>
    <t xml:space="preserve">Tablica    7</t>
  </si>
  <si>
    <t xml:space="preserve">  Wydatki  budżetu  państwa - według  działów </t>
  </si>
  <si>
    <t xml:space="preserve">Tablica    8</t>
  </si>
  <si>
    <t xml:space="preserve">  Wydatki  budżetu  państwa - według części </t>
  </si>
  <si>
    <t xml:space="preserve">Tablica    9</t>
  </si>
  <si>
    <t xml:space="preserve">  Wydatki  budżetu  państwa  w  budżetach  wojewodów - według działów</t>
  </si>
  <si>
    <t xml:space="preserve">Tablica  10</t>
  </si>
  <si>
    <t xml:space="preserve">  Wydatki  budżetu  państwa  w  budżetach  wojewodów </t>
  </si>
  <si>
    <t xml:space="preserve">Tablica  11</t>
  </si>
  <si>
    <t xml:space="preserve">  Zobowiązania państwowych jednostek budżetowych - według działów</t>
  </si>
  <si>
    <t xml:space="preserve">Tablica  12</t>
  </si>
  <si>
    <t xml:space="preserve">  Zobowiązania  państwowych  jednostek  budżetowych - według części</t>
  </si>
  <si>
    <t xml:space="preserve">Tablica  13</t>
  </si>
  <si>
    <t xml:space="preserve">  Zobowiązania państwowych  jednostek  budżetowych  w  budżetach wojewodów - według działów</t>
  </si>
  <si>
    <t xml:space="preserve">Tablica  14</t>
  </si>
  <si>
    <t xml:space="preserve">  Zobowiązania państwowych  jednostek  budżetowych  w  budżetach wojewodów</t>
  </si>
  <si>
    <t xml:space="preserve">Tablica  15</t>
  </si>
  <si>
    <t xml:space="preserve">  Rozliczenie  rezerw</t>
  </si>
  <si>
    <t xml:space="preserve">Tablica  16</t>
  </si>
  <si>
    <t xml:space="preserve">  Dochody i wydatki w szczegółowości danych określonych w informacji o szacunkowym wykonaniu budżetu państwa</t>
  </si>
  <si>
    <t xml:space="preserve">Tablica  17</t>
  </si>
  <si>
    <t xml:space="preserve">  Zestawienie  ogólne  z  wykonania  budżetu  środków europejskich</t>
  </si>
  <si>
    <t xml:space="preserve">Tablica  18</t>
  </si>
  <si>
    <t xml:space="preserve">  Dochody  budżetu  środków europejskich</t>
  </si>
  <si>
    <t xml:space="preserve">Tablica  19</t>
  </si>
  <si>
    <t xml:space="preserve">  Wydatki  budżetu  środków europejskich</t>
  </si>
  <si>
    <t xml:space="preserve">Uwaga</t>
  </si>
  <si>
    <t xml:space="preserve">Dane liczbowe ujęte w tabelach zostały zaokrąglone do pełnych tysięcy złotych zgodnie z zasadami arytmetyki, tj. od 500 zł - w „górę”, poniżej 500 zł - „w dół".</t>
  </si>
  <si>
    <t xml:space="preserve">Sumowanie poszczególnych składników zaokrąglonych kwot może wykazywać niewielkie różnice wynikające z tych zaokrągleń.</t>
  </si>
  <si>
    <t xml:space="preserve">Zero oznacza kwotę mniejszą od 500 zł.</t>
  </si>
  <si>
    <t xml:space="preserve">Tablica 1      </t>
  </si>
  <si>
    <t xml:space="preserve">ZESTAWIENIE  OGÓLNE  Z  WYKONANIA  BUDŻETU  PAŃSTWA</t>
  </si>
  <si>
    <t xml:space="preserve">w tys. zł</t>
  </si>
  <si>
    <t xml:space="preserve">Ustawa</t>
  </si>
  <si>
    <t xml:space="preserve">Wykonanie</t>
  </si>
  <si>
    <t xml:space="preserve">Wskaźniki</t>
  </si>
  <si>
    <t xml:space="preserve">Wyszczególnienie</t>
  </si>
  <si>
    <t xml:space="preserve">budżetowa</t>
  </si>
  <si>
    <t xml:space="preserve">na 2015 rok </t>
  </si>
  <si>
    <t xml:space="preserve">I </t>
  </si>
  <si>
    <t xml:space="preserve"> I - II </t>
  </si>
  <si>
    <t xml:space="preserve">I - III</t>
  </si>
  <si>
    <t xml:space="preserve">3:2</t>
  </si>
  <si>
    <t xml:space="preserve">4:2</t>
  </si>
  <si>
    <t xml:space="preserve">5:2</t>
  </si>
  <si>
    <t xml:space="preserve">1</t>
  </si>
  <si>
    <t xml:space="preserve">I.     DOCHODY</t>
  </si>
  <si>
    <t xml:space="preserve">II.    WYDATKI</t>
  </si>
  <si>
    <t xml:space="preserve">III.   DEFICYT / NADWYŻKA</t>
  </si>
  <si>
    <t xml:space="preserve">IV.  ŚRODKI PRZEKAZANE NA FINANSOWANIE </t>
  </si>
  <si>
    <t xml:space="preserve">       BUDŻETU ŚRODKÓW EUROPEJSKICH</t>
  </si>
  <si>
    <t xml:space="preserve">V.  DEFICYT / NADWYŻKA BUDŻETU ŚRODKÓW EUROPEJSKICH</t>
  </si>
  <si>
    <r>
      <rPr>
        <b val="true"/>
        <sz val="12"/>
        <rFont val="Arial"/>
        <family val="2"/>
        <charset val="238"/>
      </rPr>
      <t xml:space="preserve">VI.  FINANSOWANIE   </t>
    </r>
    <r>
      <rPr>
        <sz val="12"/>
        <rFont val="Arial"/>
        <family val="2"/>
        <charset val="238"/>
      </rPr>
      <t xml:space="preserve">( - III + IV ) </t>
    </r>
    <r>
      <rPr>
        <b val="true"/>
        <sz val="12"/>
        <rFont val="Arial"/>
        <family val="2"/>
        <charset val="238"/>
      </rPr>
      <t xml:space="preserve">  </t>
    </r>
  </si>
  <si>
    <t xml:space="preserve">      1.   Krajowe </t>
  </si>
  <si>
    <t xml:space="preserve">            (1.1 + 1.2 + 1.3 + 1.4 + 1.5 + 1.6 + 1.7+ 1.8 + 1 .9 - 1.10 - 1.11 )</t>
  </si>
  <si>
    <t xml:space="preserve">      1.  1.  bony skarbowe </t>
  </si>
  <si>
    <t xml:space="preserve">      1.  2.  obligacje</t>
  </si>
  <si>
    <t xml:space="preserve">      1.  3.  środki przechodzące z roku ubiegłego</t>
  </si>
  <si>
    <t xml:space="preserve">      1.  4.  pożyczki udzielone</t>
  </si>
  <si>
    <t xml:space="preserve">      1.  5.  zarządzanie płynnością sektora publicznego</t>
  </si>
  <si>
    <t xml:space="preserve">      1.  6.  pozostałe przychody i rozchody</t>
  </si>
  <si>
    <t xml:space="preserve">      1.  7.  przychody z prywatyzacji </t>
  </si>
  <si>
    <t xml:space="preserve">      1.  8.  rozdysponowanie przychodów z prywatyzacji</t>
  </si>
  <si>
    <t xml:space="preserve">                w tym: Otwarte Fundusze Emerytalne </t>
  </si>
  <si>
    <t xml:space="preserve">      1.  9.  prefinansowanie zadań z udziałem środków z UE</t>
  </si>
  <si>
    <t xml:space="preserve">      1.10.  lokata</t>
  </si>
  <si>
    <t xml:space="preserve">      1.11.  środki na centralnym rachunku budżetu państwa</t>
  </si>
  <si>
    <t xml:space="preserve">      2.   Zagraniczne</t>
  </si>
  <si>
    <t xml:space="preserve">Tablica 2         </t>
  </si>
  <si>
    <t xml:space="preserve">ZESTAWIENIE  OGÓLNE - PORÓWNANIE  WYKONANIA  BUDŻETU  PAŃSTWA</t>
  </si>
  <si>
    <t xml:space="preserve">W  LATACH  2013 - 2014</t>
  </si>
  <si>
    <t xml:space="preserve">R o k     2 0 1 4</t>
  </si>
  <si>
    <t xml:space="preserve">R o k     2 0 1 5</t>
  </si>
  <si>
    <t xml:space="preserve">ustawa</t>
  </si>
  <si>
    <t xml:space="preserve">wykonanie</t>
  </si>
  <si>
    <t xml:space="preserve">5:4</t>
  </si>
  <si>
    <t xml:space="preserve">5:3</t>
  </si>
  <si>
    <t xml:space="preserve">2</t>
  </si>
  <si>
    <t xml:space="preserve">  1.  Dochody</t>
  </si>
  <si>
    <t xml:space="preserve">  2.  Wydatki</t>
  </si>
  <si>
    <t xml:space="preserve">  3.  Deficyt / Nadwyżka</t>
  </si>
  <si>
    <t xml:space="preserve">  4.  Środki przekazane na finansowanie </t>
  </si>
  <si>
    <t xml:space="preserve">       budżetu środków europejskich</t>
  </si>
  <si>
    <t xml:space="preserve">  5.  Deficyt / nadwyżka budżetu środków europejskich</t>
  </si>
  <si>
    <t xml:space="preserve">  6.  Finansowanie</t>
  </si>
  <si>
    <t xml:space="preserve">  6. 1.  krajowe</t>
  </si>
  <si>
    <t xml:space="preserve">  6. 2.  zagraniczne</t>
  </si>
  <si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 3</t>
  </si>
  <si>
    <t xml:space="preserve">DOCHODY   BUDŻETU   PAŃSTWA</t>
  </si>
  <si>
    <r>
      <rPr>
        <b val="true"/>
        <sz val="12"/>
        <rFont val="Arial CE"/>
        <family val="2"/>
        <charset val="238"/>
      </rPr>
      <t xml:space="preserve">na 2015 rok </t>
    </r>
    <r>
      <rPr>
        <b val="true"/>
        <vertAlign val="superscript"/>
        <sz val="12"/>
        <rFont val="Arial CE"/>
        <family val="0"/>
        <charset val="238"/>
      </rPr>
      <t xml:space="preserve">x)</t>
    </r>
  </si>
  <si>
    <t xml:space="preserve">I - II</t>
  </si>
  <si>
    <t xml:space="preserve">D O C H O D Y   O G Ó Ł E M   (1+2+3)</t>
  </si>
  <si>
    <t xml:space="preserve">z tego:</t>
  </si>
  <si>
    <t xml:space="preserve">1. Dochody podatkowe</t>
  </si>
  <si>
    <t xml:space="preserve"> z tego:</t>
  </si>
  <si>
    <t xml:space="preserve"> 1. 1.</t>
  </si>
  <si>
    <t xml:space="preserve">Podatki pośrednie  </t>
  </si>
  <si>
    <t xml:space="preserve">          1.1.1. Podatek od towarów i usług</t>
  </si>
  <si>
    <t xml:space="preserve">          1.1.2. Podatek akcyzowy</t>
  </si>
  <si>
    <t xml:space="preserve">                 z tego:</t>
  </si>
  <si>
    <t xml:space="preserve">                  - od wyrobów nabytych wewnątrzwspólnotowo</t>
  </si>
  <si>
    <t xml:space="preserve">                  - od wyrobów akcyzowych w kraju</t>
  </si>
  <si>
    <t xml:space="preserve">                  - od wyrobów akcyzowych importowanych</t>
  </si>
  <si>
    <t xml:space="preserve">          1.1.3. Podatek od gier</t>
  </si>
  <si>
    <t xml:space="preserve">1. 2.</t>
  </si>
  <si>
    <t xml:space="preserve">Podatek dochodowy od osób prawnych</t>
  </si>
  <si>
    <t xml:space="preserve">1. 3.</t>
  </si>
  <si>
    <t xml:space="preserve">Podatek dochodowy od osób fizycznych</t>
  </si>
  <si>
    <t xml:space="preserve">          - podatek dochodowy od osób fizycznych</t>
  </si>
  <si>
    <t xml:space="preserve">          - zryczałtowany podatek dochodowy</t>
  </si>
  <si>
    <t xml:space="preserve">1. 4.</t>
  </si>
  <si>
    <t xml:space="preserve">Podatek od wydobycia niektórych kopalin</t>
  </si>
  <si>
    <t xml:space="preserve">1. 5.</t>
  </si>
  <si>
    <t xml:space="preserve">Podatek tonażowy</t>
  </si>
  <si>
    <t xml:space="preserve">1. 6.</t>
  </si>
  <si>
    <t xml:space="preserve">Podatki zniesione</t>
  </si>
  <si>
    <t xml:space="preserve">2. Dochody niepodatkowe  </t>
  </si>
  <si>
    <t xml:space="preserve"> 2. 1.</t>
  </si>
  <si>
    <t xml:space="preserve">Dywidendy i wpłaty z zysku</t>
  </si>
  <si>
    <t xml:space="preserve">- dywidendy z tyt. udziałów Skarbu Państwa w spółkach</t>
  </si>
  <si>
    <t xml:space="preserve">- wpłaty z zysku przedsiębiorstw państwowych i</t>
  </si>
  <si>
    <t xml:space="preserve">  jednoosobowych spółek Skarbu Państwa</t>
  </si>
  <si>
    <t xml:space="preserve">- wpłaty od Banku Gospodarstwa Krajowego</t>
  </si>
  <si>
    <t xml:space="preserve"> 2. 2.</t>
  </si>
  <si>
    <t xml:space="preserve">Cło</t>
  </si>
  <si>
    <t xml:space="preserve"> 2. 3.</t>
  </si>
  <si>
    <t xml:space="preserve">Dochody państwowych jednostek budżetowych i inne dochody niepodatkowe</t>
  </si>
  <si>
    <t xml:space="preserve"> 2. 4.</t>
  </si>
  <si>
    <t xml:space="preserve">Wpłaty jednostek samorządu terytorialnego</t>
  </si>
  <si>
    <t xml:space="preserve">3. Środki z Unii Europejskiej i innych źródeł niepodlegające zwrotowi</t>
  </si>
  <si>
    <r>
      <rPr>
        <vertAlign val="superscript"/>
        <sz val="10"/>
        <rFont val="Arial CE"/>
        <family val="0"/>
        <charset val="238"/>
      </rPr>
      <t xml:space="preserve">x) </t>
    </r>
    <r>
      <rPr>
        <sz val="10"/>
        <rFont val="Arial CE"/>
        <family val="0"/>
        <charset val="238"/>
      </rPr>
      <t xml:space="preserve">uszczegółowienie pozycji po sporządzeniu, zgodnie z art. 146 ust. 2 ustawy z dnia 27 sierpnia 2009 r. o finansach publicznych (Dz. U. z 2013 r. poz. 885, z późn. zm.), </t>
    </r>
  </si>
  <si>
    <t xml:space="preserve">  planów finansowych zapewniających ich zgodność z ustawą budżetową.</t>
  </si>
  <si>
    <t xml:space="preserve">Tablica 4</t>
  </si>
  <si>
    <t xml:space="preserve">DOCHODY   BUDŻETU   PAŃSTWA  -  WEDŁUG   CZĘŚCI</t>
  </si>
  <si>
    <t xml:space="preserve">Wskaźnik</t>
  </si>
  <si>
    <r>
      <rPr>
        <b val="true"/>
        <sz val="11"/>
        <rFont val="Arial"/>
        <family val="2"/>
        <charset val="238"/>
      </rPr>
      <t xml:space="preserve">na 2015 rok</t>
    </r>
    <r>
      <rPr>
        <b val="true"/>
        <vertAlign val="superscript"/>
        <sz val="11"/>
        <rFont val="Arial"/>
        <family val="2"/>
        <charset val="238"/>
      </rPr>
      <t xml:space="preserve"> </t>
    </r>
  </si>
  <si>
    <t xml:space="preserve">       O G Ó Ł E M</t>
  </si>
  <si>
    <t xml:space="preserve">01 - Kancelaria Prezydenta RP</t>
  </si>
  <si>
    <t xml:space="preserve">02 - Kancelaria Sejmu</t>
  </si>
  <si>
    <t xml:space="preserve">03 - Kancelaria Senatu</t>
  </si>
  <si>
    <t xml:space="preserve">04 - Sąd Najwyższy</t>
  </si>
  <si>
    <t xml:space="preserve">05 - Naczelny Sąd Administracyjny</t>
  </si>
  <si>
    <t xml:space="preserve">06 - Trybunał Konstytucyjny</t>
  </si>
  <si>
    <t xml:space="preserve">07 - Najwyższa Izba Kontroli</t>
  </si>
  <si>
    <t xml:space="preserve">08 - Rzecznik Praw Obywatelskich</t>
  </si>
  <si>
    <t xml:space="preserve">09 - Krajowa Rada Radiofonii i Telewizji</t>
  </si>
  <si>
    <t xml:space="preserve">10 - Generalny Inspektor Ochrony Danych Osobowych</t>
  </si>
  <si>
    <t xml:space="preserve">11 - Krajowe Biuro Wyborcze</t>
  </si>
  <si>
    <t xml:space="preserve">12 - Państwowa Inspekcja Pracy</t>
  </si>
  <si>
    <t xml:space="preserve">13 - Instytut Pamięci Narodowej - Komisja Ścigania Zbrodni przeciwko Narodowi Polskiemu</t>
  </si>
  <si>
    <t xml:space="preserve">14 - Rzecznik Praw Dziecka</t>
  </si>
  <si>
    <t xml:space="preserve">15 - Sądy powszechne</t>
  </si>
  <si>
    <t xml:space="preserve">16 - Kancelaria Prezesa Rady Ministrów</t>
  </si>
  <si>
    <t xml:space="preserve">17 - Administracja publiczna</t>
  </si>
  <si>
    <t xml:space="preserve">18 - Budownictwo, lokalne planowanie i zagospodarowanie przestrzenne oraz mieszkalnictwo</t>
  </si>
  <si>
    <t xml:space="preserve">19 - Budżet, finanse publiczne i instytucje finansowe</t>
  </si>
  <si>
    <t xml:space="preserve">20 - Gospodarka</t>
  </si>
  <si>
    <t xml:space="preserve">21 - Gospodarka morska</t>
  </si>
  <si>
    <t xml:space="preserve">22 - Gospodarka wodna</t>
  </si>
  <si>
    <t xml:space="preserve">24 - Kultura i ochrona dziedzictwa narodowego</t>
  </si>
  <si>
    <t xml:space="preserve">25 - Kultura fizyczna </t>
  </si>
  <si>
    <t xml:space="preserve">26 - Łączność</t>
  </si>
  <si>
    <t xml:space="preserve">27 - Informatyzacja</t>
  </si>
  <si>
    <t xml:space="preserve">28 - Nauka</t>
  </si>
  <si>
    <t xml:space="preserve">29 - Obrona narodowa</t>
  </si>
  <si>
    <t xml:space="preserve">30 - Oświata i wychowanie</t>
  </si>
  <si>
    <t xml:space="preserve">31 - Praca</t>
  </si>
  <si>
    <t xml:space="preserve">32 - Rolnictwo</t>
  </si>
  <si>
    <t xml:space="preserve">33 - Rozwój wsi</t>
  </si>
  <si>
    <t xml:space="preserve">34 - Rozwój regionalny</t>
  </si>
  <si>
    <t xml:space="preserve">35 - Rynki rolne</t>
  </si>
  <si>
    <t xml:space="preserve">36 - Skarb Państwa</t>
  </si>
  <si>
    <t xml:space="preserve">37 - Sprawiedliwość</t>
  </si>
  <si>
    <t xml:space="preserve">38 - Szkolnictwo wyższe</t>
  </si>
  <si>
    <t xml:space="preserve">39 - Transport</t>
  </si>
  <si>
    <t xml:space="preserve">40 - Turystyka</t>
  </si>
  <si>
    <t xml:space="preserve">41 - Środowisko</t>
  </si>
  <si>
    <t xml:space="preserve">42 - Sprawy wewnętrzne</t>
  </si>
  <si>
    <t xml:space="preserve">43 - Wyznania religijne oraz mniejszości narodowe i etniczne</t>
  </si>
  <si>
    <t xml:space="preserve">44 - Zabezpieczenie społeczne</t>
  </si>
  <si>
    <t xml:space="preserve">45 - Sprawy zagraniczne i członkostwo Rzeczypospolitej Polskiej w Unii Europejskiej</t>
  </si>
  <si>
    <t xml:space="preserve">46 - Zdrowie</t>
  </si>
  <si>
    <t xml:space="preserve">49 - Urząd Zamówień Publicznych</t>
  </si>
  <si>
    <t xml:space="preserve">50 - Urząd Regulacji Energetyki</t>
  </si>
  <si>
    <t xml:space="preserve">52 - Krajowa Rada Sądownictwa</t>
  </si>
  <si>
    <t xml:space="preserve">53 - Urząd Ochrony Konkurencji i Konsumentów</t>
  </si>
  <si>
    <t xml:space="preserve">54 - Urząd d/s Kombatantów i Osób Represjonowanych</t>
  </si>
  <si>
    <t xml:space="preserve">56 - Centralne Biuro Antykorupcyjne</t>
  </si>
  <si>
    <t xml:space="preserve">57 - Agencja Bezpieczeństwa Wewnętrznego</t>
  </si>
  <si>
    <t xml:space="preserve">58 - Główny Urząd Statystyczny</t>
  </si>
  <si>
    <t xml:space="preserve">59 - Agencja Wywiadu</t>
  </si>
  <si>
    <t xml:space="preserve">60 - Wyższy Urząd Górniczy</t>
  </si>
  <si>
    <t xml:space="preserve">61 - Urząd Patentowy RP</t>
  </si>
  <si>
    <t xml:space="preserve">62 - Rybołówstwo</t>
  </si>
  <si>
    <t xml:space="preserve">63 - Rodzina</t>
  </si>
  <si>
    <t xml:space="preserve">64 - Główny Urząd Miar</t>
  </si>
  <si>
    <t xml:space="preserve">65 - Polski Komitet Normalizacyjny</t>
  </si>
  <si>
    <t xml:space="preserve">66 - Rzecznik Praw Pacjenta</t>
  </si>
  <si>
    <t xml:space="preserve">67 - Polska Akademia Nauk</t>
  </si>
  <si>
    <t xml:space="preserve">68 - Państwowa Agencja Atomistyki</t>
  </si>
  <si>
    <t xml:space="preserve">70 - Komisja Nadzoru Finansowego</t>
  </si>
  <si>
    <t xml:space="preserve">71 - Urząd Transportu Kolejowego</t>
  </si>
  <si>
    <t xml:space="preserve">72 - Kasa Rolniczego Ubezpieczenia Społecznego</t>
  </si>
  <si>
    <t xml:space="preserve">*)</t>
  </si>
  <si>
    <t xml:space="preserve">73 - Zakład Ubezpieczeń Społecznych</t>
  </si>
  <si>
    <t xml:space="preserve">74 - Prokuratoria Generalna Skarbu Państwa</t>
  </si>
  <si>
    <t xml:space="preserve">75 - Rządowe Centrum Legislacji</t>
  </si>
  <si>
    <t xml:space="preserve">76 - Urząd Komunikacji Elektronicznej</t>
  </si>
  <si>
    <t xml:space="preserve">77 - Podatki i inne wpłaty na rzecz budżetu państwa</t>
  </si>
  <si>
    <t xml:space="preserve">78 - Obsługa zadłużenia zagranicznego</t>
  </si>
  <si>
    <t xml:space="preserve">79 - Obsługa długu krajowego</t>
  </si>
  <si>
    <t xml:space="preserve">80 - Regionalne izby obrachunkowe</t>
  </si>
  <si>
    <t xml:space="preserve">81 - Rezerwa ogólna</t>
  </si>
  <si>
    <t xml:space="preserve">82 - Subwencje ogólne dla jednostek samorządu terytorialnego</t>
  </si>
  <si>
    <t xml:space="preserve">83 - Rezerwy celowe</t>
  </si>
  <si>
    <t xml:space="preserve">84 - Środki własne Unii Europejskiej</t>
  </si>
  <si>
    <t xml:space="preserve">85 - Budżety wojewodów</t>
  </si>
  <si>
    <t xml:space="preserve">86 - Samorządowe Kolegia Odwoławcze</t>
  </si>
  <si>
    <t xml:space="preserve">87 - Dochody budżetu środków europejskich</t>
  </si>
  <si>
    <t xml:space="preserve">88 - Powszechne jednostki organizacyjne prokuratury</t>
  </si>
  <si>
    <r>
      <rPr>
        <sz val="11"/>
        <color rgb="FFFFFFFF"/>
        <rFont val="Arial"/>
        <family val="2"/>
        <charset val="238"/>
      </rPr>
      <t xml:space="preserve">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5</t>
  </si>
  <si>
    <t xml:space="preserve">DOCHODY   BUDŻETU   PAŃSTWA   W   BUDŻETACH   WOJEWODÓW  </t>
  </si>
  <si>
    <t xml:space="preserve">      O G Ó Ł E M</t>
  </si>
  <si>
    <t xml:space="preserve">02 - woj. dolnośląskie</t>
  </si>
  <si>
    <t xml:space="preserve">04 - woj. kujawsko - pomorskie</t>
  </si>
  <si>
    <t xml:space="preserve">06 - woj. lubelskie</t>
  </si>
  <si>
    <t xml:space="preserve">08 - woj. lubuskie</t>
  </si>
  <si>
    <t xml:space="preserve">10 - woj. łódzkie</t>
  </si>
  <si>
    <t xml:space="preserve">12 - woj. małopolskie</t>
  </si>
  <si>
    <t xml:space="preserve">14 - woj. mazowieckie</t>
  </si>
  <si>
    <t xml:space="preserve">16 - woj. opolskie</t>
  </si>
  <si>
    <t xml:space="preserve">18 - woj. podkarpackie</t>
  </si>
  <si>
    <t xml:space="preserve">20 - woj. podlaskie</t>
  </si>
  <si>
    <t xml:space="preserve">22 - woj. pomorskie</t>
  </si>
  <si>
    <t xml:space="preserve">24 - woj. śląskie</t>
  </si>
  <si>
    <t xml:space="preserve">26 - woj. świętokrzyskie</t>
  </si>
  <si>
    <t xml:space="preserve">28 - woj. warmińsko - mazurskie</t>
  </si>
  <si>
    <t xml:space="preserve">30 - woj. wielkopolskie</t>
  </si>
  <si>
    <t xml:space="preserve">32 - woj. zachodniopomorskie</t>
  </si>
  <si>
    <t xml:space="preserve">Tablica 6 </t>
  </si>
  <si>
    <t xml:space="preserve">WYDATKI   BUDŻETU   PAŃSTWA</t>
  </si>
  <si>
    <t xml:space="preserve">Budżet</t>
  </si>
  <si>
    <t xml:space="preserve">po zmianach</t>
  </si>
  <si>
    <r>
      <rPr>
        <b val="true"/>
        <sz val="12"/>
        <rFont val="Arial CE"/>
        <family val="2"/>
        <charset val="238"/>
      </rPr>
      <t xml:space="preserve">na 2015 rok</t>
    </r>
    <r>
      <rPr>
        <b val="true"/>
        <vertAlign val="superscript"/>
        <sz val="12"/>
        <rFont val="Arial CE"/>
        <family val="0"/>
        <charset val="238"/>
      </rPr>
      <t xml:space="preserve"> x)</t>
    </r>
  </si>
  <si>
    <t xml:space="preserve">6:3</t>
  </si>
  <si>
    <t xml:space="preserve">w tysiącach złotych</t>
  </si>
  <si>
    <t xml:space="preserve">P1</t>
  </si>
  <si>
    <t xml:space="preserve">WYDATKI OGÓŁEM</t>
  </si>
  <si>
    <t xml:space="preserve">P2</t>
  </si>
  <si>
    <t xml:space="preserve">1.</t>
  </si>
  <si>
    <t xml:space="preserve">DOTACJE I SUBWENCJE</t>
  </si>
  <si>
    <t xml:space="preserve">w tym:</t>
  </si>
  <si>
    <t xml:space="preserve">P3</t>
  </si>
  <si>
    <t xml:space="preserve">1.1</t>
  </si>
  <si>
    <t xml:space="preserve">Subwencje ogólne</t>
  </si>
  <si>
    <t xml:space="preserve">P4</t>
  </si>
  <si>
    <t xml:space="preserve">1.2</t>
  </si>
  <si>
    <t xml:space="preserve">Dotacje dla państwowych funduszy celowych</t>
  </si>
  <si>
    <t xml:space="preserve">P5</t>
  </si>
  <si>
    <t xml:space="preserve">Fundusz Ubezpieczeń Społecznych</t>
  </si>
  <si>
    <t xml:space="preserve">P7</t>
  </si>
  <si>
    <t xml:space="preserve">Fundusz Emerytalno-Rentowy</t>
  </si>
  <si>
    <t xml:space="preserve">P8</t>
  </si>
  <si>
    <t xml:space="preserve">1.3</t>
  </si>
  <si>
    <t xml:space="preserve">Dotacje dla jednostek samorządu terytorialnego na realizację zadań bieżących  z zakresu administracji rządowej oraz innych zadań zleconych ustawami</t>
  </si>
  <si>
    <t xml:space="preserve">P9</t>
  </si>
  <si>
    <t xml:space="preserve">1.4</t>
  </si>
  <si>
    <t xml:space="preserve">Dotacje dla jednostek samorządu terytorialnego na zadania bieżące własne</t>
  </si>
  <si>
    <t xml:space="preserve">P20</t>
  </si>
  <si>
    <t xml:space="preserve">1.5</t>
  </si>
  <si>
    <t xml:space="preserve">Dotacje podmiotowe dla uczelni</t>
  </si>
  <si>
    <t xml:space="preserve">P10</t>
  </si>
  <si>
    <t xml:space="preserve">2.</t>
  </si>
  <si>
    <t xml:space="preserve">ŚWIADCZENIA NA RZECZ OSÓB FIZYCZNYCH</t>
  </si>
  <si>
    <t xml:space="preserve">P11</t>
  </si>
  <si>
    <t xml:space="preserve">3.</t>
  </si>
  <si>
    <t xml:space="preserve">WYDATKI BIEŻĄCE JEDNOSTEK BUDŻETOWYCH</t>
  </si>
  <si>
    <t xml:space="preserve">P12</t>
  </si>
  <si>
    <t xml:space="preserve">3.1</t>
  </si>
  <si>
    <t xml:space="preserve">Wynagrodzenia i pochodne od wynagrodzeń</t>
  </si>
  <si>
    <t xml:space="preserve">P13</t>
  </si>
  <si>
    <t xml:space="preserve">3.2</t>
  </si>
  <si>
    <t xml:space="preserve">Zakupy towarów i usług</t>
  </si>
  <si>
    <t xml:space="preserve">P14</t>
  </si>
  <si>
    <t xml:space="preserve">4.</t>
  </si>
  <si>
    <t xml:space="preserve">WYDATKI MAJĄTKOWE</t>
  </si>
  <si>
    <t xml:space="preserve">P15</t>
  </si>
  <si>
    <t xml:space="preserve">4.1</t>
  </si>
  <si>
    <t xml:space="preserve">Wydatki i zakupy inwestycyjne państwowych jednostek 
budżetowych</t>
  </si>
  <si>
    <t xml:space="preserve">P16</t>
  </si>
  <si>
    <t xml:space="preserve">4.2</t>
  </si>
  <si>
    <t xml:space="preserve">Dotacje dla jednostek samorządu terytorialnego na inwestycje i zakupy inwestycyjne z zakresu administracji rządowej oraz inne zadania zlecone ustawami</t>
  </si>
  <si>
    <t xml:space="preserve">P17</t>
  </si>
  <si>
    <t xml:space="preserve">4.3</t>
  </si>
  <si>
    <t xml:space="preserve">Dotacje dla jednostek samorządu terytorialnego na realizację ich własnych inwestycji i zakupów inwestycyjnych</t>
  </si>
  <si>
    <t xml:space="preserve">P18</t>
  </si>
  <si>
    <t xml:space="preserve">5.</t>
  </si>
  <si>
    <t xml:space="preserve">ROZLICZENIA Z BANKAMI</t>
  </si>
  <si>
    <t xml:space="preserve">P19</t>
  </si>
  <si>
    <t xml:space="preserve">WYDATKI NA OBSŁUGĘ DŁUGU SKARBU PAŃSTWA</t>
  </si>
  <si>
    <t xml:space="preserve">P21</t>
  </si>
  <si>
    <t xml:space="preserve">5.1</t>
  </si>
  <si>
    <t xml:space="preserve">Obsługa długu krajowego</t>
  </si>
  <si>
    <t xml:space="preserve">P22</t>
  </si>
  <si>
    <t xml:space="preserve">5.2</t>
  </si>
  <si>
    <t xml:space="preserve">Obsługa zadłużenia zagranicznego</t>
  </si>
  <si>
    <t xml:space="preserve">P23</t>
  </si>
  <si>
    <t xml:space="preserve">6.</t>
  </si>
  <si>
    <t xml:space="preserve">ŚRODKI WŁASNE UNII EUROPEJSKIEJ</t>
  </si>
  <si>
    <t xml:space="preserve">P24</t>
  </si>
  <si>
    <t xml:space="preserve">7.</t>
  </si>
  <si>
    <t xml:space="preserve">WSPÓŁFINANSOWANIE PROJEKTÓW Z UDZIAŁEM ŚRODKÓW UE</t>
  </si>
  <si>
    <r>
      <rPr>
        <vertAlign val="superscript"/>
        <sz val="10"/>
        <rFont val="Arial CE"/>
        <family val="0"/>
        <charset val="238"/>
      </rPr>
      <t xml:space="preserve">  x)   </t>
    </r>
    <r>
      <rPr>
        <sz val="10"/>
        <rFont val="Arial CE"/>
        <family val="0"/>
        <charset val="238"/>
      </rPr>
      <t xml:space="preserve">uszczegółowienie pozycji po sporządzeniu, zgodnie z art. 146 ust. 2 ustawy z dnia 27 sierpnia 2009 r. o finansach publicznych (Dz. U. z 2013 r. poz. 885, z poźn. zm.),          </t>
    </r>
  </si>
  <si>
    <t xml:space="preserve">     planów finansowych zapewniających ich zgodność z ustawą budżetową.</t>
  </si>
  <si>
    <t xml:space="preserve">Tablica 7</t>
  </si>
  <si>
    <t xml:space="preserve">WYDATKI   BUDŻETU   PAŃSTWA   -   WEDŁUG   DZIAŁÓW </t>
  </si>
  <si>
    <t xml:space="preserve">                                 a - Ustawa budżetowa   </t>
  </si>
  <si>
    <t xml:space="preserve">Dotacje</t>
  </si>
  <si>
    <t xml:space="preserve">Świadczenia</t>
  </si>
  <si>
    <t xml:space="preserve">Wydatki </t>
  </si>
  <si>
    <t xml:space="preserve">Wydatki na </t>
  </si>
  <si>
    <t xml:space="preserve">Środki własne</t>
  </si>
  <si>
    <t xml:space="preserve">Współfinansowanie</t>
  </si>
  <si>
    <t xml:space="preserve">                                 b - Budżet po zmianach</t>
  </si>
  <si>
    <t xml:space="preserve">OGÓŁEM </t>
  </si>
  <si>
    <t xml:space="preserve">i</t>
  </si>
  <si>
    <t xml:space="preserve">na rzecz osób</t>
  </si>
  <si>
    <t xml:space="preserve"> bieżące</t>
  </si>
  <si>
    <t xml:space="preserve">majątkowe</t>
  </si>
  <si>
    <t xml:space="preserve">obsługę</t>
  </si>
  <si>
    <t xml:space="preserve">Unii</t>
  </si>
  <si>
    <t xml:space="preserve">projektów</t>
  </si>
  <si>
    <t xml:space="preserve">                                 c - Wykonanie                </t>
  </si>
  <si>
    <t xml:space="preserve">subwencje</t>
  </si>
  <si>
    <t xml:space="preserve"> fizycznych</t>
  </si>
  <si>
    <t xml:space="preserve">jednostek </t>
  </si>
  <si>
    <t xml:space="preserve">długu Skarbu</t>
  </si>
  <si>
    <t xml:space="preserve">Europejskiej</t>
  </si>
  <si>
    <t xml:space="preserve">z udziałem środków </t>
  </si>
  <si>
    <t xml:space="preserve">                                 d - Wskaźnik c:a            </t>
  </si>
  <si>
    <t xml:space="preserve">budżetowych</t>
  </si>
  <si>
    <t xml:space="preserve">Państwa</t>
  </si>
  <si>
    <t xml:space="preserve">Unii Europejskiej</t>
  </si>
  <si>
    <t xml:space="preserve">                                 e - Wskaźnik c:b            </t>
  </si>
  <si>
    <t xml:space="preserve">4</t>
  </si>
  <si>
    <t xml:space="preserve">5</t>
  </si>
  <si>
    <t xml:space="preserve">6</t>
  </si>
  <si>
    <t xml:space="preserve">O G Ó Ł E 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0</t>
  </si>
  <si>
    <t xml:space="preserve">-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wstwo i rybactwo</t>
  </si>
  <si>
    <t xml:space="preserve">100</t>
  </si>
  <si>
    <t xml:space="preserve">Górnictwo i kopalnictwo</t>
  </si>
  <si>
    <t xml:space="preserve">150</t>
  </si>
  <si>
    <t xml:space="preserve">Przetwórstwo przemysłowe</t>
  </si>
  <si>
    <t xml:space="preserve">400</t>
  </si>
  <si>
    <t xml:space="preserve">Wytwarzanie i zaopatrywanie w </t>
  </si>
  <si>
    <t xml:space="preserve">energię elektryczną, 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</t>
  </si>
  <si>
    <t xml:space="preserve">władzy państwowej,</t>
  </si>
  <si>
    <t xml:space="preserve">kontroli i ochrony prawa</t>
  </si>
  <si>
    <t xml:space="preserve">oraz sądownictwa</t>
  </si>
  <si>
    <t xml:space="preserve">752</t>
  </si>
  <si>
    <t xml:space="preserve">Obrona narodowa</t>
  </si>
  <si>
    <t xml:space="preserve">753</t>
  </si>
  <si>
    <t xml:space="preserve">Obowiązkowe ubezpieczenia</t>
  </si>
  <si>
    <t xml:space="preserve">społeczne</t>
  </si>
  <si>
    <t xml:space="preserve">754</t>
  </si>
  <si>
    <t xml:space="preserve">Bezpieczeństwo publiczne</t>
  </si>
  <si>
    <t xml:space="preserve">i ochrona przeciwpożarowa</t>
  </si>
  <si>
    <t xml:space="preserve">755</t>
  </si>
  <si>
    <t xml:space="preserve">Wymiar sprawiedliwości</t>
  </si>
  <si>
    <t xml:space="preserve">756</t>
  </si>
  <si>
    <t xml:space="preserve">Dochody od osób prawnych,</t>
  </si>
  <si>
    <t xml:space="preserve">od osób fizycznych i od innych</t>
  </si>
  <si>
    <t xml:space="preserve">jednostek nieposiadających</t>
  </si>
  <si>
    <t xml:space="preserve">osobowości prawnej oraz </t>
  </si>
  <si>
    <t xml:space="preserve">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</t>
  </si>
  <si>
    <t xml:space="preserve">polityki społecznej</t>
  </si>
  <si>
    <t xml:space="preserve">854</t>
  </si>
  <si>
    <t xml:space="preserve">Edukacyjna opieka</t>
  </si>
  <si>
    <t xml:space="preserve">wychowawcza</t>
  </si>
  <si>
    <t xml:space="preserve">900</t>
  </si>
  <si>
    <t xml:space="preserve">Gospodarka komunalna</t>
  </si>
  <si>
    <t xml:space="preserve">i ochrona środowiska</t>
  </si>
  <si>
    <t xml:space="preserve">921</t>
  </si>
  <si>
    <t xml:space="preserve">Kultura i ochrona</t>
  </si>
  <si>
    <t xml:space="preserve">dziedzictwa narodowego</t>
  </si>
  <si>
    <t xml:space="preserve">925</t>
  </si>
  <si>
    <t xml:space="preserve">Ogrody botaniczne</t>
  </si>
  <si>
    <t xml:space="preserve">i zoologiczne oraz naturalne</t>
  </si>
  <si>
    <t xml:space="preserve">obszary i obiekty chronionej</t>
  </si>
  <si>
    <t xml:space="preserve">przyrody</t>
  </si>
  <si>
    <t xml:space="preserve">926</t>
  </si>
  <si>
    <t xml:space="preserve">Kultura fizyczna </t>
  </si>
  <si>
    <t xml:space="preserve">Tablica 8</t>
  </si>
  <si>
    <t xml:space="preserve">WYDATKI   BUDŻETU   PAŃSTWA   -  WEDŁUG   CZĘŚCI</t>
  </si>
  <si>
    <t xml:space="preserve">1                </t>
  </si>
  <si>
    <t xml:space="preserve">3</t>
  </si>
  <si>
    <t xml:space="preserve">7</t>
  </si>
  <si>
    <t xml:space="preserve">8</t>
  </si>
  <si>
    <t xml:space="preserve">9</t>
  </si>
  <si>
    <t xml:space="preserve">01</t>
  </si>
  <si>
    <t xml:space="preserve">Kancelaria Prezydenta RP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</t>
  </si>
  <si>
    <t xml:space="preserve">i Telewizji</t>
  </si>
  <si>
    <t xml:space="preserve">10</t>
  </si>
  <si>
    <t xml:space="preserve">Generalny Inspektor Ochrony</t>
  </si>
  <si>
    <t xml:space="preserve">Danych Osobowych</t>
  </si>
  <si>
    <t xml:space="preserve">11</t>
  </si>
  <si>
    <t xml:space="preserve">Krajowe Biuro Wyborcze</t>
  </si>
  <si>
    <t xml:space="preserve">12</t>
  </si>
  <si>
    <t xml:space="preserve">Państwowa Inspekcja Pracy</t>
  </si>
  <si>
    <t xml:space="preserve">13</t>
  </si>
  <si>
    <t xml:space="preserve">Instytut Pamięci Narodowej - Komisja</t>
  </si>
  <si>
    <t xml:space="preserve">Ścigania Zbrodni przeciwko Narodowi</t>
  </si>
  <si>
    <t xml:space="preserve">Polskiemu</t>
  </si>
  <si>
    <t xml:space="preserve">14</t>
  </si>
  <si>
    <t xml:space="preserve">Rzecznik Praw Dziecka</t>
  </si>
  <si>
    <t xml:space="preserve">15</t>
  </si>
  <si>
    <t xml:space="preserve">Sądy powszechne</t>
  </si>
  <si>
    <t xml:space="preserve">16</t>
  </si>
  <si>
    <t xml:space="preserve">Kancelaria Prezesa </t>
  </si>
  <si>
    <t xml:space="preserve">Rady Ministrów</t>
  </si>
  <si>
    <t xml:space="preserve">17</t>
  </si>
  <si>
    <t xml:space="preserve">18</t>
  </si>
  <si>
    <t xml:space="preserve">Budownictwo, lokalne planowanie </t>
  </si>
  <si>
    <t xml:space="preserve">i zagospodarowanie przestrzenne</t>
  </si>
  <si>
    <t xml:space="preserve">oraz mieszkalnictwo</t>
  </si>
  <si>
    <t xml:space="preserve">19</t>
  </si>
  <si>
    <t xml:space="preserve">Budżet, finanse publiczne </t>
  </si>
  <si>
    <t xml:space="preserve">i instytucje finansowe</t>
  </si>
  <si>
    <t xml:space="preserve">20</t>
  </si>
  <si>
    <t xml:space="preserve">Gospodarka</t>
  </si>
  <si>
    <t xml:space="preserve"> a</t>
  </si>
  <si>
    <t xml:space="preserve">21</t>
  </si>
  <si>
    <t xml:space="preserve">Gospodarka morska</t>
  </si>
  <si>
    <t xml:space="preserve">22</t>
  </si>
  <si>
    <t xml:space="preserve">Gospodarka wodna</t>
  </si>
  <si>
    <t xml:space="preserve">24</t>
  </si>
  <si>
    <t xml:space="preserve">Kultura i ochrona dziedzictwa</t>
  </si>
  <si>
    <t xml:space="preserve">narodowego</t>
  </si>
  <si>
    <t xml:space="preserve">25</t>
  </si>
  <si>
    <t xml:space="preserve">Kultura fizyczna</t>
  </si>
  <si>
    <t xml:space="preserve">26</t>
  </si>
  <si>
    <t xml:space="preserve">Łączność</t>
  </si>
  <si>
    <t xml:space="preserve">27</t>
  </si>
  <si>
    <t xml:space="preserve">Informatyzacja</t>
  </si>
  <si>
    <t xml:space="preserve">28</t>
  </si>
  <si>
    <t xml:space="preserve">29</t>
  </si>
  <si>
    <t xml:space="preserve">30</t>
  </si>
  <si>
    <t xml:space="preserve">31</t>
  </si>
  <si>
    <t xml:space="preserve">Praca</t>
  </si>
  <si>
    <t xml:space="preserve">32</t>
  </si>
  <si>
    <t xml:space="preserve">Rolnictwo</t>
  </si>
  <si>
    <t xml:space="preserve">33</t>
  </si>
  <si>
    <t xml:space="preserve">Rozwój wsi</t>
  </si>
  <si>
    <t xml:space="preserve">34</t>
  </si>
  <si>
    <t xml:space="preserve">Rozwój regionalny</t>
  </si>
  <si>
    <t xml:space="preserve">35</t>
  </si>
  <si>
    <t xml:space="preserve">Rynki rolne</t>
  </si>
  <si>
    <t xml:space="preserve">36</t>
  </si>
  <si>
    <t xml:space="preserve">Skarb Państwa</t>
  </si>
  <si>
    <t xml:space="preserve">37</t>
  </si>
  <si>
    <t xml:space="preserve">Sprawiedliwość</t>
  </si>
  <si>
    <t xml:space="preserve">38</t>
  </si>
  <si>
    <t xml:space="preserve">39</t>
  </si>
  <si>
    <t xml:space="preserve">Transport</t>
  </si>
  <si>
    <t xml:space="preserve">40</t>
  </si>
  <si>
    <t xml:space="preserve">41</t>
  </si>
  <si>
    <t xml:space="preserve">Środowisko</t>
  </si>
  <si>
    <t xml:space="preserve">42</t>
  </si>
  <si>
    <t xml:space="preserve">Sprawy wewnętrzne</t>
  </si>
  <si>
    <t xml:space="preserve">43</t>
  </si>
  <si>
    <t xml:space="preserve">Wyznania religijne oraz mniejszości</t>
  </si>
  <si>
    <t xml:space="preserve">narodowe i etniczne</t>
  </si>
  <si>
    <t xml:space="preserve">44</t>
  </si>
  <si>
    <t xml:space="preserve">Zabezpieczenie społeczne</t>
  </si>
  <si>
    <t xml:space="preserve">45</t>
  </si>
  <si>
    <t xml:space="preserve">Sprawy zagraniczne i członkostwo</t>
  </si>
  <si>
    <t xml:space="preserve">Rzeczypospolitej Polskiej w Unii</t>
  </si>
  <si>
    <t xml:space="preserve">46</t>
  </si>
  <si>
    <t xml:space="preserve">Zdrowie</t>
  </si>
  <si>
    <t xml:space="preserve">49</t>
  </si>
  <si>
    <t xml:space="preserve">Urząd Zamówień Publicznych</t>
  </si>
  <si>
    <t xml:space="preserve">50</t>
  </si>
  <si>
    <t xml:space="preserve">Urząd Regulacji Energetyki</t>
  </si>
  <si>
    <t xml:space="preserve">52</t>
  </si>
  <si>
    <t xml:space="preserve">Krajowa Rada Sądownictwa</t>
  </si>
  <si>
    <t xml:space="preserve">53</t>
  </si>
  <si>
    <t xml:space="preserve">Urząd Ochrony Konkurencji </t>
  </si>
  <si>
    <t xml:space="preserve">i Konsumentów</t>
  </si>
  <si>
    <t xml:space="preserve">54</t>
  </si>
  <si>
    <t xml:space="preserve">Urząd d/s Kombatantów i Osób</t>
  </si>
  <si>
    <t xml:space="preserve">Represjonowanych</t>
  </si>
  <si>
    <t xml:space="preserve">56</t>
  </si>
  <si>
    <t xml:space="preserve">Centralne Biuro Antykorupcyjne</t>
  </si>
  <si>
    <t xml:space="preserve">57</t>
  </si>
  <si>
    <t xml:space="preserve">Agencja Bezpieczeństwa</t>
  </si>
  <si>
    <t xml:space="preserve">Wewnętrznego</t>
  </si>
  <si>
    <t xml:space="preserve">58</t>
  </si>
  <si>
    <t xml:space="preserve">Główny Urząd Statystyczny</t>
  </si>
  <si>
    <t xml:space="preserve">59</t>
  </si>
  <si>
    <t xml:space="preserve">Agencja Wywiadu</t>
  </si>
  <si>
    <t xml:space="preserve">60</t>
  </si>
  <si>
    <t xml:space="preserve">Wyższy Urząd Górniczy</t>
  </si>
  <si>
    <t xml:space="preserve">61</t>
  </si>
  <si>
    <t xml:space="preserve">Urząd Patentowy RP</t>
  </si>
  <si>
    <t xml:space="preserve">62</t>
  </si>
  <si>
    <t xml:space="preserve">Rybołówstwo</t>
  </si>
  <si>
    <t xml:space="preserve">63</t>
  </si>
  <si>
    <t xml:space="preserve">Rodzina</t>
  </si>
  <si>
    <t xml:space="preserve">64</t>
  </si>
  <si>
    <t xml:space="preserve">Główny Urząd Miar</t>
  </si>
  <si>
    <t xml:space="preserve">65</t>
  </si>
  <si>
    <t xml:space="preserve">Polski Komitet Normalizacyjny</t>
  </si>
  <si>
    <t xml:space="preserve">66</t>
  </si>
  <si>
    <t xml:space="preserve">Rzecznik Praw Pacjenta</t>
  </si>
  <si>
    <t xml:space="preserve">67</t>
  </si>
  <si>
    <t xml:space="preserve">Polska Akademia Nauk</t>
  </si>
  <si>
    <t xml:space="preserve">68</t>
  </si>
  <si>
    <t xml:space="preserve">Państwowa Agencja Atomistyki</t>
  </si>
  <si>
    <t xml:space="preserve">70</t>
  </si>
  <si>
    <t xml:space="preserve">Komisja Nadzoru Finansowego</t>
  </si>
  <si>
    <t xml:space="preserve">71</t>
  </si>
  <si>
    <t xml:space="preserve">Urząd Transportu Kolejowego</t>
  </si>
  <si>
    <t xml:space="preserve">72</t>
  </si>
  <si>
    <t xml:space="preserve">Kasa Rolniczego Ubezpieczenia </t>
  </si>
  <si>
    <t xml:space="preserve">Społecznego</t>
  </si>
  <si>
    <t xml:space="preserve">73</t>
  </si>
  <si>
    <t xml:space="preserve">Zakład Ubezpieczeń Społecznych</t>
  </si>
  <si>
    <t xml:space="preserve">74</t>
  </si>
  <si>
    <t xml:space="preserve">Prokuratoria Generalna Skarbu </t>
  </si>
  <si>
    <t xml:space="preserve">75</t>
  </si>
  <si>
    <t xml:space="preserve">Rządowe Centrum Legislacji</t>
  </si>
  <si>
    <t xml:space="preserve">76</t>
  </si>
  <si>
    <t xml:space="preserve">Urząd Komunikacji</t>
  </si>
  <si>
    <t xml:space="preserve">Elektronicznej</t>
  </si>
  <si>
    <t xml:space="preserve">78</t>
  </si>
  <si>
    <t xml:space="preserve">79</t>
  </si>
  <si>
    <t xml:space="preserve">80</t>
  </si>
  <si>
    <t xml:space="preserve">Regionalne izby obrachunkowe</t>
  </si>
  <si>
    <t xml:space="preserve">81</t>
  </si>
  <si>
    <t xml:space="preserve">Rezerwa ogólna</t>
  </si>
  <si>
    <t xml:space="preserve">82</t>
  </si>
  <si>
    <t xml:space="preserve">Subwencje ogólne dla jednostek</t>
  </si>
  <si>
    <t xml:space="preserve">samorządu terytorialnego</t>
  </si>
  <si>
    <t xml:space="preserve">1)</t>
  </si>
  <si>
    <t xml:space="preserve">83</t>
  </si>
  <si>
    <t xml:space="preserve">Rezerwy celowe</t>
  </si>
  <si>
    <t xml:space="preserve">84</t>
  </si>
  <si>
    <t xml:space="preserve">Środki własne Unii Europejskiej</t>
  </si>
  <si>
    <t xml:space="preserve">85</t>
  </si>
  <si>
    <t xml:space="preserve">Budżety wojewodów</t>
  </si>
  <si>
    <t xml:space="preserve">86</t>
  </si>
  <si>
    <t xml:space="preserve">Samorządowe Kolegia </t>
  </si>
  <si>
    <t xml:space="preserve">Odwoławcze</t>
  </si>
  <si>
    <t xml:space="preserve">87</t>
  </si>
  <si>
    <t xml:space="preserve">Dochody budżetu środków</t>
  </si>
  <si>
    <t xml:space="preserve">europejskich</t>
  </si>
  <si>
    <t xml:space="preserve">88</t>
  </si>
  <si>
    <t xml:space="preserve">Powszechne jednostki organizacyjne</t>
  </si>
  <si>
    <t xml:space="preserve">prokuratury</t>
  </si>
  <si>
    <r>
      <rPr>
        <vertAlign val="superscript"/>
        <sz val="11"/>
        <rFont val="Arial"/>
        <family val="2"/>
        <charset val="238"/>
      </rPr>
      <t xml:space="preserve">1)  </t>
    </r>
    <r>
      <rPr>
        <sz val="11"/>
        <rFont val="Arial"/>
        <family val="2"/>
        <charset val="238"/>
      </rPr>
      <t xml:space="preserve">w tym część oświatowa subwencji ogólnej za  luty 3.093.496 tys.zł</t>
    </r>
  </si>
  <si>
    <t xml:space="preserve">Tablica 9</t>
  </si>
  <si>
    <t xml:space="preserve">WYDATKI   BUDŻETU   PAŃSTWA   W   BUDŻETACH   WOJEWODÓW   -   WEDŁUG   DZIAŁÓW </t>
  </si>
  <si>
    <t xml:space="preserve">Tablica 10</t>
  </si>
  <si>
    <t xml:space="preserve">WYDATKI   BUDŻETU   PAŃSTWA   W   BUDŻETACH   WOJEWODÓW </t>
  </si>
  <si>
    <t xml:space="preserve">woj. dolnośląskie</t>
  </si>
  <si>
    <t xml:space="preserve">woj. kujawsko - 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 - mazurskie</t>
  </si>
  <si>
    <t xml:space="preserve">woj. wielkopolskie</t>
  </si>
  <si>
    <t xml:space="preserve">woj. zachodniopomorskie</t>
  </si>
  <si>
    <r>
      <rPr>
        <sz val="11"/>
        <color rgb="FFFFFFFF"/>
        <rFont val="Arial"/>
        <family val="2"/>
        <charset val="238"/>
      </rPr>
      <t xml:space="preserve">  </t>
    </r>
    <r>
      <rPr>
        <sz val="12"/>
        <color rgb="FFFFFFFF"/>
        <rFont val="Arial"/>
        <family val="2"/>
        <charset val="238"/>
      </rPr>
      <t xml:space="preserve"> </t>
    </r>
    <r>
      <rPr>
        <vertAlign val="superscript"/>
        <sz val="12"/>
        <color rgb="FFFFFFFF"/>
        <rFont val="Arial"/>
        <family val="2"/>
        <charset val="238"/>
      </rPr>
      <t xml:space="preserve">*)</t>
    </r>
    <r>
      <rPr>
        <sz val="12"/>
        <color rgb="FFFFFFFF"/>
        <rFont val="Arial"/>
        <family val="2"/>
        <charset val="238"/>
      </rPr>
      <t xml:space="preserve"> </t>
    </r>
    <r>
      <rPr>
        <sz val="11"/>
        <color rgb="FFFFFFFF"/>
        <rFont val="Arial"/>
        <family val="2"/>
        <charset val="238"/>
      </rPr>
      <t xml:space="preserve"> wskaźnik powyżej 1000</t>
    </r>
  </si>
  <si>
    <t xml:space="preserve">Tablica 11</t>
  </si>
  <si>
    <t xml:space="preserve">ZOBOWIĄZANIA   PAŃSTWOWYCH   JEDNOSTEK   BUDŻETOWYCH  -  WEDŁUG   DZIAŁÓW</t>
  </si>
  <si>
    <t xml:space="preserve">Stan zobowiązań</t>
  </si>
  <si>
    <t xml:space="preserve">Stan zobowiązań wymagalnych</t>
  </si>
  <si>
    <t xml:space="preserve">na dzień 31-01-2015 r.</t>
  </si>
  <si>
    <t xml:space="preserve">obciążających </t>
  </si>
  <si>
    <t xml:space="preserve">z tytułu</t>
  </si>
  <si>
    <t xml:space="preserve">ogółem</t>
  </si>
  <si>
    <t xml:space="preserve">wymagalne</t>
  </si>
  <si>
    <t xml:space="preserve">powstałe w</t>
  </si>
  <si>
    <t xml:space="preserve">wydatki</t>
  </si>
  <si>
    <t xml:space="preserve">odsetek</t>
  </si>
  <si>
    <t xml:space="preserve">latach ubiegłych</t>
  </si>
  <si>
    <t xml:space="preserve">(bez odsetek)</t>
  </si>
  <si>
    <t xml:space="preserve">O G Ó Ł E M    (bez zobowiązań dot. długu publicznego) </t>
  </si>
  <si>
    <t xml:space="preserve">Gospodarka  mieszkaniowa</t>
  </si>
  <si>
    <t xml:space="preserve">Administracja publiczna </t>
  </si>
  <si>
    <t xml:space="preserve">Urzędy naczelnych organów władzy państwowej</t>
  </si>
  <si>
    <t xml:space="preserve">kontroli i ochrony prawa oraz sądownictwa</t>
  </si>
  <si>
    <t xml:space="preserve">Obowiązkowe ubezpieczenia społeczne</t>
  </si>
  <si>
    <t xml:space="preserve">Bezpieczeństwo publiczne i ochrona</t>
  </si>
  <si>
    <t xml:space="preserve">przeciwpożarowa</t>
  </si>
  <si>
    <t xml:space="preserve">Wymiar sprawiedliwości </t>
  </si>
  <si>
    <t xml:space="preserve">Dochody od osób prawnych, od osób fizycznych</t>
  </si>
  <si>
    <t xml:space="preserve">i od in. jednostek nieposiadających osobowości </t>
  </si>
  <si>
    <t xml:space="preserve">prawnej oraz wydatki związane z ich poborem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</t>
  </si>
  <si>
    <t xml:space="preserve">naturalne obszary i obiekty chronionej przyrody</t>
  </si>
  <si>
    <t xml:space="preserve">           Zobowiązania dot. długu publicznego</t>
  </si>
  <si>
    <t xml:space="preserve">           z tego:</t>
  </si>
  <si>
    <t xml:space="preserve">1) w tym:</t>
  </si>
  <si>
    <t xml:space="preserve">   -  3 824 624 tys.zł - z tytułu odsetek, dyskonta i opłat od kredytów otrzymanych oraz wyemitowanych zagranicznych obligacji Skarbu Państwa, płatne do końca 2015 r. </t>
  </si>
  <si>
    <t xml:space="preserve">      w ramach planu wydatków na 2015 r. części 78</t>
  </si>
  <si>
    <t xml:space="preserve">   - 7 475 706 tys.zł - z tytułu odsetek i dyskonta od wyemitowanych SPW, konsolidacji środków publicznych oraz kosztów obsługi SPW i kosztów konsolidacji </t>
  </si>
  <si>
    <t xml:space="preserve">     na dzień 31.01.2015 r. płatne do końca 2015 r. w ramach planu wydatków  na 2015 r. części 79</t>
  </si>
  <si>
    <t xml:space="preserve">Tablica 12</t>
  </si>
  <si>
    <t xml:space="preserve">ZOBOWIĄZANIA   PAŃSTWOWYCH   JEDNOSTEK   BUDŻETOWYCH  -  WEDŁUG   CZĘŚCI </t>
  </si>
  <si>
    <t xml:space="preserve">OGÓŁEM (bez zobowiązań dot. długu publicznego) </t>
  </si>
  <si>
    <t xml:space="preserve">09 - Krajowa Rada Radiofonii i Telewizji </t>
  </si>
  <si>
    <t xml:space="preserve">10 - Generalny Inspektor Ochrony Danych</t>
  </si>
  <si>
    <t xml:space="preserve">       Osobowych</t>
  </si>
  <si>
    <t xml:space="preserve">13 - Instytut Pamięci Narodowej - Komisja Ścigania</t>
  </si>
  <si>
    <t xml:space="preserve">        Zbrodni przeciwko Narodowi Polskiemu</t>
  </si>
  <si>
    <t xml:space="preserve">16 - Kancelaria Prezesa Rady Ministrów </t>
  </si>
  <si>
    <t xml:space="preserve">18 - Budownictwo, lokalne planowanie i zagospodarowanie </t>
  </si>
  <si>
    <t xml:space="preserve">        przestrzenne oraz mieszkalnictwo</t>
  </si>
  <si>
    <t xml:space="preserve">43 - Wyznania religijne oraz mniejszości</t>
  </si>
  <si>
    <t xml:space="preserve">        narodowe i etniczne</t>
  </si>
  <si>
    <t xml:space="preserve">45 - Sprawy zagraniczne i członkostwo Rzeczypospolitej</t>
  </si>
  <si>
    <t xml:space="preserve">        Polskiej w Unii Europejskiej</t>
  </si>
  <si>
    <t xml:space="preserve">53 - Urząd Ochrony Konkurencji i Konsumentów </t>
  </si>
  <si>
    <t xml:space="preserve">       *) - wskaźnik powyżej 1000</t>
  </si>
  <si>
    <t xml:space="preserve">      1) zobowiązania zostały uregulowane w miesiącu styczniu 2009 r.</t>
  </si>
  <si>
    <t xml:space="preserve">      1) w tym:</t>
  </si>
  <si>
    <t xml:space="preserve">                 -    3 824 624 tys.zł - z tytułu odsetek, dyskonta i opłat od kredytów otrzymanych oraz wyemitowanych zagranicznych obligacji Skarbu Państwa, płatne do końca 2015 r. </t>
  </si>
  <si>
    <t xml:space="preserve">                      w ramach planu wydatków na 2015 r. części 78</t>
  </si>
  <si>
    <t xml:space="preserve">                 -    7 475 706 tys.zł - z tytułu odsetek i dyskonta od wyemitowanych SPW, konsolidacji środków publicznych oraz kosztów obsługi SPW i kosztów konsolidacji </t>
  </si>
  <si>
    <t xml:space="preserve">                      na dzień 31.01.2015 r. płatne do końca 2015 r. w ramach planu wydatków na 2015 r. części 79</t>
  </si>
  <si>
    <t xml:space="preserve">Tablica 13</t>
  </si>
  <si>
    <t xml:space="preserve">ZOBOWIĄZANIA   PAŃSTWOWYCH   JEDNOSTEK   BUDŻETOWYCH   W   BUDŻETACH   WOJEWODÓW   -   WEDŁUG   DZIAŁÓW</t>
  </si>
  <si>
    <t xml:space="preserve">Ogrody botaniczne i zoologiczne oraz naturalne </t>
  </si>
  <si>
    <t xml:space="preserve">obszary i obiekty chronionej przyrody</t>
  </si>
  <si>
    <t xml:space="preserve">*) - wskaźnik powyżej 1000</t>
  </si>
  <si>
    <t xml:space="preserve">Tablica 14</t>
  </si>
  <si>
    <t xml:space="preserve">ZOBOWIĄZANIA   PAŃSTWOWYCH   JEDNOSTEK   BUDŻETOWYCH   W   BUDŻETACH   WOJEWODÓW  </t>
  </si>
  <si>
    <t xml:space="preserve"> woj.dolnośląskie</t>
  </si>
  <si>
    <t xml:space="preserve">04 </t>
  </si>
  <si>
    <t xml:space="preserve"> woj.kujawsko - pomorskie</t>
  </si>
  <si>
    <t xml:space="preserve">06 </t>
  </si>
  <si>
    <t xml:space="preserve"> woj.lubelskie</t>
  </si>
  <si>
    <t xml:space="preserve"> woj.lubuskie</t>
  </si>
  <si>
    <t xml:space="preserve"> woj.łódzkie</t>
  </si>
  <si>
    <t xml:space="preserve">12 </t>
  </si>
  <si>
    <t xml:space="preserve"> woj.małopolskie</t>
  </si>
  <si>
    <t xml:space="preserve"> woj.mazowieckie</t>
  </si>
  <si>
    <t xml:space="preserve"> woj.opolskie</t>
  </si>
  <si>
    <t xml:space="preserve"> woj.podkarpackie</t>
  </si>
  <si>
    <t xml:space="preserve"> woj.podlaskie</t>
  </si>
  <si>
    <t xml:space="preserve"> woj.pomorskie</t>
  </si>
  <si>
    <t xml:space="preserve"> woj.śląskie</t>
  </si>
  <si>
    <t xml:space="preserve"> woj.świętokrzyskie</t>
  </si>
  <si>
    <t xml:space="preserve"> woj.warmińsko - mazurskie</t>
  </si>
  <si>
    <t xml:space="preserve"> woj.wielkopolskie</t>
  </si>
  <si>
    <t xml:space="preserve"> woj.zachodniopomorskie</t>
  </si>
  <si>
    <t xml:space="preserve">Tablica 15</t>
  </si>
  <si>
    <t xml:space="preserve">ROZLICZENIE   REZERW</t>
  </si>
  <si>
    <t xml:space="preserve">Rezerwy</t>
  </si>
  <si>
    <t xml:space="preserve">Plan</t>
  </si>
  <si>
    <t xml:space="preserve">wykorzystane</t>
  </si>
  <si>
    <t xml:space="preserve">na 2015 rok</t>
  </si>
  <si>
    <t xml:space="preserve">I</t>
  </si>
  <si>
    <t xml:space="preserve">(pozostałość rezerw)</t>
  </si>
  <si>
    <t xml:space="preserve">I.  REZERWA OGÓLNA</t>
  </si>
  <si>
    <t xml:space="preserve">II. REZERWY CELOWE</t>
  </si>
  <si>
    <t xml:space="preserve">     z tego : </t>
  </si>
  <si>
    <t xml:space="preserve">     - dotacje i subwencje</t>
  </si>
  <si>
    <t xml:space="preserve">     - świadczenia na rzecz osób fizycznych</t>
  </si>
  <si>
    <t xml:space="preserve">     - wydatki bieżące jednostek budżetowych</t>
  </si>
  <si>
    <t xml:space="preserve">     - wydatki majątkowe</t>
  </si>
  <si>
    <t xml:space="preserve">     - współfinansowanie projektów z udziałem </t>
  </si>
  <si>
    <t xml:space="preserve">       środków Unii Europejskiej</t>
  </si>
  <si>
    <t xml:space="preserve">1) - zwiększenie rezerwy o kwotę 6.635 tys. zł  z tytułu przeniesienia z grupy "wydatki majątkowe"</t>
  </si>
  <si>
    <t xml:space="preserve">      zmniejszenie rezerwy o kwotę 8.280 tys. zł  z tytułu przeniesienia do grupy "wydatki majątkowe"</t>
  </si>
  <si>
    <t xml:space="preserve">2) - zmniejszenie rezerwy o kwotę 6.635 tys. zł z tytułu przeniesienia do grupy "wydatki bieżące jednostek budżetowych"</t>
  </si>
  <si>
    <t xml:space="preserve">      zwiększenie rezerwy o kwotę 8.280 tys. zł  z tytułu przeniesienia z grupy "wydatki bieżące jednostek budżetowych"</t>
  </si>
  <si>
    <t xml:space="preserve">DOCHODY I WYDATKI W SZCZEGÓŁOWOŚCI DANYCH OKREŚLONYCH W INFORMACJI O SZACUNKOWYM WYKONANIU BUDŻETU PAŃSTWA</t>
  </si>
  <si>
    <t xml:space="preserve">w mln zł</t>
  </si>
  <si>
    <t xml:space="preserve">Lp.</t>
  </si>
  <si>
    <t xml:space="preserve">na 2015 r. </t>
  </si>
  <si>
    <t xml:space="preserve">4:3</t>
  </si>
  <si>
    <t xml:space="preserve"> DOCHODY</t>
  </si>
  <si>
    <t xml:space="preserve">   z tego:</t>
  </si>
  <si>
    <t xml:space="preserve"> a)  dochody podatkowe</t>
  </si>
  <si>
    <t xml:space="preserve">    - podatki pośrednie</t>
  </si>
  <si>
    <t xml:space="preserve">       w tym: podatek akcyzowy</t>
  </si>
  <si>
    <t xml:space="preserve">    - podatek dochodowy od osób prawnych</t>
  </si>
  <si>
    <t xml:space="preserve">    - podatek dochodowy od osób fizycznych</t>
  </si>
  <si>
    <t xml:space="preserve"> b)  dochody niepodatkowe</t>
  </si>
  <si>
    <t xml:space="preserve">       w tym: wpływy z cła</t>
  </si>
  <si>
    <t xml:space="preserve"> c) środki z UE i innych źródeł niepodlegające zwrotowi</t>
  </si>
  <si>
    <t xml:space="preserve">    -  Wspólna Polityka Rolna i Rybacka</t>
  </si>
  <si>
    <t xml:space="preserve">    -  fundusze strukturalne i inne</t>
  </si>
  <si>
    <t xml:space="preserve"> WYDATKI</t>
  </si>
  <si>
    <t xml:space="preserve">   w tym:</t>
  </si>
  <si>
    <t xml:space="preserve">    - obsługa długu krajowego</t>
  </si>
  <si>
    <t xml:space="preserve">    - obsługa zadłużenia zagranicznego</t>
  </si>
  <si>
    <t xml:space="preserve">    - rozliczenia z budżetem ogólnym UE z tyt. środków własnych</t>
  </si>
  <si>
    <t xml:space="preserve">    - dotacja dla Funduszu Emerytalno-Rentowego</t>
  </si>
  <si>
    <t xml:space="preserve">    - dotacja dla Funduszu Ubezpieczeń Społecznych</t>
  </si>
  <si>
    <t xml:space="preserve">    - subwencje ogólne dla jednostek samorządu terytorialnego </t>
  </si>
  <si>
    <t xml:space="preserve">Departament Instytucji Płatniczej</t>
  </si>
  <si>
    <t xml:space="preserve">Departament Polityki Regionalnej i Rolnictwa</t>
  </si>
  <si>
    <t xml:space="preserve">BUDŻET ŚRODKÓW EUROPEJSKICH</t>
  </si>
  <si>
    <t xml:space="preserve">ZESTAWIENIE  OGÓLNE  Z  WYKONANIA  BUDŻETU  ŚRODKÓW  EUROPEJSKICH</t>
  </si>
  <si>
    <t xml:space="preserve">Ustawa </t>
  </si>
  <si>
    <t xml:space="preserve">Tablica 18</t>
  </si>
  <si>
    <t xml:space="preserve"> Dochody budżetu środków europejskich w 2015 r. </t>
  </si>
  <si>
    <t xml:space="preserve">Nazwa Programu</t>
  </si>
  <si>
    <t xml:space="preserve">Dochody budżetu środków europejskich (część 87) 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   Krajowe Programy Operacyjne na lata 2014-2020</t>
  </si>
  <si>
    <t xml:space="preserve">   Regionalne Programy Operacyjne na lata 2014-2020</t>
  </si>
  <si>
    <t xml:space="preserve">Ogółem perspektywa finansowa 2014-2020</t>
  </si>
  <si>
    <t xml:space="preserve">Szwajcarsko-Polski Program Współpracy</t>
  </si>
  <si>
    <t xml:space="preserve">Norweski Mechanizm Finansowy 2009-2014</t>
  </si>
  <si>
    <t xml:space="preserve">Mechanizm Finansowy Europejskiego Obszaru Gospodarczego 2009-2014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Tablica 19</t>
  </si>
  <si>
    <t xml:space="preserve">WYDATKI BUDŻETU ŚRODKÓW EUROPEJSKICH </t>
  </si>
  <si>
    <t xml:space="preserve">Część</t>
  </si>
  <si>
    <t xml:space="preserve">Dział </t>
  </si>
  <si>
    <t xml:space="preserve">Nazwa Programów Operacyjnych</t>
  </si>
  <si>
    <t xml:space="preserve">Ustawa budżetowa na 2015 r.</t>
  </si>
  <si>
    <t xml:space="preserve">Budżet po zmianach</t>
  </si>
  <si>
    <t xml:space="preserve">Wydatki z budżetu środków europejskich</t>
  </si>
  <si>
    <t xml:space="preserve">Razem                  część</t>
  </si>
  <si>
    <t xml:space="preserve">9:5</t>
  </si>
  <si>
    <t xml:space="preserve">9:7</t>
  </si>
  <si>
    <t xml:space="preserve">Krajowe Programy Operacyjne na lata 2014 - 2020</t>
  </si>
  <si>
    <t xml:space="preserve">Transport i łaczność</t>
  </si>
  <si>
    <t xml:space="preserve">Regionalne Programy Operacyjne na lata 2014 - 2020</t>
  </si>
  <si>
    <t xml:space="preserve">Regionalny Program Operacyjny  
Województwa Mazowieckiego na lata 2007 - 2013</t>
  </si>
  <si>
    <t xml:space="preserve">Regionalny Program Operacyjny  
Województwa Kujawsko - Pomorskiego na lata 2007 - 2013</t>
  </si>
  <si>
    <t xml:space="preserve">Małopolski Regionalny Program Operacyjny 
na lata 2007 - 2013 </t>
  </si>
  <si>
    <t xml:space="preserve">Regionalny Program Operacyjny 
Województwa Zachodniopomorskiego na lata 2007 - 2013</t>
  </si>
  <si>
    <t xml:space="preserve">Regionalny Program Operacyjny 
dla Województwa Dolnośląskiego na lata 2007 - 2013</t>
  </si>
  <si>
    <t xml:space="preserve">Regionalny Program Operacyjny 
dla Województwa Pomorskiego na lata 2007 - 2013</t>
  </si>
  <si>
    <t xml:space="preserve">Regionalny Program Operacyjny
Warmia i Mazury na lata 2007 - 2013</t>
  </si>
  <si>
    <t xml:space="preserve">Regionalny Program Operacyjny  
Województwa Lubelskiego na lata 2007 - 2013</t>
  </si>
  <si>
    <t xml:space="preserve">Regionalny Program Operacyjny 
Województwa Łódzkiego na lata 2007 - 2013</t>
  </si>
  <si>
    <t xml:space="preserve">Regionalny Program Operacyjny 
Województwa Opolskiego na lata 2007 - 2013</t>
  </si>
  <si>
    <t xml:space="preserve">Regionalny Program Operacyjny 
Województwa Podkarpackiego na lata 2007 - 2013</t>
  </si>
  <si>
    <t xml:space="preserve">Regionalny Program Operacyjny 
Województwa Podlaskiego na lata 2007 - 2013</t>
  </si>
  <si>
    <t xml:space="preserve">Regionalny Program Operacyjny  
Województwa Śląskiego na lata 2007 - 2013</t>
  </si>
  <si>
    <t xml:space="preserve">Regionalny Program Operacyjny  
Województwa Świętokrzyskiego na lata 2007 - 2013</t>
  </si>
  <si>
    <t xml:space="preserve">Wielkopolski Regionalny Program Operacyjny
 na lata 2007 - 2013</t>
  </si>
  <si>
    <t xml:space="preserve">Bezpieczeństwo publiczne i ochrona przeciwpożarowa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Program Rozwoju Obszarów Wiejskich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RAZEM</t>
  </si>
  <si>
    <t xml:space="preserve">`</t>
  </si>
  <si>
    <t xml:space="preserve">dla zapewnienia porównywalności wykonania za 2009 i 2010 r. posłużono się  wskaźnikiem  wzrostu cen towarów </t>
  </si>
  <si>
    <t xml:space="preserve"> i usług konsumpcyjnych 103,1% (na podstawie danych GUS)</t>
  </si>
  <si>
    <t xml:space="preserve">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;[RED]\-#,##0.00"/>
    <numFmt numFmtId="166" formatCode="#,##0;[RED]\-#,##0"/>
    <numFmt numFmtId="167" formatCode="General_)"/>
    <numFmt numFmtId="168" formatCode="#,##0\ "/>
    <numFmt numFmtId="169" formatCode="#,###\ ;\-#,###\ ;&quot;- &quot;"/>
    <numFmt numFmtId="170" formatCode="0%"/>
    <numFmt numFmtId="171" formatCode="#,##0&quot; zł&quot;;[RED]\-#,##0&quot; zł&quot;"/>
    <numFmt numFmtId="172" formatCode="#,##0"/>
    <numFmt numFmtId="173" formatCode="0.0%"/>
    <numFmt numFmtId="174" formatCode="0.00%"/>
    <numFmt numFmtId="175" formatCode="[$-409]h:mm"/>
    <numFmt numFmtId="176" formatCode="#,##0\ ;;&quot;--- &quot;"/>
    <numFmt numFmtId="177" formatCode="0.00"/>
    <numFmt numFmtId="178" formatCode="#,##0\ ;;&quot; -&quot;"/>
    <numFmt numFmtId="179" formatCode="0.0%;;&quot;--&quot;"/>
    <numFmt numFmtId="180" formatCode="0"/>
    <numFmt numFmtId="181" formatCode="#,###;\-#,###;\-"/>
    <numFmt numFmtId="182" formatCode="#,##0;\-#,###;\-"/>
    <numFmt numFmtId="183" formatCode="#,##0.00"/>
    <numFmt numFmtId="184" formatCode="#,##0;\-#,###;\-"/>
    <numFmt numFmtId="185" formatCode="#,##0\ ;;&quot;- &quot;"/>
    <numFmt numFmtId="186" formatCode="@"/>
    <numFmt numFmtId="187" formatCode="#\ ##0\ ;;&quot;--&quot;"/>
    <numFmt numFmtId="188" formatCode="#\ ##0\ ;;\-"/>
    <numFmt numFmtId="189" formatCode="0\ ;;&quot;- &quot;"/>
    <numFmt numFmtId="190" formatCode="#,###;;&quot;---&quot;"/>
    <numFmt numFmtId="191" formatCode="#\ ###\ ##0\ ;;\-"/>
    <numFmt numFmtId="192" formatCode="#,##0.0"/>
    <numFmt numFmtId="193" formatCode="_-* #,##0.00\ _z_ł_-;\-* #,##0.00\ _z_ł_-;_-* \-??\ _z_ł_-;_-@_-"/>
    <numFmt numFmtId="194" formatCode="_-* #,##0\ _z_ł_-;\-* #,##0\ _z_ł_-;_-* &quot;- &quot;_z_ł_-;_-@_-"/>
    <numFmt numFmtId="195" formatCode="#,##0_ ;\-#,##0\ "/>
    <numFmt numFmtId="196" formatCode="_-* #,##0.0\ _z_ł_-;\-* #,##0.0\ _z_ł_-;_-* \-?\ _z_ł_-;_-@_-"/>
    <numFmt numFmtId="197" formatCode="[$-409]mmm\-yy"/>
  </numFmts>
  <fonts count="1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TIMES NEW ROMAN PL"/>
      <family val="0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C0C0C0"/>
      <name val="Arial"/>
      <family val="2"/>
      <charset val="238"/>
    </font>
    <font>
      <sz val="14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Arial"/>
      <family val="2"/>
      <charset val="238"/>
    </font>
    <font>
      <vertAlign val="superscript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vertAlign val="superscript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6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 CE"/>
      <family val="2"/>
      <charset val="238"/>
    </font>
    <font>
      <vertAlign val="superscript"/>
      <sz val="12"/>
      <color rgb="FF000000"/>
      <name val="Arial"/>
      <family val="2"/>
      <charset val="238"/>
    </font>
    <font>
      <vertAlign val="superscript"/>
      <sz val="11"/>
      <name val="Arial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5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5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sz val="11.25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 CE"/>
      <family val="2"/>
    </font>
    <font>
      <sz val="6.2"/>
      <color rgb="FF000000"/>
      <name val="Verdana"/>
      <family val="2"/>
    </font>
    <font>
      <b val="true"/>
      <sz val="10.5"/>
      <color rgb="FF000000"/>
      <name val="Arial CE"/>
      <family val="2"/>
    </font>
    <font>
      <sz val="8"/>
      <color rgb="FF000000"/>
      <name val="Arial CE"/>
      <family val="2"/>
    </font>
    <font>
      <sz val="6.2"/>
      <color rgb="FF000000"/>
      <name val="Tahoma"/>
      <family val="2"/>
    </font>
    <font>
      <b val="true"/>
      <sz val="10.5"/>
      <color rgb="FFFFFFFF"/>
      <name val="Arial CE"/>
      <family val="2"/>
    </font>
    <font>
      <b val="true"/>
      <sz val="11.75"/>
      <color rgb="FF000000"/>
      <name val="Arial CE"/>
      <family val="2"/>
    </font>
    <font>
      <sz val="9"/>
      <color rgb="FF000000"/>
      <name val="Verdana"/>
      <family val="2"/>
    </font>
    <font>
      <b val="true"/>
      <sz val="12"/>
      <color rgb="FF000000"/>
      <name val="Arial CE"/>
      <family val="2"/>
    </font>
    <font>
      <sz val="9"/>
      <color rgb="FF000000"/>
      <name val="Tahoma"/>
      <family val="2"/>
    </font>
    <font>
      <sz val="8"/>
      <color rgb="FFFFFFFF"/>
      <name val="Arial CE"/>
      <family val="2"/>
      <charset val="238"/>
    </font>
    <font>
      <b val="true"/>
      <sz val="10.75"/>
      <color rgb="FF000000"/>
      <name val="Arial C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3" fillId="20" borderId="1" applyFont="true" applyBorder="true" applyAlignment="false" applyProtection="false"/>
    <xf numFmtId="164" fontId="34" fillId="20" borderId="3" applyFont="true" applyBorder="tru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0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0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1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1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5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1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6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2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1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1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6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1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6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1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4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1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18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2" fillId="0" borderId="15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2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4" fillId="0" borderId="12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1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1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4" fillId="0" borderId="18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2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2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15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1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22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2" fillId="0" borderId="1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12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1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8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8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8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8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7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7" fontId="7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7" fontId="8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7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76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7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8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8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76" fillId="25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7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7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8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8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8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8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7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8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7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8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8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1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0" xfId="1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14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4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1" fillId="0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1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1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1" fillId="0" borderId="21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1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1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1" fillId="0" borderId="22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1" fillId="0" borderId="1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1" fillId="0" borderId="12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24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24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2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24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24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2" fillId="0" borderId="21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24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24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22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24" borderId="1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24" borderId="12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2" fillId="24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2" fillId="24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9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1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19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8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9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1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1" fillId="0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1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1" fillId="0" borderId="1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2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2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18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2" fillId="0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2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24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24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2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24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24" borderId="1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0" borderId="2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2" fillId="0" borderId="19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24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24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0" fillId="24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2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1" fillId="24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2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18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1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0" borderId="15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2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1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2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24" borderId="2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24" borderId="18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2" fillId="24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2" fillId="24" borderId="15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22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1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1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2" fillId="0" borderId="1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2" fillId="0" borderId="19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2" fillId="0" borderId="2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2" fillId="0" borderId="0" xfId="1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0" borderId="10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2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1" fillId="24" borderId="16" xfId="1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4" fillId="24" borderId="1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4" fillId="24" borderId="1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5" fillId="24" borderId="0" xfId="1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1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21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5" xfId="1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24" borderId="2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24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24" borderId="16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2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6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4" borderId="0" xfId="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24" borderId="1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24" borderId="16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13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23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17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24" borderId="18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1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1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0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1" fillId="24" borderId="15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24" borderId="14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2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1" fillId="2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1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2" fillId="24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24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4" borderId="21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2" fillId="24" borderId="21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24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2" fillId="24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2" fillId="24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2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24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7" fillId="2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4" borderId="2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26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2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4" borderId="26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7" fillId="24" borderId="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9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4" borderId="0" xfId="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3" fillId="24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24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24" borderId="1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24" borderId="1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24" borderId="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24" borderId="14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24" borderId="12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4" fillId="24" borderId="1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4" fillId="24" borderId="12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5" fillId="24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4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15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14" xfId="1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16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24" borderId="2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24" borderId="1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24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2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17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24" borderId="16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1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17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24" borderId="14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1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1" fillId="24" borderId="15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1" fillId="24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1" fillId="24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1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24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24" borderId="1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2" fillId="24" borderId="21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24" borderId="14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7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2" fillId="24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24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2" fillId="24" borderId="15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7" fillId="24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24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24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3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2" fillId="24" borderId="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2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24" borderId="27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24" borderId="3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2" fillId="24" borderId="25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2" fillId="24" borderId="2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4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24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16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2" fillId="24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4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24" borderId="22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0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24" borderId="16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24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4" fillId="24" borderId="1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4" fillId="24" borderId="12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5" fillId="24" borderId="15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15" xfId="10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24" borderId="1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24" borderId="1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24" borderId="16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1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1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24" borderId="1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1" fillId="24" borderId="15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24" borderId="1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1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2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2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24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4" borderId="2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2" fillId="24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24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22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4" borderId="1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24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4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1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8" fillId="24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4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24" borderId="16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24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4" fillId="24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4" fillId="24" borderId="1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5" fillId="24" borderId="1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24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5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24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2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4" borderId="1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15" xfId="1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24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24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24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24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4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4" fillId="24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2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24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4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24" borderId="1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1" fillId="24" borderId="18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24" borderId="1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1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24" borderId="1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72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4" borderId="21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2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24" borderId="1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24" borderId="12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4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4" borderId="1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24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14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21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1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4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22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16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1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5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8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0" borderId="14" xfId="1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13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0" xfId="1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55" fillId="0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24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10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0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0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10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47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17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0" borderId="17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0" xfId="10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7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7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7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1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8" fillId="0" borderId="0" xfId="1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11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1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1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6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6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6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7" fillId="0" borderId="17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7" xfId="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47" fillId="0" borderId="1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1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8" fillId="0" borderId="3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7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3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10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0" xfId="106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9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99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9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9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4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24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9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24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99" fillId="24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9" fillId="24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9" fillId="24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24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24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9" fillId="24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24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4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0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0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0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0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3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3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4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4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5" fillId="0" borderId="11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17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30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3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5" fillId="0" borderId="3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3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6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6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3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36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36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16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7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3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5" fillId="0" borderId="3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35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7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4" fillId="0" borderId="11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05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34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7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5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17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3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3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0" borderId="3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2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6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6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2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2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2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5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4" fillId="0" borderId="35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4" fillId="0" borderId="3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35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35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1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1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4" fillId="0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6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16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6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0" borderId="3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0" borderId="2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2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39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4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36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17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4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7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2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4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4" fillId="0" borderId="3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4" fillId="0" borderId="3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4" fillId="0" borderId="3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4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4" fillId="0" borderId="3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3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4" fillId="0" borderId="37" xfId="1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4" fillId="0" borderId="34" xfId="1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4" fillId="0" borderId="3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6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3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4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6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4" fillId="0" borderId="3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4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04" fillId="0" borderId="3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4" fillId="0" borderId="3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6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6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3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8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7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1" xfId="1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4" fillId="0" borderId="2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3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34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25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35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0" borderId="35" xfId="1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04" fillId="0" borderId="3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7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04" fillId="0" borderId="34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4" xfId="1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104" fillId="0" borderId="17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17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6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7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9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9" fillId="0" borderId="3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9" fillId="0" borderId="3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3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7" xfId="1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08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8" fillId="0" borderId="3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4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99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9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4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35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4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0" borderId="41" xfId="1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2" fillId="0" borderId="3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35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5" fillId="0" borderId="4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9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[0]_T2-0403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 2" xfId="83"/>
    <cellStyle name="Komórka zaznaczona 2" xfId="84"/>
    <cellStyle name="Linked Cell" xfId="85"/>
    <cellStyle name="Nagłówek 1 2" xfId="86"/>
    <cellStyle name="Nagłówek 2 2" xfId="87"/>
    <cellStyle name="Nagłówek 3 2" xfId="88"/>
    <cellStyle name="Nagłówek 4 2" xfId="89"/>
    <cellStyle name="Neutral 1" xfId="90"/>
    <cellStyle name="Neutralne 2" xfId="91"/>
    <cellStyle name="Normal - Styl1" xfId="92"/>
    <cellStyle name="Normal - Styl2" xfId="93"/>
    <cellStyle name="Normal - Styl3" xfId="94"/>
    <cellStyle name="Normal - Styl4" xfId="95"/>
    <cellStyle name="Normal - Styl5" xfId="96"/>
    <cellStyle name="Normal - Styl6" xfId="97"/>
    <cellStyle name="Normal - Styl7" xfId="98"/>
    <cellStyle name="Normalny 2" xfId="99"/>
    <cellStyle name="Normalny 2 2" xfId="100"/>
    <cellStyle name="Normalny 3" xfId="101"/>
    <cellStyle name="Normalny 3 2" xfId="102"/>
    <cellStyle name="Normalny 4" xfId="103"/>
    <cellStyle name="Normalny 4 2" xfId="104"/>
    <cellStyle name="Normalny_kopia (2)" xfId="105"/>
    <cellStyle name="Normalny_Operatywka styczeń 2015 BSE" xfId="106"/>
    <cellStyle name="Normalny_Spis treści" xfId="107"/>
    <cellStyle name="Normalny_T1-0305" xfId="108"/>
    <cellStyle name="Normalny_T12-0403" xfId="109"/>
    <cellStyle name="Normalny_T15-1008" xfId="110"/>
    <cellStyle name="Normalny_T17-0406" xfId="111"/>
    <cellStyle name="Normalny_T2-0403" xfId="112"/>
    <cellStyle name="Normalny_T4-0403" xfId="113"/>
    <cellStyle name="Normalny_T4-0403 2" xfId="114"/>
    <cellStyle name="Normalny_T5-0403" xfId="115"/>
    <cellStyle name="Normalny_T60406" xfId="116"/>
    <cellStyle name="Normalny_T6a-0305" xfId="117"/>
    <cellStyle name="Normalny_T7-0305" xfId="118"/>
    <cellStyle name="Normalny_T8-0305" xfId="119"/>
    <cellStyle name="Normalny_T9-0305" xfId="120"/>
    <cellStyle name="Normalny_Tablica12-zob.dz-2010-07 2" xfId="121"/>
    <cellStyle name="Normalny_Tablica13-zob.cz 2010-07" xfId="122"/>
    <cellStyle name="Normalny_Tablica13-zob.cz 2010-07 2" xfId="123"/>
    <cellStyle name="Normalny_TABLICA_NR_3_ III_KWARTAŁ_2009_nowelizacja" xfId="124"/>
    <cellStyle name="Note 1" xfId="125"/>
    <cellStyle name="Obliczenia 2" xfId="126"/>
    <cellStyle name="Output" xfId="127"/>
    <cellStyle name="Procentowy 2" xfId="128"/>
    <cellStyle name="Przecinek [0]" xfId="129"/>
    <cellStyle name="Suma 2" xfId="130"/>
    <cellStyle name="Tekst objaśnienia 2" xfId="131"/>
    <cellStyle name="Tekst ostrzeżenia 2" xfId="132"/>
    <cellStyle name="Title" xfId="133"/>
    <cellStyle name="Total" xfId="134"/>
    <cellStyle name="Tytuł 2" xfId="135"/>
    <cellStyle name="Uwaga 2" xfId="136"/>
    <cellStyle name="Waluty [0]" xfId="137"/>
    <cellStyle name="Warning Text" xfId="138"/>
    <cellStyle name="Złe 2" xfId="1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dochodów 
budżetu państwa w I 2015  r.</a:t>
            </a:r>
          </a:p>
        </c:rich>
      </c:tx>
      <c:layout>
        <c:manualLayout>
          <c:xMode val="edge"/>
          <c:yMode val="edge"/>
          <c:x val="0.242840132857053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26865952246663"/>
          <c:y val="0.283991894630193"/>
          <c:w val="0.885066115184559"/>
          <c:h val="0.65217831813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1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1W1!$B$4</c:f>
              <c:strCache>
                <c:ptCount val="1"/>
                <c:pt idx="0">
                  <c:v>I</c:v>
                </c:pt>
              </c:strCache>
            </c:strRef>
          </c:cat>
          <c:val>
            <c:numRef>
              <c:f>[12]1W1!$C$4</c:f>
              <c:numCache>
                <c:formatCode>General</c:formatCode>
                <c:ptCount val="1"/>
                <c:pt idx="0">
                  <c:v>28115.742</c:v>
                </c:pt>
              </c:numCache>
            </c:numRef>
          </c:val>
        </c:ser>
        <c:gapWidth val="500"/>
        <c:overlap val="0"/>
        <c:axId val="78641245"/>
        <c:axId val="84508541"/>
      </c:barChart>
      <c:catAx>
        <c:axId val="786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541"/>
        <c:crossesAt val="0"/>
        <c:auto val="1"/>
        <c:lblAlgn val="ctr"/>
        <c:lblOffset val="100"/>
        <c:noMultiLvlLbl val="0"/>
      </c:catAx>
      <c:valAx>
        <c:axId val="8450854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43525835866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41245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podatkowych budżetu państwa 
w okresie I 2015 r.</a:t>
            </a:r>
          </a:p>
        </c:rich>
      </c:tx>
      <c:layout>
        <c:manualLayout>
          <c:xMode val="edge"/>
          <c:yMode val="edge"/>
          <c:x val="0.128595600676819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425643918029705"/>
          <c:y val="0.43636532048907"/>
          <c:w val="0.185435858870715"/>
          <c:h val="0.260837347165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5W2!$A$5:$A$10</c:f>
              <c:strCache>
                <c:ptCount val="6"/>
                <c:pt idx="0">
                  <c:v>Podatek od towarów i usług</c:v>
                </c:pt>
                <c:pt idx="1">
                  <c:v>Podatek akcyzowy</c:v>
                </c:pt>
                <c:pt idx="2">
                  <c:v>Podatek dochodowy od osób prawnych</c:v>
                </c:pt>
                <c:pt idx="3">
                  <c:v>Podatek dochodowy od osób fizycznych</c:v>
                </c:pt>
                <c:pt idx="4">
                  <c:v>Zryczałtowany podatek dochodowy</c:v>
                </c:pt>
                <c:pt idx="5">
                  <c:v>Podatki pozostałe</c:v>
                </c:pt>
              </c:strCache>
            </c:strRef>
          </c:cat>
          <c:val>
            <c:numRef>
              <c:f>[12]5W2!$B$5:$B$10</c:f>
              <c:numCache>
                <c:formatCode>General</c:formatCode>
                <c:ptCount val="6"/>
                <c:pt idx="0">
                  <c:v>14777019</c:v>
                </c:pt>
                <c:pt idx="1">
                  <c:v>4529122</c:v>
                </c:pt>
                <c:pt idx="2">
                  <c:v>2215538</c:v>
                </c:pt>
                <c:pt idx="3">
                  <c:v>3770717</c:v>
                </c:pt>
                <c:pt idx="4">
                  <c:v>631370</c:v>
                </c:pt>
                <c:pt idx="5">
                  <c:v>118109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niepodatkowych 
budżetu państwa w okresie I 2015 r.</a:t>
            </a:r>
          </a:p>
        </c:rich>
      </c:tx>
      <c:layout>
        <c:manualLayout>
          <c:xMode val="edge"/>
          <c:yMode val="edge"/>
          <c:x val="0.25318042238516"/>
          <c:y val="0.049702159344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40721940214326"/>
          <c:y val="0.40608711839166"/>
          <c:w val="0.201917653694303"/>
          <c:h val="0.2857408786299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  <c:val>
            <c:numRef>
              <c:f>[12]5W3!$B$5:$B$9</c:f>
              <c:numCache>
                <c:formatCode>General</c:formatCode>
                <c:ptCount val="5"/>
                <c:pt idx="0">
                  <c:v>516927</c:v>
                </c:pt>
                <c:pt idx="2">
                  <c:v>200010</c:v>
                </c:pt>
                <c:pt idx="3">
                  <c:v>1188455</c:v>
                </c:pt>
                <c:pt idx="4">
                  <c:v>1590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12]5W3!$A$5:$A$9</c:f>
              <c:strCache>
                <c:ptCount val="5"/>
                <c:pt idx="0">
                  <c:v>Dywidendy i wpłaty z zysku</c:v>
                </c:pt>
                <c:pt idx="1">
                  <c:v>Wpłaty z zysku NBP</c:v>
                </c:pt>
                <c:pt idx="2">
                  <c:v>Cło</c:v>
                </c:pt>
                <c:pt idx="3">
                  <c:v>Dochody państwowych jednostek budżetowych i inne dochody niepodatkowe</c:v>
                </c:pt>
                <c:pt idx="4">
                  <c:v>Wpłaty jednostek samorządu terytorialnego</c:v>
                </c:pt>
              </c:strCache>
            </c:strRef>
          </c:cat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estawienie porównawcze wykonania budżetu państwa 
w latach 2014- 2015</a:t>
            </a:r>
          </a:p>
        </c:rich>
      </c:tx>
      <c:layout>
        <c:manualLayout>
          <c:xMode val="edge"/>
          <c:yMode val="edge"/>
          <c:x val="0.220503261882572"/>
          <c:y val="0.045067423704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64274619447033"/>
          <c:y val="0.18319730305181"/>
          <c:w val="0.825100963031998"/>
          <c:h val="0.64451738821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6W1!$C$3</c:f>
              <c:strCache>
                <c:ptCount val="1"/>
                <c:pt idx="0">
                  <c:v>Wykonanie I 201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2]6W1!$C$4:$C$9</c:f>
              <c:numCache>
                <c:formatCode>General</c:formatCode>
                <c:ptCount val="6"/>
                <c:pt idx="0">
                  <c:v>29275.25737403</c:v>
                </c:pt>
                <c:pt idx="1">
                  <c:v>31876.34349055</c:v>
                </c:pt>
                <c:pt idx="2">
                  <c:v>-2601.08611652</c:v>
                </c:pt>
                <c:pt idx="3">
                  <c:v>6605.426</c:v>
                </c:pt>
                <c:pt idx="4">
                  <c:v>-1267.146</c:v>
                </c:pt>
                <c:pt idx="5">
                  <c:v>7872.572</c:v>
                </c:pt>
              </c:numCache>
            </c:numRef>
          </c:val>
        </c:ser>
        <c:ser>
          <c:idx val="1"/>
          <c:order val="1"/>
          <c:tx>
            <c:strRef>
              <c:f>[12]6W1!$D$3</c:f>
              <c:strCache>
                <c:ptCount val="1"/>
                <c:pt idx="0">
                  <c:v>Wykonanie I 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6W1!$B$4:$B$9</c:f>
              <c:strCache>
                <c:ptCount val="6"/>
                <c:pt idx="0">
                  <c:v>Dochody</c:v>
                </c:pt>
                <c:pt idx="1">
                  <c:v>Wydatki</c:v>
                </c:pt>
                <c:pt idx="2">
                  <c:v>Deficyt/Nadwyzka</c:v>
                </c:pt>
                <c:pt idx="3">
                  <c:v>Finansowanie</c:v>
                </c:pt>
                <c:pt idx="4">
                  <c:v> krajowe</c:v>
                </c:pt>
                <c:pt idx="5">
                  <c:v>zagraniczne</c:v>
                </c:pt>
              </c:strCache>
            </c:strRef>
          </c:cat>
          <c:val>
            <c:numRef>
              <c:f>[12]6W1!$D$4:$D$9</c:f>
              <c:numCache>
                <c:formatCode>General</c:formatCode>
                <c:ptCount val="6"/>
                <c:pt idx="0">
                  <c:v>28115.742</c:v>
                </c:pt>
                <c:pt idx="1">
                  <c:v>28702.674</c:v>
                </c:pt>
                <c:pt idx="2">
                  <c:v>-586.932</c:v>
                </c:pt>
                <c:pt idx="3">
                  <c:v>6546.012</c:v>
                </c:pt>
                <c:pt idx="4">
                  <c:v>-2951.615</c:v>
                </c:pt>
                <c:pt idx="5">
                  <c:v>9497.627</c:v>
                </c:pt>
              </c:numCache>
            </c:numRef>
          </c:val>
        </c:ser>
        <c:gapWidth val="150"/>
        <c:overlap val="0"/>
        <c:axId val="86278347"/>
        <c:axId val="79876468"/>
      </c:barChart>
      <c:catAx>
        <c:axId val="8627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76468"/>
        <c:crossesAt val="0"/>
        <c:auto val="1"/>
        <c:lblAlgn val="ctr"/>
        <c:lblOffset val="100"/>
        <c:noMultiLvlLbl val="0"/>
      </c:catAx>
      <c:valAx>
        <c:axId val="798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4964513839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783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039763901833"/>
          <c:y val="0.883694109297374"/>
          <c:w val="0.320037278657968"/>
          <c:h val="0.0563342796309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wydatków budżetu państwa 
w okresie I 2015 r.</a:t>
            </a:r>
          </a:p>
        </c:rich>
      </c:tx>
      <c:layout>
        <c:manualLayout>
          <c:xMode val="edge"/>
          <c:yMode val="edge"/>
          <c:x val="0.209655258556083"/>
          <c:y val="0.04212758112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95590806894829"/>
          <c:y val="0.311854719764012"/>
          <c:w val="0.356857356982263"/>
          <c:h val="0.499539085545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7W1!$B$6:$B$12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2]7W1!$C$6:$C$12</c:f>
              <c:numCache>
                <c:formatCode>General</c:formatCode>
                <c:ptCount val="7"/>
                <c:pt idx="0">
                  <c:v>17364.57644355</c:v>
                </c:pt>
                <c:pt idx="1">
                  <c:v>1925.17912685</c:v>
                </c:pt>
                <c:pt idx="2">
                  <c:v>3397.86767691001</c:v>
                </c:pt>
                <c:pt idx="3">
                  <c:v>79.72351391</c:v>
                </c:pt>
                <c:pt idx="4">
                  <c:v>3759.15865101</c:v>
                </c:pt>
                <c:pt idx="5">
                  <c:v>1518.21690004</c:v>
                </c:pt>
                <c:pt idx="6">
                  <c:v>657.95186062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
 budżetu państwa w I 2015 r.</a:t>
            </a:r>
          </a:p>
        </c:rich>
      </c:tx>
      <c:layout>
        <c:manualLayout>
          <c:xMode val="edge"/>
          <c:yMode val="edge"/>
          <c:x val="0.26390458254865"/>
          <c:y val="0.0488075990299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0188323917138"/>
          <c:y val="0.280416329830234"/>
          <c:w val="0.888386691776522"/>
          <c:h val="0.612469684721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1W2!$C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1W2!$B$4</c:f>
              <c:strCache>
                <c:ptCount val="1"/>
                <c:pt idx="0">
                  <c:v>I</c:v>
                </c:pt>
              </c:strCache>
            </c:strRef>
          </c:cat>
          <c:val>
            <c:numRef>
              <c:f>[12]1W2!$C$4</c:f>
              <c:numCache>
                <c:formatCode>General</c:formatCode>
                <c:ptCount val="1"/>
                <c:pt idx="0">
                  <c:v>28702.6741728899</c:v>
                </c:pt>
              </c:numCache>
            </c:numRef>
          </c:val>
        </c:ser>
        <c:gapWidth val="500"/>
        <c:overlap val="0"/>
        <c:axId val="42138736"/>
        <c:axId val="11951991"/>
      </c:barChart>
      <c:catAx>
        <c:axId val="4213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991"/>
        <c:crossesAt val="0"/>
        <c:auto val="1"/>
        <c:lblAlgn val="ctr"/>
        <c:lblOffset val="100"/>
        <c:noMultiLvlLbl val="0"/>
      </c:catAx>
      <c:valAx>
        <c:axId val="1195199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0.415824575586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38736"/>
        <c:crossesAt val="1"/>
        <c:crossBetween val="midCat"/>
        <c:majorUnit val="5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icyt (Nadwyżka)  budżetu państwa w I 2015 r. 
(w skali miesiąca)</a:t>
            </a:r>
          </a:p>
        </c:rich>
      </c:tx>
      <c:layout>
        <c:manualLayout>
          <c:xMode val="edge"/>
          <c:yMode val="edge"/>
          <c:x val="0.197037954724631"/>
          <c:y val="0.048834853090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7968239666629"/>
          <c:y val="0.296859169199595"/>
          <c:w val="0.906464691969816"/>
          <c:h val="0.65785207700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1W3!$B$5</c:f>
              <c:strCache>
                <c:ptCount val="1"/>
                <c:pt idx="0">
                  <c:v>I</c:v>
                </c:pt>
              </c:strCache>
            </c:strRef>
          </c:cat>
          <c:val>
            <c:numRef>
              <c:f>[12]1W3!$C$5</c:f>
              <c:numCache>
                <c:formatCode>General</c:formatCode>
                <c:ptCount val="1"/>
                <c:pt idx="0">
                  <c:v>-586.93217288993</c:v>
                </c:pt>
              </c:numCache>
            </c:numRef>
          </c:val>
        </c:ser>
        <c:gapWidth val="500"/>
        <c:overlap val="0"/>
        <c:axId val="4984564"/>
        <c:axId val="57888145"/>
      </c:barChart>
      <c:catAx>
        <c:axId val="498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145"/>
        <c:crossesAt val="0"/>
        <c:auto val="1"/>
        <c:lblAlgn val="ctr"/>
        <c:lblOffset val="100"/>
        <c:noMultiLvlLbl val="0"/>
      </c:catAx>
      <c:valAx>
        <c:axId val="57888145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510942249240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45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miesięczna wydatków i dochodów budżetu państwa w I 2015 r.</a:t>
            </a:r>
          </a:p>
        </c:rich>
      </c:tx>
      <c:layout>
        <c:manualLayout>
          <c:xMode val="edge"/>
          <c:yMode val="edge"/>
          <c:x val="0.128598848368522"/>
          <c:y val="0.046491397641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8723918023652"/>
          <c:y val="0.281364778658419"/>
          <c:w val="0.710791901430252"/>
          <c:h val="0.56707906437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2W1!$D$3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2W1!$B$4</c:f>
              <c:strCache>
                <c:ptCount val="1"/>
                <c:pt idx="0">
                  <c:v>I</c:v>
                </c:pt>
              </c:strCache>
            </c:strRef>
          </c:cat>
          <c:val>
            <c:numRef>
              <c:f>[12]2W1!$D$4</c:f>
              <c:numCache>
                <c:formatCode>General</c:formatCode>
                <c:ptCount val="1"/>
                <c:pt idx="0">
                  <c:v>28702.6741728899</c:v>
                </c:pt>
              </c:numCache>
            </c:numRef>
          </c:val>
        </c:ser>
        <c:ser>
          <c:idx val="1"/>
          <c:order val="1"/>
          <c:tx>
            <c:strRef>
              <c:f>[12]2W1!$C$3</c:f>
              <c:strCache>
                <c:ptCount val="1"/>
                <c:pt idx="0">
                  <c:v>Dochod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2W1!$B$4</c:f>
              <c:strCache>
                <c:ptCount val="1"/>
                <c:pt idx="0">
                  <c:v>I</c:v>
                </c:pt>
              </c:strCache>
            </c:strRef>
          </c:cat>
          <c:val>
            <c:numRef>
              <c:f>[12]2W1!$C$4</c:f>
              <c:numCache>
                <c:formatCode>General</c:formatCode>
                <c:ptCount val="1"/>
                <c:pt idx="0">
                  <c:v>28115.742</c:v>
                </c:pt>
              </c:numCache>
            </c:numRef>
          </c:val>
        </c:ser>
        <c:gapWidth val="300"/>
        <c:overlap val="0"/>
        <c:axId val="56609770"/>
        <c:axId val="35679935"/>
      </c:barChart>
      <c:catAx>
        <c:axId val="566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935"/>
        <c:crossesAt val="0"/>
        <c:auto val="1"/>
        <c:lblAlgn val="ctr"/>
        <c:lblOffset val="100"/>
        <c:noMultiLvlLbl val="0"/>
      </c:catAx>
      <c:valAx>
        <c:axId val="35679935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398318190605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60977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8240975791"/>
          <c:y val="0.80146916682776"/>
          <c:w val="0.141972633273482"/>
          <c:h val="0.10912429924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dochodów budżetu państwa 
w okresie I 2015 r.</a:t>
            </a:r>
          </a:p>
        </c:rich>
      </c:tx>
      <c:layout>
        <c:manualLayout>
          <c:xMode val="edge"/>
          <c:yMode val="edge"/>
          <c:x val="0.310126184945697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7778266055622"/>
          <c:y val="0.183595247221158"/>
          <c:w val="0.9065854730366"/>
          <c:h val="0.69306247604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3W1!$B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2]3W1!$B$5:$B$7</c:f>
              <c:numCache>
                <c:formatCode>General</c:formatCode>
                <c:ptCount val="3"/>
                <c:pt idx="0">
                  <c:v>269820.001</c:v>
                </c:pt>
                <c:pt idx="1">
                  <c:v>25829.884</c:v>
                </c:pt>
                <c:pt idx="2">
                  <c:v>1547.933</c:v>
                </c:pt>
              </c:numCache>
            </c:numRef>
          </c:val>
        </c:ser>
        <c:ser>
          <c:idx val="1"/>
          <c:order val="1"/>
          <c:tx>
            <c:strRef>
              <c:f>[12]3W1!$C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1!$A$5:$A$7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żródeł niepodlegające zwrotowi</c:v>
                </c:pt>
              </c:strCache>
            </c:strRef>
          </c:cat>
          <c:val>
            <c:numRef>
              <c:f>[12]3W1!$C$5:$C$7</c:f>
              <c:numCache>
                <c:formatCode>General</c:formatCode>
                <c:ptCount val="3"/>
                <c:pt idx="0">
                  <c:v>26041.875</c:v>
                </c:pt>
                <c:pt idx="1">
                  <c:v>2064.396</c:v>
                </c:pt>
                <c:pt idx="2">
                  <c:v>9.471</c:v>
                </c:pt>
              </c:numCache>
            </c:numRef>
          </c:val>
        </c:ser>
        <c:gapWidth val="150"/>
        <c:overlap val="0"/>
        <c:axId val="49345147"/>
        <c:axId val="33219555"/>
      </c:barChart>
      <c:catAx>
        <c:axId val="4934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19555"/>
        <c:crossesAt val="0"/>
        <c:auto val="1"/>
        <c:lblAlgn val="ctr"/>
        <c:lblOffset val="100"/>
        <c:noMultiLvlLbl val="0"/>
      </c:catAx>
      <c:valAx>
        <c:axId val="332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3399770026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3451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5059325758051"/>
          <c:y val="0.843771559984669"/>
          <c:w val="0.16391487224559"/>
          <c:h val="0.102798006899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Realizacja wydatków budżetu państwa 
w okresie I 2015 r. </a:t>
            </a:r>
          </a:p>
        </c:rich>
      </c:tx>
      <c:layout>
        <c:manualLayout>
          <c:xMode val="edge"/>
          <c:yMode val="edge"/>
          <c:x val="0.258836085127754"/>
          <c:y val="0.02514373323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0742670600791"/>
          <c:y val="0.183595247221158"/>
          <c:w val="0.900056500721954"/>
          <c:h val="0.66370256803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3W2!$C$4</c:f>
              <c:strCache>
                <c:ptCount val="1"/>
                <c:pt idx="0">
                  <c:v>Ustawa budżetow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2]3W2!$C$5:$C$11</c:f>
              <c:numCache>
                <c:formatCode>General</c:formatCode>
                <c:ptCount val="7"/>
                <c:pt idx="0">
                  <c:v>168596.366</c:v>
                </c:pt>
                <c:pt idx="1">
                  <c:v>25314.974</c:v>
                </c:pt>
                <c:pt idx="2">
                  <c:v>66862.568</c:v>
                </c:pt>
                <c:pt idx="3">
                  <c:v>20187.969</c:v>
                </c:pt>
                <c:pt idx="4">
                  <c:v>32249.9</c:v>
                </c:pt>
                <c:pt idx="5">
                  <c:v>18164.538</c:v>
                </c:pt>
                <c:pt idx="6">
                  <c:v>11901.503</c:v>
                </c:pt>
              </c:numCache>
            </c:numRef>
          </c:val>
        </c:ser>
        <c:ser>
          <c:idx val="1"/>
          <c:order val="1"/>
          <c:tx>
            <c:strRef>
              <c:f>[12]3W2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3W2!$B$5:$B$11</c:f>
              <c:strCache>
                <c:ptCount val="7"/>
                <c:pt idx="0">
                  <c:v>Dotacje i subwencje</c:v>
                </c:pt>
                <c:pt idx="1">
                  <c:v>Świadczenia na rzecz osób fizycznych</c:v>
                </c:pt>
                <c:pt idx="2">
                  <c:v>Wydatki bieżące jednostek budżetowych</c:v>
                </c:pt>
                <c:pt idx="3">
                  <c:v>Wydatki majątkowe</c:v>
                </c:pt>
                <c:pt idx="4">
                  <c:v>Wydatki na obsługę długu Skarbu Państwa</c:v>
                </c:pt>
                <c:pt idx="5">
                  <c:v>Środki własne Unii Europejskiej</c:v>
                </c:pt>
                <c:pt idx="6">
                  <c:v>Współfinansowanie projektów z udziałem środków UE</c:v>
                </c:pt>
              </c:strCache>
            </c:strRef>
          </c:cat>
          <c:val>
            <c:numRef>
              <c:f>[12]3W2!$D$5:$D$11</c:f>
              <c:numCache>
                <c:formatCode>General</c:formatCode>
                <c:ptCount val="7"/>
                <c:pt idx="0">
                  <c:v>17364.57644355</c:v>
                </c:pt>
                <c:pt idx="1">
                  <c:v>1925.17912685</c:v>
                </c:pt>
                <c:pt idx="2">
                  <c:v>3397.86767691001</c:v>
                </c:pt>
                <c:pt idx="3">
                  <c:v>79.72351391</c:v>
                </c:pt>
                <c:pt idx="4">
                  <c:v>3759.15865101</c:v>
                </c:pt>
                <c:pt idx="5">
                  <c:v>1518.21690004</c:v>
                </c:pt>
                <c:pt idx="6">
                  <c:v>657.95186062</c:v>
                </c:pt>
              </c:numCache>
            </c:numRef>
          </c:val>
        </c:ser>
        <c:gapWidth val="150"/>
        <c:overlap val="0"/>
        <c:axId val="14814487"/>
        <c:axId val="87747741"/>
      </c:barChart>
      <c:catAx>
        <c:axId val="1481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747741"/>
        <c:crossesAt val="0"/>
        <c:auto val="1"/>
        <c:lblAlgn val="ctr"/>
        <c:lblOffset val="100"/>
        <c:noMultiLvlLbl val="0"/>
      </c:catAx>
      <c:valAx>
        <c:axId val="877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n zł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30011498658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1448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298763261975"/>
          <c:y val="0.217477960904561"/>
          <c:w val="0.161654843367443"/>
          <c:h val="0.10003832886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iczenie rezerwy ogólnej
w okresie  I 2015 r.</a:t>
            </a:r>
          </a:p>
        </c:rich>
      </c:tx>
      <c:layout>
        <c:manualLayout>
          <c:xMode val="edge"/>
          <c:yMode val="edge"/>
          <c:x val="0.2568899491493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85705317345722"/>
          <c:y val="0.286009965504025"/>
          <c:w val="0.348421118714295"/>
          <c:h val="0.405519356075125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9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4W1!$C$3:$D$3</c:f>
              <c:strCache>
                <c:ptCount val="2"/>
                <c:pt idx="0">
                  <c:v>Wykorzystanie rezerwy</c:v>
                </c:pt>
                <c:pt idx="1">
                  <c:v>Pozostałość rezerwy</c:v>
                </c:pt>
              </c:strCache>
            </c:strRef>
          </c:cat>
          <c:val>
            <c:numRef>
              <c:f>[12]4W1!$C$4:$D$4</c:f>
              <c:numCache>
                <c:formatCode>General</c:formatCode>
                <c:ptCount val="2"/>
                <c:pt idx="0">
                  <c:v>3700</c:v>
                </c:pt>
                <c:pt idx="1">
                  <c:v>194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iczenie rezerw celowych 
w okresie  I 2015 r.</a:t>
            </a:r>
          </a:p>
        </c:rich>
      </c:tx>
      <c:layout>
        <c:manualLayout>
          <c:xMode val="edge"/>
          <c:yMode val="edge"/>
          <c:x val="0.261703327693175"/>
          <c:y val="0.0410118819471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14282133233064"/>
          <c:y val="0.287236489076274"/>
          <c:w val="0.321990349063107"/>
          <c:h val="0.375469528555002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4W2!$C$3:$D$3</c:f>
              <c:strCache>
                <c:ptCount val="2"/>
                <c:pt idx="0">
                  <c:v>Wykorzystanie rezerw</c:v>
                </c:pt>
                <c:pt idx="1">
                  <c:v>Pozostałość rezerw</c:v>
                </c:pt>
              </c:strCache>
            </c:strRef>
          </c:cat>
          <c:val>
            <c:numRef>
              <c:f>[12]4W2!$C$4:$D$4</c:f>
              <c:numCache>
                <c:formatCode>General</c:formatCode>
                <c:ptCount val="2"/>
                <c:pt idx="0">
                  <c:v>547123.203</c:v>
                </c:pt>
                <c:pt idx="1">
                  <c:v>21116812.797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dochodów budżetu państwa 
w okresie I 2015 r.</a:t>
            </a:r>
          </a:p>
        </c:rich>
      </c:tx>
      <c:layout>
        <c:manualLayout>
          <c:xMode val="edge"/>
          <c:yMode val="edge"/>
          <c:x val="0.163990390694146"/>
          <c:y val="0.056502408299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16980654950057"/>
          <c:y val="0.340496480177844"/>
          <c:w val="0.255974206600076"/>
          <c:h val="0.3569840681733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2"/>
          <c:dPt>
            <c:idx val="0"/>
            <c:explosion val="22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2]5W1!$A$4:$A$6</c:f>
              <c:strCache>
                <c:ptCount val="3"/>
                <c:pt idx="0">
                  <c:v>Dochody podatkowe</c:v>
                </c:pt>
                <c:pt idx="1">
                  <c:v>Dochody niepodatkowe</c:v>
                </c:pt>
                <c:pt idx="2">
                  <c:v>Środki z UE i z innych źródeł niepodlegające zwrotowi</c:v>
                </c:pt>
              </c:strCache>
            </c:strRef>
          </c:cat>
          <c:val>
            <c:numRef>
              <c:f>[12]5W1!$B$4:$B$6</c:f>
              <c:numCache>
                <c:formatCode>General</c:formatCode>
                <c:ptCount val="3"/>
                <c:pt idx="0">
                  <c:v>26041875</c:v>
                </c:pt>
                <c:pt idx="1">
                  <c:v>2064396</c:v>
                </c:pt>
                <c:pt idx="2">
                  <c:v>9471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0" name="Picture 1" descr="mf.jpg"/>
        <xdr:cNvPicPr/>
      </xdr:nvPicPr>
      <xdr:blipFill>
        <a:blip r:embed="rId1"/>
        <a:stretch/>
      </xdr:blipFill>
      <xdr:spPr>
        <a:xfrm>
          <a:off x="50400" y="162000"/>
          <a:ext cx="1032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53" name="Chart 1"/>
        <xdr:cNvGraphicFramePr/>
      </xdr:nvGraphicFramePr>
      <xdr:xfrm>
        <a:off x="638280" y="162000"/>
        <a:ext cx="5694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37800</xdr:rowOff>
    </xdr:from>
    <xdr:to>
      <xdr:col>20</xdr:col>
      <xdr:colOff>720</xdr:colOff>
      <xdr:row>25</xdr:row>
      <xdr:rowOff>37800</xdr:rowOff>
    </xdr:to>
    <xdr:graphicFrame>
      <xdr:nvGraphicFramePr>
        <xdr:cNvPr id="154" name="Chart 7"/>
        <xdr:cNvGraphicFramePr/>
      </xdr:nvGraphicFramePr>
      <xdr:xfrm>
        <a:off x="7020000" y="19980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9360</xdr:rowOff>
    </xdr:from>
    <xdr:to>
      <xdr:col>15</xdr:col>
      <xdr:colOff>360</xdr:colOff>
      <xdr:row>52</xdr:row>
      <xdr:rowOff>152640</xdr:rowOff>
    </xdr:to>
    <xdr:graphicFrame>
      <xdr:nvGraphicFramePr>
        <xdr:cNvPr id="155" name="Chart 8"/>
        <xdr:cNvGraphicFramePr/>
      </xdr:nvGraphicFramePr>
      <xdr:xfrm>
        <a:off x="3828960" y="4705200"/>
        <a:ext cx="5744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0</xdr:col>
      <xdr:colOff>50400</xdr:colOff>
      <xdr:row>26</xdr:row>
      <xdr:rowOff>37800</xdr:rowOff>
    </xdr:to>
    <xdr:graphicFrame>
      <xdr:nvGraphicFramePr>
        <xdr:cNvPr id="156" name="Chart 1"/>
        <xdr:cNvGraphicFramePr/>
      </xdr:nvGraphicFramePr>
      <xdr:xfrm>
        <a:off x="638280" y="190440"/>
        <a:ext cx="5793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20</xdr:colOff>
      <xdr:row>26</xdr:row>
      <xdr:rowOff>18720</xdr:rowOff>
    </xdr:to>
    <xdr:graphicFrame>
      <xdr:nvGraphicFramePr>
        <xdr:cNvPr id="157" name="Chart 1"/>
        <xdr:cNvGraphicFramePr/>
      </xdr:nvGraphicFramePr>
      <xdr:xfrm>
        <a:off x="638280" y="324000"/>
        <a:ext cx="5763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0</xdr:rowOff>
    </xdr:from>
    <xdr:to>
      <xdr:col>1</xdr:col>
      <xdr:colOff>459360</xdr:colOff>
      <xdr:row>7</xdr:row>
      <xdr:rowOff>85680</xdr:rowOff>
    </xdr:to>
    <xdr:pic>
      <xdr:nvPicPr>
        <xdr:cNvPr id="1" name="Picture 1" descr="mf.jpg"/>
        <xdr:cNvPicPr/>
      </xdr:nvPicPr>
      <xdr:blipFill>
        <a:blip r:embed="rId1"/>
        <a:stretch/>
      </xdr:blipFill>
      <xdr:spPr>
        <a:xfrm>
          <a:off x="49680" y="16200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2</xdr:row>
      <xdr:rowOff>152640</xdr:rowOff>
    </xdr:to>
    <xdr:graphicFrame>
      <xdr:nvGraphicFramePr>
        <xdr:cNvPr id="2" name="Chart 1"/>
        <xdr:cNvGraphicFramePr/>
      </xdr:nvGraphicFramePr>
      <xdr:xfrm>
        <a:off x="638280" y="162000"/>
        <a:ext cx="5744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1</xdr:row>
      <xdr:rowOff>28440</xdr:rowOff>
    </xdr:from>
    <xdr:to>
      <xdr:col>19</xdr:col>
      <xdr:colOff>609120</xdr:colOff>
      <xdr:row>23</xdr:row>
      <xdr:rowOff>28440</xdr:rowOff>
    </xdr:to>
    <xdr:graphicFrame>
      <xdr:nvGraphicFramePr>
        <xdr:cNvPr id="36" name="Chart 6"/>
        <xdr:cNvGraphicFramePr/>
      </xdr:nvGraphicFramePr>
      <xdr:xfrm>
        <a:off x="6999840" y="190440"/>
        <a:ext cx="5734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6</xdr:col>
      <xdr:colOff>10800</xdr:colOff>
      <xdr:row>46</xdr:row>
      <xdr:rowOff>152640</xdr:rowOff>
    </xdr:to>
    <xdr:graphicFrame>
      <xdr:nvGraphicFramePr>
        <xdr:cNvPr id="37" name="Chart 7"/>
        <xdr:cNvGraphicFramePr/>
      </xdr:nvGraphicFramePr>
      <xdr:xfrm>
        <a:off x="3828960" y="4048200"/>
        <a:ext cx="6392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3" name="Text Box 1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4" name="Text Box 2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5" name="Text Box 3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6" name="Text Box 4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7" name="Text Box 5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8" name="Text Box 6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9" name="Text Box 7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220871327254</cdr:y>
    </cdr:to>
    <cdr:sp>
      <cdr:nvSpPr>
        <cdr:cNvPr id="10" name="Text Box 8"/>
        <cdr:cNvSpPr/>
      </cdr:nvSpPr>
      <cdr:spPr>
        <a:xfrm>
          <a:off x="2440080" y="1749240"/>
          <a:ext cx="103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1" name="Text Box 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2" name="Text Box 1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3" name="Text Box 1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4" name="Text Box 1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5" name="Text Box 1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6" name="Text Box 1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7" name="Text Box 1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8" name="Text Box 16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19" name="Text Box 17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0" name="Text Box 18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1" name="Text Box 19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2" name="Text Box 20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3" name="Text Box 21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4" name="Text Box 22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5" name="Text Box 23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6" name="Text Box 24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76656013035</cdr:x>
      <cdr:y>0.492299898682877</cdr:y>
    </cdr:from>
    <cdr:to>
      <cdr:x>0.442752397067118</cdr:x>
      <cdr:y>0.586727456940223</cdr:y>
    </cdr:to>
    <cdr:sp>
      <cdr:nvSpPr>
        <cdr:cNvPr id="27" name="Text Box 25"/>
        <cdr:cNvSpPr/>
      </cdr:nvSpPr>
      <cdr:spPr>
        <a:xfrm>
          <a:off x="2440080" y="1749240"/>
          <a:ext cx="1033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30" spc="-1" strike="noStrike">
              <a:solidFill>
                <a:srgbClr val="000000"/>
              </a:solidFill>
              <a:latin typeface="Arial"/>
            </a:rPr>
            <a:t> 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28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29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0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1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2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3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4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9028639468572</cdr:x>
      <cdr:y>0.500506585612969</cdr:y>
    </cdr:from>
    <cdr:to>
      <cdr:x>0.514758413235571</cdr:x>
      <cdr:y>0.568996960486322</cdr:y>
    </cdr:to>
    <cdr:sp>
      <cdr:nvSpPr>
        <cdr:cNvPr id="35" name="Text Box 1"/>
        <cdr:cNvSpPr/>
      </cdr:nvSpPr>
      <cdr:spPr>
        <a:xfrm>
          <a:off x="2866680" y="1778400"/>
          <a:ext cx="90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360</xdr:rowOff>
    </xdr:from>
    <xdr:to>
      <xdr:col>10</xdr:col>
      <xdr:colOff>60480</xdr:colOff>
      <xdr:row>25</xdr:row>
      <xdr:rowOff>9360</xdr:rowOff>
    </xdr:to>
    <xdr:graphicFrame>
      <xdr:nvGraphicFramePr>
        <xdr:cNvPr id="38" name="Chart 1026"/>
        <xdr:cNvGraphicFramePr/>
      </xdr:nvGraphicFramePr>
      <xdr:xfrm>
        <a:off x="628200" y="333360"/>
        <a:ext cx="5814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628920</xdr:colOff>
      <xdr:row>29</xdr:row>
      <xdr:rowOff>162000</xdr:rowOff>
    </xdr:to>
    <xdr:graphicFrame>
      <xdr:nvGraphicFramePr>
        <xdr:cNvPr id="39" name="Chart 1"/>
        <xdr:cNvGraphicFramePr/>
      </xdr:nvGraphicFramePr>
      <xdr:xfrm>
        <a:off x="63828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28920</xdr:colOff>
      <xdr:row>29</xdr:row>
      <xdr:rowOff>162000</xdr:rowOff>
    </xdr:to>
    <xdr:graphicFrame>
      <xdr:nvGraphicFramePr>
        <xdr:cNvPr id="135" name="Chart 4"/>
        <xdr:cNvGraphicFramePr/>
      </xdr:nvGraphicFramePr>
      <xdr:xfrm>
        <a:off x="7020000" y="16200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40" name="Text Box 1034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26649507188</cdr:x>
      <cdr:y>0.428976619394404</cdr:y>
    </cdr:from>
    <cdr:to>
      <cdr:x>0.373469772113755</cdr:x>
      <cdr:y>0.486776542736681</cdr:y>
    </cdr:to>
    <cdr:sp>
      <cdr:nvSpPr>
        <cdr:cNvPr id="41" name="Text Box 1035"/>
        <cdr:cNvSpPr/>
      </cdr:nvSpPr>
      <cdr:spPr>
        <a:xfrm>
          <a:off x="1488240" y="2014560"/>
          <a:ext cx="6534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42" name="Text Box 103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43" name="Text Box 1043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44" name="Text Box 104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45" name="Text Box 105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46" name="Text Box 1055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47" name="Text Box 1056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48" name="Text Box 1057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49" name="Text Box 1058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0" name="Text Box 1059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1" name="Text Box 1060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3306547806</cdr:x>
      <cdr:y>0.427520122652357</cdr:y>
    </cdr:from>
    <cdr:to>
      <cdr:x>0.371021407495762</cdr:x>
      <cdr:y>0.486776542736681</cdr:y>
    </cdr:to>
    <cdr:sp>
      <cdr:nvSpPr>
        <cdr:cNvPr id="52" name="Text Box 1061"/>
        <cdr:cNvSpPr/>
      </cdr:nvSpPr>
      <cdr:spPr>
        <a:xfrm>
          <a:off x="148392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53" name="Text Box 106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54" name="Text Box 106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55" name="Text Box 106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56" name="Text Box 106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57" name="Text Box 106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58" name="Text Box 106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59" name="Text Box 106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0" name="Text Box 106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1" name="Text Box 107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2" name="Text Box 107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3" name="Text Box 107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4" name="Text Box 107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5" name="Text Box 107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6" name="Text Box 107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7" name="Text Box 107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8" name="Text Box 107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69" name="Text Box 107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0" name="Text Box 107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1" name="Text Box 108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2" name="Text Box 108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3" name="Text Box 108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4" name="Text Box 108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5" name="Text Box 108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6" name="Text Box 108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7" name="Text Box 108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8" name="Text Box 108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79" name="Text Box 108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0" name="Text Box 108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1" name="Text Box 1090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2" name="Text Box 1091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3" name="Text Box 1092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4" name="Text Box 1093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5" name="Text Box 1094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6" name="Text Box 1095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7" name="Text Box 1096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8" name="Text Box 1097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89" name="Text Box 1098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18111620315</cdr:x>
      <cdr:y>0.427520122652357</cdr:y>
    </cdr:from>
    <cdr:to>
      <cdr:x>0.355012869608889</cdr:x>
      <cdr:y>0.486776542736681</cdr:y>
    </cdr:to>
    <cdr:sp>
      <cdr:nvSpPr>
        <cdr:cNvPr id="90" name="Text Box 1099"/>
        <cdr:cNvSpPr/>
      </cdr:nvSpPr>
      <cdr:spPr>
        <a:xfrm>
          <a:off x="1396440" y="2007720"/>
          <a:ext cx="63936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1" name="Text Box 110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2" name="Text Box 110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3" name="Text Box 110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4" name="Text Box 110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5" name="Text Box 110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6" name="Text Box 110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7" name="Text Box 110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8" name="Text Box 110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99" name="Text Box 110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0" name="Text Box 110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1" name="Text Box 111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2" name="Text Box 111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3" name="Text Box 111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4" name="Text Box 111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5" name="Text Box 111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6" name="Text Box 111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7" name="Text Box 111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8" name="Text Box 111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09" name="Text Box 111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0" name="Text Box 111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1" name="Text Box 112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2" name="Text Box 112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3" name="Text Box 112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4" name="Text Box 112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5" name="Text Box 112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6" name="Text Box 112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7" name="Text Box 112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8" name="Text Box 1127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19" name="Text Box 1128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0" name="Text Box 1129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1" name="Text Box 1130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2" name="Text Box 1131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3" name="Text Box 1132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4" name="Text Box 1133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5" name="Text Box 1134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6" name="Text Box 1135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1831251177</cdr:x>
      <cdr:y>0.427520122652357</cdr:y>
    </cdr:from>
    <cdr:to>
      <cdr:x>0.342519932199134</cdr:x>
      <cdr:y>0.486776542736681</cdr:y>
    </cdr:to>
    <cdr:sp>
      <cdr:nvSpPr>
        <cdr:cNvPr id="127" name="Text Box 1136"/>
        <cdr:cNvSpPr/>
      </cdr:nvSpPr>
      <cdr:spPr>
        <a:xfrm>
          <a:off x="1320480" y="2007720"/>
          <a:ext cx="6436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198543503258</cdr:y>
    </cdr:from>
    <cdr:to>
      <cdr:x>0.411011362922971</cdr:x>
      <cdr:y>0.415714833269452</cdr:y>
    </cdr:to>
    <cdr:sp>
      <cdr:nvSpPr>
        <cdr:cNvPr id="128" name="Text Box 1"/>
        <cdr:cNvSpPr/>
      </cdr:nvSpPr>
      <cdr:spPr>
        <a:xfrm>
          <a:off x="1780560" y="1793880"/>
          <a:ext cx="5763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29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30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31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32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33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502856425388</cdr:x>
      <cdr:y>0.383748562667689</cdr:y>
    </cdr:from>
    <cdr:to>
      <cdr:x>0.411011362922971</cdr:x>
      <cdr:y>0.418244538137217</cdr:y>
    </cdr:to>
    <cdr:sp>
      <cdr:nvSpPr>
        <cdr:cNvPr id="134" name="Text Box 1"/>
        <cdr:cNvSpPr/>
      </cdr:nvSpPr>
      <cdr:spPr>
        <a:xfrm>
          <a:off x="1780560" y="1802160"/>
          <a:ext cx="576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027434239438</cdr:x>
      <cdr:y>0.395783825220391</cdr:y>
    </cdr:from>
    <cdr:to>
      <cdr:x>0.259275535187394</cdr:x>
      <cdr:y>0.464775776159448</cdr:y>
    </cdr:to>
    <cdr:sp>
      <cdr:nvSpPr>
        <cdr:cNvPr id="136" name="Text Box 2063"/>
        <cdr:cNvSpPr/>
      </cdr:nvSpPr>
      <cdr:spPr>
        <a:xfrm>
          <a:off x="843120" y="1858680"/>
          <a:ext cx="64368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7434239438</cdr:x>
      <cdr:y>0.395783825220391</cdr:y>
    </cdr:from>
    <cdr:to>
      <cdr:x>0.259275535187394</cdr:x>
      <cdr:y>0.464775776159448</cdr:y>
    </cdr:to>
    <cdr:sp>
      <cdr:nvSpPr>
        <cdr:cNvPr id="137" name="Text Box 2074"/>
        <cdr:cNvSpPr/>
      </cdr:nvSpPr>
      <cdr:spPr>
        <a:xfrm>
          <a:off x="843120" y="1858680"/>
          <a:ext cx="64368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7434239438</cdr:x>
      <cdr:y>0.0932157914909927</cdr:y>
    </cdr:from>
    <cdr:to>
      <cdr:x>0.259275535187394</cdr:x>
      <cdr:y>0.177232656190111</cdr:y>
    </cdr:to>
    <cdr:sp>
      <cdr:nvSpPr>
        <cdr:cNvPr id="138" name="Text Box 2082"/>
        <cdr:cNvSpPr/>
      </cdr:nvSpPr>
      <cdr:spPr>
        <a:xfrm>
          <a:off x="843120" y="437760"/>
          <a:ext cx="6436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270764015318</cdr:x>
      <cdr:y>0.10778075891146</cdr:y>
    </cdr:from>
    <cdr:to>
      <cdr:x>0.220980601418796</cdr:x>
      <cdr:y>0.25197393637409</cdr:y>
    </cdr:to>
    <cdr:sp>
      <cdr:nvSpPr>
        <cdr:cNvPr id="139" name="Text Box 2083"/>
        <cdr:cNvSpPr/>
      </cdr:nvSpPr>
      <cdr:spPr>
        <a:xfrm>
          <a:off x="592200" y="506160"/>
          <a:ext cx="67500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270764015318</cdr:x>
      <cdr:y>0.10778075891146</cdr:y>
    </cdr:from>
    <cdr:to>
      <cdr:x>0.220980601418796</cdr:x>
      <cdr:y>0.25197393637409</cdr:y>
    </cdr:to>
    <cdr:sp>
      <cdr:nvSpPr>
        <cdr:cNvPr id="140" name="Text Box 2084"/>
        <cdr:cNvSpPr/>
      </cdr:nvSpPr>
      <cdr:spPr>
        <a:xfrm>
          <a:off x="592200" y="506160"/>
          <a:ext cx="67500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3984556469333</cdr:x>
      <cdr:y>0.294978919126102</cdr:y>
    </cdr:from>
    <cdr:to>
      <cdr:x>0.701738966664574</cdr:x>
      <cdr:y>0.508240705251054</cdr:y>
    </cdr:to>
    <cdr:sp>
      <cdr:nvSpPr>
        <cdr:cNvPr id="141" name="Text Box 2085"/>
        <cdr:cNvSpPr/>
      </cdr:nvSpPr>
      <cdr:spPr>
        <a:xfrm>
          <a:off x="3291480" y="1385280"/>
          <a:ext cx="732600" cy="10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007658986754</cdr:x>
      <cdr:y>0.162514373323112</cdr:y>
    </cdr:from>
    <cdr:to>
      <cdr:x>0.510013183501789</cdr:x>
      <cdr:y>0.374472978152549</cdr:y>
    </cdr:to>
    <cdr:sp>
      <cdr:nvSpPr>
        <cdr:cNvPr id="142" name="Text Box 2086"/>
        <cdr:cNvSpPr/>
      </cdr:nvSpPr>
      <cdr:spPr>
        <a:xfrm>
          <a:off x="2190600" y="763200"/>
          <a:ext cx="734040" cy="9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43" name="Text Box 2087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973946889321</cdr:x>
      <cdr:y>0.197010348792641</cdr:y>
    </cdr:from>
    <cdr:to>
      <cdr:x>0.0634691443279553</cdr:x>
      <cdr:y>0.505787658106554</cdr:y>
    </cdr:to>
    <cdr:sp>
      <cdr:nvSpPr>
        <cdr:cNvPr id="144" name="Text Box 2088"/>
        <cdr:cNvSpPr/>
      </cdr:nvSpPr>
      <cdr:spPr>
        <a:xfrm>
          <a:off x="77400" y="925200"/>
          <a:ext cx="286560" cy="145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45" name="Text Box 91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362284400153315</cdr:y>
    </cdr:from>
    <cdr:to>
      <cdr:x>0.326511394312261</cdr:x>
      <cdr:y>0.405749329244921</cdr:y>
    </cdr:to>
    <cdr:sp>
      <cdr:nvSpPr>
        <cdr:cNvPr id="146" name="Text Box 93"/>
        <cdr:cNvSpPr/>
      </cdr:nvSpPr>
      <cdr:spPr>
        <a:xfrm>
          <a:off x="1291680" y="1701360"/>
          <a:ext cx="5806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49544855295</cdr:x>
      <cdr:y>0.160751245688003</cdr:y>
    </cdr:from>
    <cdr:to>
      <cdr:x>0.326511394312261</cdr:x>
      <cdr:y>0.224530471444998</cdr:y>
    </cdr:to>
    <cdr:sp>
      <cdr:nvSpPr>
        <cdr:cNvPr id="147" name="Text Box 94"/>
        <cdr:cNvSpPr/>
      </cdr:nvSpPr>
      <cdr:spPr>
        <a:xfrm>
          <a:off x="1291680" y="754920"/>
          <a:ext cx="58068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`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976834703999</cdr:x>
      <cdr:y>0.29850517439632</cdr:y>
    </cdr:from>
    <cdr:to>
      <cdr:x>0.725029819825476</cdr:x>
      <cdr:y>0.432732847834419</cdr:y>
    </cdr:to>
    <cdr:sp>
      <cdr:nvSpPr>
        <cdr:cNvPr id="148" name="Text Box 97"/>
        <cdr:cNvSpPr/>
      </cdr:nvSpPr>
      <cdr:spPr>
        <a:xfrm>
          <a:off x="3496680" y="1401840"/>
          <a:ext cx="66096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49" name="Text Box 99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520999435</cdr:x>
      <cdr:y>0.237025680337294</cdr:y>
    </cdr:from>
    <cdr:to>
      <cdr:x>0.147027434239438</cdr:x>
      <cdr:y>0.43096972019931</cdr:y>
    </cdr:to>
    <cdr:sp>
      <cdr:nvSpPr>
        <cdr:cNvPr id="150" name="Text Box 100"/>
        <cdr:cNvSpPr/>
      </cdr:nvSpPr>
      <cdr:spPr>
        <a:xfrm>
          <a:off x="283680" y="1113120"/>
          <a:ext cx="559440" cy="91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3840</xdr:rowOff>
    </xdr:from>
    <xdr:to>
      <xdr:col>9</xdr:col>
      <xdr:colOff>618840</xdr:colOff>
      <xdr:row>30</xdr:row>
      <xdr:rowOff>123840</xdr:rowOff>
    </xdr:to>
    <xdr:graphicFrame>
      <xdr:nvGraphicFramePr>
        <xdr:cNvPr id="151" name="Chart 9"/>
        <xdr:cNvGraphicFramePr/>
      </xdr:nvGraphicFramePr>
      <xdr:xfrm>
        <a:off x="628200" y="285840"/>
        <a:ext cx="5734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2</xdr:row>
      <xdr:rowOff>0</xdr:rowOff>
    </xdr:from>
    <xdr:to>
      <xdr:col>20</xdr:col>
      <xdr:colOff>160200</xdr:colOff>
      <xdr:row>30</xdr:row>
      <xdr:rowOff>162000</xdr:rowOff>
    </xdr:to>
    <xdr:graphicFrame>
      <xdr:nvGraphicFramePr>
        <xdr:cNvPr id="152" name="Chart 10"/>
        <xdr:cNvGraphicFramePr/>
      </xdr:nvGraphicFramePr>
      <xdr:xfrm>
        <a:off x="7179480" y="32400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4/Oper/ROK-dane%20wst&#281;pne%20II/Operatywka%20za%20rok%202004(%20dane-wst&#281;pne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2-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IN-RDC/Ustawienia%20lokalne/Temporary%20Internet%20Files/OLK3/EXCEL/Spr-2004/Oper/ROK-dane%20wst&#281;pne%20II/Operatywka%20za%20rok%202004(%20dane-wst&#281;pne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1/Wykres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mfl/MF/2015/OPERATYWKA/01/tablica%2011%20i%2012%20Piotr%20Kotu&#322;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n-gje/Moje%20Dokumenty/ROK%20%202007/PISMA%20-%20ROK%202007/BUD&#380;et%202008/BW%20i%20BD%20z%20dnia%2014.09.2007r/4%20kor%20BW%20cz%2034%20NSRO-IP-14.09.2007r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-2008/Operatywka%202008/Operatywka%20za%201108/MIN-WOT/Moje%20Dokumenty/EXCEL/Spr-2004/Oper/ROK-dane%20wst&#281;pne%20II/Operatywka%20za%20rok%202004(%20dane-wst&#281;pn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IN-WOT/Moje%20dokumenty/EXCEL/SPR%20-%202010/Operatywka%202010/Operatywka%2011.2010/Operatywka%2005.2010/tablica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4/Oper/ROK-dane%20wst&#281;pne%20II/Operatywka%20za%20rok%202004(%20dane-wst&#281;pn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/T2-03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MIN-WOT/Moje%20Dokumenty/EXCEL/Spr-2003/oper/operatywka%20VII/T6a-03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W1"/>
      <sheetName val="1W2"/>
      <sheetName val="1W3"/>
      <sheetName val="2W1"/>
      <sheetName val="3W1"/>
      <sheetName val="3W2"/>
      <sheetName val="4W1"/>
      <sheetName val="4W2"/>
      <sheetName val="5W1"/>
      <sheetName val="5W2"/>
      <sheetName val="5W3"/>
      <sheetName val="6W1"/>
      <sheetName val="7W1"/>
      <sheetName val="WYKRES1"/>
      <sheetName val="WYKRES2"/>
      <sheetName val="WYKRES3"/>
      <sheetName val="WYKRES4"/>
      <sheetName val="WYKRES5"/>
      <sheetName val="WYKRES6"/>
      <sheetName val="WYKRE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1"/>
      <sheetName val="TABLICA 12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ICA 20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ROZDZIELNIK 1  "/>
      <sheetName val="SPIS TREŚCI  "/>
      <sheetName val="TABLICA1  "/>
      <sheetName val="TABLICA2"/>
      <sheetName val="TABLICA4 "/>
      <sheetName val="TABLICA5  "/>
      <sheetName val="TABLICA7 "/>
      <sheetName val="TABLICA8"/>
      <sheetName val="TABLICA9  "/>
      <sheetName val="TABLICA10"/>
      <sheetName val="TABLICA15"/>
      <sheetName val="TABLIC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ICA2 (2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ICA6a "/>
      <sheetName val="Ustaw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9" customFormat="false" ht="15" hidden="false" customHeight="false" outlineLevel="0" collapsed="false">
      <c r="A9" s="1" t="s">
        <v>0</v>
      </c>
      <c r="B9" s="1"/>
      <c r="C9" s="1"/>
    </row>
    <row r="16" customFormat="false" ht="20.4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20.45" hidden="false" customHeight="true" outlineLevel="0" collapsed="false"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34" s="5" customFormat="true" ht="18" hidden="false" customHeight="fals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3">
    <mergeCell ref="B16:M16"/>
    <mergeCell ref="B18:M18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8" width="4.41"/>
    <col collapsed="false" customWidth="true" hidden="false" outlineLevel="0" max="2" min="2" style="398" width="1.41"/>
    <col collapsed="false" customWidth="true" hidden="false" outlineLevel="0" max="3" min="3" style="398" width="42.56"/>
    <col collapsed="false" customWidth="true" hidden="false" outlineLevel="0" max="4" min="4" style="398" width="3.7"/>
    <col collapsed="false" customWidth="true" hidden="false" outlineLevel="0" max="5" min="5" style="398" width="17.7"/>
    <col collapsed="false" customWidth="true" hidden="false" outlineLevel="0" max="11" min="6" style="398" width="14.7"/>
    <col collapsed="false" customWidth="true" hidden="false" outlineLevel="0" max="12" min="12" style="398" width="22.99"/>
    <col collapsed="false" customWidth="false" hidden="false" outlineLevel="0" max="257" min="13" style="398" width="16.28"/>
  </cols>
  <sheetData>
    <row r="1" customFormat="false" ht="16.5" hidden="false" customHeight="true" outlineLevel="0" collapsed="false">
      <c r="A1" s="399" t="s">
        <v>336</v>
      </c>
      <c r="B1" s="399"/>
      <c r="C1" s="400"/>
      <c r="D1" s="400"/>
      <c r="E1" s="400"/>
      <c r="F1" s="400"/>
      <c r="G1" s="400"/>
      <c r="H1" s="400"/>
      <c r="I1" s="400"/>
      <c r="J1" s="400"/>
      <c r="K1" s="400"/>
      <c r="L1" s="400"/>
    </row>
    <row r="2" customFormat="false" ht="15" hidden="false" customHeight="true" outlineLevel="0" collapsed="false">
      <c r="A2" s="401" t="s">
        <v>33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</row>
    <row r="3" customFormat="false" ht="15" hidden="false" customHeight="true" outlineLevel="0" collapsed="false">
      <c r="A3" s="402"/>
      <c r="B3" s="402"/>
      <c r="C3" s="402"/>
      <c r="D3" s="402"/>
      <c r="E3" s="402"/>
      <c r="F3" s="402"/>
      <c r="G3" s="403"/>
      <c r="H3" s="403"/>
      <c r="I3" s="403"/>
      <c r="J3" s="403"/>
      <c r="K3" s="403"/>
      <c r="L3" s="403"/>
    </row>
    <row r="4" customFormat="false" ht="15.2" hidden="false" customHeight="true" outlineLevel="0" collapsed="false">
      <c r="A4" s="400"/>
      <c r="B4" s="404"/>
      <c r="C4" s="404"/>
      <c r="D4" s="400"/>
      <c r="E4" s="400"/>
      <c r="F4" s="400"/>
      <c r="G4" s="400"/>
      <c r="H4" s="400"/>
      <c r="I4" s="400"/>
      <c r="J4" s="399"/>
      <c r="K4" s="399"/>
      <c r="L4" s="405" t="s">
        <v>52</v>
      </c>
    </row>
    <row r="5" customFormat="false" ht="15.95" hidden="false" customHeight="true" outlineLevel="0" collapsed="false">
      <c r="A5" s="406" t="s">
        <v>4</v>
      </c>
      <c r="B5" s="407" t="s">
        <v>4</v>
      </c>
      <c r="C5" s="407" t="s">
        <v>56</v>
      </c>
      <c r="D5" s="408"/>
      <c r="E5" s="409" t="s">
        <v>4</v>
      </c>
      <c r="F5" s="410" t="s">
        <v>4</v>
      </c>
      <c r="G5" s="409" t="s">
        <v>4</v>
      </c>
      <c r="H5" s="411" t="s">
        <v>4</v>
      </c>
      <c r="I5" s="409" t="s">
        <v>4</v>
      </c>
      <c r="J5" s="411" t="s">
        <v>4</v>
      </c>
      <c r="K5" s="409" t="s">
        <v>4</v>
      </c>
      <c r="L5" s="409" t="s">
        <v>4</v>
      </c>
    </row>
    <row r="6" customFormat="false" ht="15.95" hidden="false" customHeight="true" outlineLevel="0" collapsed="false">
      <c r="A6" s="412"/>
      <c r="B6" s="413"/>
      <c r="C6" s="414" t="s">
        <v>338</v>
      </c>
      <c r="D6" s="413"/>
      <c r="E6" s="415"/>
      <c r="F6" s="416" t="s">
        <v>339</v>
      </c>
      <c r="G6" s="417" t="s">
        <v>340</v>
      </c>
      <c r="H6" s="416" t="s">
        <v>341</v>
      </c>
      <c r="I6" s="418" t="s">
        <v>341</v>
      </c>
      <c r="J6" s="416" t="s">
        <v>342</v>
      </c>
      <c r="K6" s="417" t="s">
        <v>343</v>
      </c>
      <c r="L6" s="418" t="s">
        <v>344</v>
      </c>
    </row>
    <row r="7" customFormat="false" ht="15.95" hidden="false" customHeight="true" outlineLevel="0" collapsed="false">
      <c r="A7" s="412" t="s">
        <v>4</v>
      </c>
      <c r="B7" s="413"/>
      <c r="C7" s="414" t="s">
        <v>345</v>
      </c>
      <c r="D7" s="400"/>
      <c r="E7" s="417" t="s">
        <v>346</v>
      </c>
      <c r="F7" s="416" t="s">
        <v>347</v>
      </c>
      <c r="G7" s="418" t="s">
        <v>348</v>
      </c>
      <c r="H7" s="416" t="s">
        <v>349</v>
      </c>
      <c r="I7" s="418" t="s">
        <v>350</v>
      </c>
      <c r="J7" s="416" t="s">
        <v>351</v>
      </c>
      <c r="K7" s="418" t="s">
        <v>352</v>
      </c>
      <c r="L7" s="417" t="s">
        <v>353</v>
      </c>
    </row>
    <row r="8" customFormat="false" ht="15.95" hidden="false" customHeight="true" outlineLevel="0" collapsed="false">
      <c r="A8" s="419" t="s">
        <v>4</v>
      </c>
      <c r="B8" s="420"/>
      <c r="C8" s="414" t="s">
        <v>354</v>
      </c>
      <c r="D8" s="400"/>
      <c r="E8" s="417" t="s">
        <v>4</v>
      </c>
      <c r="F8" s="416" t="s">
        <v>355</v>
      </c>
      <c r="G8" s="418" t="s">
        <v>356</v>
      </c>
      <c r="H8" s="416" t="s">
        <v>357</v>
      </c>
      <c r="I8" s="418" t="s">
        <v>4</v>
      </c>
      <c r="J8" s="416" t="s">
        <v>358</v>
      </c>
      <c r="K8" s="418" t="s">
        <v>359</v>
      </c>
      <c r="L8" s="418" t="s">
        <v>360</v>
      </c>
    </row>
    <row r="9" customFormat="false" ht="15.95" hidden="false" customHeight="true" outlineLevel="0" collapsed="false">
      <c r="A9" s="421" t="s">
        <v>4</v>
      </c>
      <c r="B9" s="422"/>
      <c r="C9" s="414" t="s">
        <v>361</v>
      </c>
      <c r="D9" s="400"/>
      <c r="E9" s="423" t="s">
        <v>4</v>
      </c>
      <c r="F9" s="416" t="s">
        <v>4</v>
      </c>
      <c r="G9" s="418" t="s">
        <v>4</v>
      </c>
      <c r="H9" s="416" t="s">
        <v>362</v>
      </c>
      <c r="I9" s="418"/>
      <c r="J9" s="416" t="s">
        <v>363</v>
      </c>
      <c r="K9" s="418" t="s">
        <v>4</v>
      </c>
      <c r="L9" s="418" t="s">
        <v>364</v>
      </c>
    </row>
    <row r="10" customFormat="false" ht="15.95" hidden="false" customHeight="true" outlineLevel="0" collapsed="false">
      <c r="A10" s="412"/>
      <c r="B10" s="413"/>
      <c r="C10" s="414" t="s">
        <v>365</v>
      </c>
      <c r="D10" s="424"/>
      <c r="E10" s="425"/>
      <c r="F10" s="426"/>
      <c r="G10" s="427"/>
      <c r="H10" s="407"/>
      <c r="I10" s="427"/>
      <c r="J10" s="428"/>
      <c r="K10" s="407"/>
      <c r="L10" s="427"/>
    </row>
    <row r="11" s="432" customFormat="true" ht="9.95" hidden="false" customHeight="true" outlineLevel="0" collapsed="false">
      <c r="A11" s="429" t="n">
        <v>1</v>
      </c>
      <c r="B11" s="429"/>
      <c r="C11" s="429"/>
      <c r="D11" s="429"/>
      <c r="E11" s="430" t="s">
        <v>97</v>
      </c>
      <c r="F11" s="430" t="n">
        <v>3</v>
      </c>
      <c r="G11" s="430" t="s">
        <v>366</v>
      </c>
      <c r="H11" s="431" t="s">
        <v>367</v>
      </c>
      <c r="I11" s="429" t="s">
        <v>368</v>
      </c>
      <c r="J11" s="430" t="n">
        <v>7</v>
      </c>
      <c r="K11" s="431" t="n">
        <v>8</v>
      </c>
      <c r="L11" s="430" t="n">
        <v>9</v>
      </c>
    </row>
    <row r="12" customFormat="false" ht="18.95" hidden="false" customHeight="true" outlineLevel="0" collapsed="false">
      <c r="A12" s="433"/>
      <c r="B12" s="434"/>
      <c r="C12" s="435" t="s">
        <v>369</v>
      </c>
      <c r="D12" s="436" t="s">
        <v>370</v>
      </c>
      <c r="E12" s="437" t="n">
        <v>343277818</v>
      </c>
      <c r="F12" s="438" t="n">
        <v>168596366</v>
      </c>
      <c r="G12" s="438" t="n">
        <v>25314974</v>
      </c>
      <c r="H12" s="438" t="n">
        <v>66862568</v>
      </c>
      <c r="I12" s="438" t="n">
        <v>20187969</v>
      </c>
      <c r="J12" s="438" t="n">
        <v>32249900</v>
      </c>
      <c r="K12" s="438" t="n">
        <v>18164538</v>
      </c>
      <c r="L12" s="439" t="n">
        <v>11901503</v>
      </c>
    </row>
    <row r="13" customFormat="false" ht="18.95" hidden="false" customHeight="true" outlineLevel="0" collapsed="false">
      <c r="A13" s="440"/>
      <c r="B13" s="441"/>
      <c r="C13" s="442"/>
      <c r="D13" s="426" t="s">
        <v>371</v>
      </c>
      <c r="E13" s="443" t="n">
        <v>0</v>
      </c>
      <c r="F13" s="444" t="n">
        <v>0</v>
      </c>
      <c r="G13" s="444" t="n">
        <v>0</v>
      </c>
      <c r="H13" s="444" t="n">
        <v>0</v>
      </c>
      <c r="I13" s="444" t="n">
        <v>0</v>
      </c>
      <c r="J13" s="444" t="n">
        <v>0</v>
      </c>
      <c r="K13" s="444" t="n">
        <v>0</v>
      </c>
      <c r="L13" s="445" t="n">
        <v>0</v>
      </c>
    </row>
    <row r="14" customFormat="false" ht="18.95" hidden="false" customHeight="true" outlineLevel="0" collapsed="false">
      <c r="A14" s="440"/>
      <c r="B14" s="441"/>
      <c r="C14" s="446" t="s">
        <v>4</v>
      </c>
      <c r="D14" s="426" t="s">
        <v>372</v>
      </c>
      <c r="E14" s="443" t="n">
        <v>28702674.17289</v>
      </c>
      <c r="F14" s="444" t="n">
        <v>17364576.44355</v>
      </c>
      <c r="G14" s="444" t="n">
        <v>1925179.12685</v>
      </c>
      <c r="H14" s="444" t="n">
        <v>3397867.67691</v>
      </c>
      <c r="I14" s="444" t="n">
        <v>79723.51391</v>
      </c>
      <c r="J14" s="444" t="n">
        <v>3759158.65101</v>
      </c>
      <c r="K14" s="444" t="n">
        <v>1518216.90004</v>
      </c>
      <c r="L14" s="445" t="n">
        <v>657951.86062</v>
      </c>
    </row>
    <row r="15" customFormat="false" ht="18.95" hidden="false" customHeight="true" outlineLevel="0" collapsed="false">
      <c r="A15" s="440"/>
      <c r="B15" s="441"/>
      <c r="C15" s="442"/>
      <c r="D15" s="426" t="s">
        <v>373</v>
      </c>
      <c r="E15" s="447" t="n">
        <v>0.0836135417665991</v>
      </c>
      <c r="F15" s="448" t="n">
        <v>0.102994962795046</v>
      </c>
      <c r="G15" s="448" t="n">
        <v>0.076049026431945</v>
      </c>
      <c r="H15" s="448" t="n">
        <v>0.0508186834359996</v>
      </c>
      <c r="I15" s="448" t="n">
        <v>0.00394906064646721</v>
      </c>
      <c r="J15" s="448" t="n">
        <v>0.116563420383009</v>
      </c>
      <c r="K15" s="448" t="n">
        <v>0.083581366068325</v>
      </c>
      <c r="L15" s="449" t="n">
        <v>0.0552830899273814</v>
      </c>
    </row>
    <row r="16" customFormat="false" ht="18.95" hidden="false" customHeight="true" outlineLevel="0" collapsed="false">
      <c r="A16" s="450"/>
      <c r="B16" s="451"/>
      <c r="C16" s="452"/>
      <c r="D16" s="426" t="s">
        <v>374</v>
      </c>
      <c r="E16" s="453" t="n">
        <v>0</v>
      </c>
      <c r="F16" s="454" t="n">
        <v>0</v>
      </c>
      <c r="G16" s="454" t="n">
        <v>0</v>
      </c>
      <c r="H16" s="454" t="n">
        <v>0</v>
      </c>
      <c r="I16" s="454" t="n">
        <v>0</v>
      </c>
      <c r="J16" s="454" t="n">
        <v>0</v>
      </c>
      <c r="K16" s="454" t="n">
        <v>0</v>
      </c>
      <c r="L16" s="455" t="n">
        <v>0</v>
      </c>
    </row>
    <row r="17" customFormat="false" ht="18.95" hidden="false" customHeight="true" outlineLevel="0" collapsed="false">
      <c r="A17" s="456" t="s">
        <v>375</v>
      </c>
      <c r="B17" s="457" t="s">
        <v>376</v>
      </c>
      <c r="C17" s="457" t="s">
        <v>377</v>
      </c>
      <c r="D17" s="458" t="s">
        <v>370</v>
      </c>
      <c r="E17" s="459" t="n">
        <v>5221495</v>
      </c>
      <c r="F17" s="460" t="n">
        <v>2354051</v>
      </c>
      <c r="G17" s="460" t="n">
        <v>1936</v>
      </c>
      <c r="H17" s="460" t="n">
        <v>888453</v>
      </c>
      <c r="I17" s="460" t="n">
        <v>225704</v>
      </c>
      <c r="J17" s="460"/>
      <c r="K17" s="460"/>
      <c r="L17" s="461" t="n">
        <v>1751351</v>
      </c>
    </row>
    <row r="18" customFormat="false" ht="18.95" hidden="false" customHeight="true" outlineLevel="0" collapsed="false">
      <c r="A18" s="456"/>
      <c r="B18" s="457"/>
      <c r="C18" s="457"/>
      <c r="D18" s="462" t="s">
        <v>371</v>
      </c>
      <c r="E18" s="463" t="n">
        <v>0</v>
      </c>
      <c r="F18" s="464" t="n">
        <v>0</v>
      </c>
      <c r="G18" s="464" t="n">
        <v>0</v>
      </c>
      <c r="H18" s="464" t="n">
        <v>0</v>
      </c>
      <c r="I18" s="464" t="n">
        <v>0</v>
      </c>
      <c r="J18" s="464" t="n">
        <v>0</v>
      </c>
      <c r="K18" s="464" t="n">
        <v>0</v>
      </c>
      <c r="L18" s="465" t="n">
        <v>0</v>
      </c>
    </row>
    <row r="19" customFormat="false" ht="18.95" hidden="false" customHeight="true" outlineLevel="0" collapsed="false">
      <c r="A19" s="456"/>
      <c r="B19" s="457"/>
      <c r="C19" s="457"/>
      <c r="D19" s="462" t="s">
        <v>372</v>
      </c>
      <c r="E19" s="463" t="n">
        <v>386815.41958</v>
      </c>
      <c r="F19" s="466" t="n">
        <v>107446.54332</v>
      </c>
      <c r="G19" s="466" t="n">
        <v>49.57348</v>
      </c>
      <c r="H19" s="466" t="n">
        <v>52655.85209</v>
      </c>
      <c r="I19" s="466" t="n">
        <v>693.55637</v>
      </c>
      <c r="J19" s="466" t="n">
        <v>0</v>
      </c>
      <c r="K19" s="466" t="n">
        <v>0</v>
      </c>
      <c r="L19" s="467" t="n">
        <v>225969.89432</v>
      </c>
    </row>
    <row r="20" customFormat="false" ht="18.95" hidden="false" customHeight="true" outlineLevel="0" collapsed="false">
      <c r="A20" s="456"/>
      <c r="B20" s="457"/>
      <c r="C20" s="457"/>
      <c r="D20" s="462" t="s">
        <v>373</v>
      </c>
      <c r="E20" s="468" t="n">
        <v>0.0740813540145112</v>
      </c>
      <c r="F20" s="469" t="n">
        <v>0.0456432521300516</v>
      </c>
      <c r="G20" s="469" t="n">
        <v>0.0256061363636364</v>
      </c>
      <c r="H20" s="469" t="n">
        <v>0.059266896605673</v>
      </c>
      <c r="I20" s="469" t="n">
        <v>0.00307285812391451</v>
      </c>
      <c r="J20" s="469" t="n">
        <v>0</v>
      </c>
      <c r="K20" s="469" t="n">
        <v>0</v>
      </c>
      <c r="L20" s="470" t="n">
        <v>0.129026045789793</v>
      </c>
    </row>
    <row r="21" s="477" customFormat="true" ht="18.95" hidden="false" customHeight="true" outlineLevel="0" collapsed="false">
      <c r="A21" s="471"/>
      <c r="B21" s="472"/>
      <c r="C21" s="472"/>
      <c r="D21" s="473" t="s">
        <v>374</v>
      </c>
      <c r="E21" s="474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6" t="n">
        <v>0</v>
      </c>
    </row>
    <row r="22" customFormat="false" ht="18.95" hidden="false" customHeight="true" outlineLevel="0" collapsed="false">
      <c r="A22" s="456" t="s">
        <v>378</v>
      </c>
      <c r="B22" s="457" t="s">
        <v>376</v>
      </c>
      <c r="C22" s="457" t="s">
        <v>379</v>
      </c>
      <c r="D22" s="462" t="s">
        <v>370</v>
      </c>
      <c r="E22" s="459" t="n">
        <v>7801</v>
      </c>
      <c r="F22" s="460" t="n">
        <v>2573</v>
      </c>
      <c r="G22" s="460" t="n">
        <v>4</v>
      </c>
      <c r="H22" s="460" t="n">
        <v>1384</v>
      </c>
      <c r="I22" s="460"/>
      <c r="J22" s="460"/>
      <c r="K22" s="460"/>
      <c r="L22" s="461" t="n">
        <v>3840</v>
      </c>
    </row>
    <row r="23" customFormat="false" ht="18.95" hidden="false" customHeight="true" outlineLevel="0" collapsed="false">
      <c r="A23" s="456"/>
      <c r="B23" s="457"/>
      <c r="C23" s="457"/>
      <c r="D23" s="462" t="s">
        <v>371</v>
      </c>
      <c r="E23" s="463" t="n">
        <v>0</v>
      </c>
      <c r="F23" s="478" t="n">
        <v>0</v>
      </c>
      <c r="G23" s="478" t="n">
        <v>0</v>
      </c>
      <c r="H23" s="478" t="n">
        <v>0</v>
      </c>
      <c r="I23" s="478" t="n">
        <v>0</v>
      </c>
      <c r="J23" s="478" t="n">
        <v>0</v>
      </c>
      <c r="K23" s="478" t="n">
        <v>0</v>
      </c>
      <c r="L23" s="479" t="n">
        <v>0</v>
      </c>
    </row>
    <row r="24" customFormat="false" ht="18.95" hidden="false" customHeight="true" outlineLevel="0" collapsed="false">
      <c r="A24" s="456"/>
      <c r="B24" s="457"/>
      <c r="C24" s="457"/>
      <c r="D24" s="462" t="s">
        <v>372</v>
      </c>
      <c r="E24" s="463" t="n">
        <v>90.54339</v>
      </c>
      <c r="F24" s="478" t="n">
        <v>0</v>
      </c>
      <c r="G24" s="478" t="n">
        <v>1.83432</v>
      </c>
      <c r="H24" s="478" t="n">
        <v>88.70907</v>
      </c>
      <c r="I24" s="478" t="n">
        <v>0</v>
      </c>
      <c r="J24" s="478" t="n">
        <v>0</v>
      </c>
      <c r="K24" s="478" t="n">
        <v>0</v>
      </c>
      <c r="L24" s="479" t="n">
        <v>0</v>
      </c>
    </row>
    <row r="25" customFormat="false" ht="18.95" hidden="false" customHeight="true" outlineLevel="0" collapsed="false">
      <c r="A25" s="456"/>
      <c r="B25" s="457"/>
      <c r="C25" s="457"/>
      <c r="D25" s="462" t="s">
        <v>373</v>
      </c>
      <c r="E25" s="468" t="n">
        <v>0.0116066388924497</v>
      </c>
      <c r="F25" s="469" t="n">
        <v>0</v>
      </c>
      <c r="G25" s="469" t="n">
        <v>0.45858</v>
      </c>
      <c r="H25" s="469" t="n">
        <v>0.0640961488439306</v>
      </c>
      <c r="I25" s="469" t="n">
        <v>0</v>
      </c>
      <c r="J25" s="469" t="n">
        <v>0</v>
      </c>
      <c r="K25" s="469" t="n">
        <v>0</v>
      </c>
      <c r="L25" s="470" t="n">
        <v>0</v>
      </c>
    </row>
    <row r="26" customFormat="false" ht="18.95" hidden="false" customHeight="true" outlineLevel="0" collapsed="false">
      <c r="A26" s="471"/>
      <c r="B26" s="472"/>
      <c r="C26" s="472"/>
      <c r="D26" s="462" t="s">
        <v>374</v>
      </c>
      <c r="E26" s="474" t="n">
        <v>0</v>
      </c>
      <c r="F26" s="475" t="n">
        <v>0</v>
      </c>
      <c r="G26" s="475" t="n">
        <v>0</v>
      </c>
      <c r="H26" s="475" t="n">
        <v>0</v>
      </c>
      <c r="I26" s="475" t="n">
        <v>0</v>
      </c>
      <c r="J26" s="475" t="n">
        <v>0</v>
      </c>
      <c r="K26" s="475" t="n">
        <v>0</v>
      </c>
      <c r="L26" s="476" t="n">
        <v>0</v>
      </c>
    </row>
    <row r="27" customFormat="false" ht="18.95" hidden="false" customHeight="true" outlineLevel="0" collapsed="false">
      <c r="A27" s="456" t="s">
        <v>380</v>
      </c>
      <c r="B27" s="457" t="s">
        <v>376</v>
      </c>
      <c r="C27" s="457" t="s">
        <v>381</v>
      </c>
      <c r="D27" s="458" t="s">
        <v>370</v>
      </c>
      <c r="E27" s="459" t="n">
        <v>88742</v>
      </c>
      <c r="F27" s="460" t="n">
        <v>667</v>
      </c>
      <c r="G27" s="460" t="n">
        <v>1021</v>
      </c>
      <c r="H27" s="460" t="n">
        <v>36916</v>
      </c>
      <c r="I27" s="460" t="n">
        <v>610</v>
      </c>
      <c r="J27" s="460"/>
      <c r="K27" s="460"/>
      <c r="L27" s="461" t="n">
        <v>49528</v>
      </c>
    </row>
    <row r="28" customFormat="false" ht="18.95" hidden="false" customHeight="true" outlineLevel="0" collapsed="false">
      <c r="A28" s="456"/>
      <c r="B28" s="457"/>
      <c r="C28" s="457"/>
      <c r="D28" s="462" t="s">
        <v>371</v>
      </c>
      <c r="E28" s="463" t="n">
        <v>0</v>
      </c>
      <c r="F28" s="478" t="n">
        <v>0</v>
      </c>
      <c r="G28" s="478" t="n">
        <v>0</v>
      </c>
      <c r="H28" s="478" t="n">
        <v>0</v>
      </c>
      <c r="I28" s="478" t="n">
        <v>0</v>
      </c>
      <c r="J28" s="478" t="n">
        <v>0</v>
      </c>
      <c r="K28" s="478" t="n">
        <v>0</v>
      </c>
      <c r="L28" s="479" t="n">
        <v>0</v>
      </c>
    </row>
    <row r="29" customFormat="false" ht="18.95" hidden="false" customHeight="true" outlineLevel="0" collapsed="false">
      <c r="A29" s="456"/>
      <c r="B29" s="457"/>
      <c r="C29" s="457"/>
      <c r="D29" s="462" t="s">
        <v>372</v>
      </c>
      <c r="E29" s="463" t="n">
        <v>17098.76746</v>
      </c>
      <c r="F29" s="478" t="n">
        <v>5.66</v>
      </c>
      <c r="G29" s="478" t="n">
        <v>100.93145</v>
      </c>
      <c r="H29" s="478" t="n">
        <v>1760.89395</v>
      </c>
      <c r="I29" s="478" t="n">
        <v>20.61936</v>
      </c>
      <c r="J29" s="478" t="n">
        <v>0</v>
      </c>
      <c r="K29" s="478" t="n">
        <v>0</v>
      </c>
      <c r="L29" s="479" t="n">
        <v>15210.6627</v>
      </c>
    </row>
    <row r="30" customFormat="false" ht="18.95" hidden="false" customHeight="true" outlineLevel="0" collapsed="false">
      <c r="A30" s="456"/>
      <c r="B30" s="457"/>
      <c r="C30" s="457"/>
      <c r="D30" s="462" t="s">
        <v>373</v>
      </c>
      <c r="E30" s="468" t="n">
        <v>0.192679536859661</v>
      </c>
      <c r="F30" s="469" t="n">
        <v>0.00848575712143928</v>
      </c>
      <c r="G30" s="469" t="n">
        <v>0.0988554848188051</v>
      </c>
      <c r="H30" s="469" t="n">
        <v>0.047700020316394</v>
      </c>
      <c r="I30" s="469" t="n">
        <v>0.0338022295081967</v>
      </c>
      <c r="J30" s="469" t="n">
        <v>0</v>
      </c>
      <c r="K30" s="469" t="n">
        <v>0</v>
      </c>
      <c r="L30" s="470" t="n">
        <v>0.307112395008884</v>
      </c>
    </row>
    <row r="31" customFormat="false" ht="18.95" hidden="false" customHeight="true" outlineLevel="0" collapsed="false">
      <c r="A31" s="471"/>
      <c r="B31" s="472"/>
      <c r="C31" s="472"/>
      <c r="D31" s="473" t="s">
        <v>374</v>
      </c>
      <c r="E31" s="474" t="n">
        <v>0</v>
      </c>
      <c r="F31" s="475" t="n">
        <v>0</v>
      </c>
      <c r="G31" s="475" t="n">
        <v>0</v>
      </c>
      <c r="H31" s="475" t="n">
        <v>0</v>
      </c>
      <c r="I31" s="475" t="n">
        <v>0</v>
      </c>
      <c r="J31" s="475" t="n">
        <v>0</v>
      </c>
      <c r="K31" s="475" t="n">
        <v>0</v>
      </c>
      <c r="L31" s="476" t="n">
        <v>0</v>
      </c>
    </row>
    <row r="32" customFormat="false" ht="18.95" hidden="false" customHeight="true" outlineLevel="0" collapsed="false">
      <c r="A32" s="456" t="s">
        <v>382</v>
      </c>
      <c r="B32" s="457" t="s">
        <v>376</v>
      </c>
      <c r="C32" s="457" t="s">
        <v>383</v>
      </c>
      <c r="D32" s="462" t="s">
        <v>370</v>
      </c>
      <c r="E32" s="459" t="n">
        <v>570755</v>
      </c>
      <c r="F32" s="460" t="n">
        <v>570751</v>
      </c>
      <c r="G32" s="460" t="n">
        <v>4</v>
      </c>
      <c r="H32" s="460"/>
      <c r="I32" s="460"/>
      <c r="J32" s="460"/>
      <c r="K32" s="460"/>
      <c r="L32" s="461"/>
    </row>
    <row r="33" customFormat="false" ht="18.95" hidden="false" customHeight="true" outlineLevel="0" collapsed="false">
      <c r="A33" s="456"/>
      <c r="B33" s="457"/>
      <c r="C33" s="457"/>
      <c r="D33" s="462" t="s">
        <v>371</v>
      </c>
      <c r="E33" s="463" t="n">
        <v>0</v>
      </c>
      <c r="F33" s="478" t="n">
        <v>0</v>
      </c>
      <c r="G33" s="478" t="n">
        <v>0</v>
      </c>
      <c r="H33" s="478" t="n">
        <v>0</v>
      </c>
      <c r="I33" s="478" t="n">
        <v>0</v>
      </c>
      <c r="J33" s="478" t="n">
        <v>0</v>
      </c>
      <c r="K33" s="478" t="n">
        <v>0</v>
      </c>
      <c r="L33" s="479" t="n">
        <v>0</v>
      </c>
    </row>
    <row r="34" customFormat="false" ht="18.95" hidden="false" customHeight="true" outlineLevel="0" collapsed="false">
      <c r="A34" s="456"/>
      <c r="B34" s="457"/>
      <c r="C34" s="457"/>
      <c r="D34" s="462" t="s">
        <v>372</v>
      </c>
      <c r="E34" s="463" t="n">
        <v>23119.30197</v>
      </c>
      <c r="F34" s="478" t="n">
        <v>23119.30197</v>
      </c>
      <c r="G34" s="478" t="n">
        <v>0</v>
      </c>
      <c r="H34" s="478" t="n">
        <v>0</v>
      </c>
      <c r="I34" s="478" t="n">
        <v>0</v>
      </c>
      <c r="J34" s="478" t="n">
        <v>0</v>
      </c>
      <c r="K34" s="478" t="n">
        <v>0</v>
      </c>
      <c r="L34" s="479" t="n">
        <v>0</v>
      </c>
    </row>
    <row r="35" customFormat="false" ht="18.95" hidden="false" customHeight="true" outlineLevel="0" collapsed="false">
      <c r="A35" s="456"/>
      <c r="B35" s="457"/>
      <c r="C35" s="457"/>
      <c r="D35" s="462" t="s">
        <v>373</v>
      </c>
      <c r="E35" s="468" t="n">
        <v>0.0405065255144502</v>
      </c>
      <c r="F35" s="469" t="n">
        <v>0.0405068093967422</v>
      </c>
      <c r="G35" s="469" t="n">
        <v>0</v>
      </c>
      <c r="H35" s="469" t="n">
        <v>0</v>
      </c>
      <c r="I35" s="469" t="n">
        <v>0</v>
      </c>
      <c r="J35" s="469" t="n">
        <v>0</v>
      </c>
      <c r="K35" s="469" t="n">
        <v>0</v>
      </c>
      <c r="L35" s="470" t="n">
        <v>0</v>
      </c>
    </row>
    <row r="36" customFormat="false" ht="18.95" hidden="false" customHeight="true" outlineLevel="0" collapsed="false">
      <c r="A36" s="471"/>
      <c r="B36" s="472"/>
      <c r="C36" s="472"/>
      <c r="D36" s="462" t="s">
        <v>374</v>
      </c>
      <c r="E36" s="474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6" t="n">
        <v>0</v>
      </c>
    </row>
    <row r="37" customFormat="false" ht="18.95" hidden="false" customHeight="true" outlineLevel="0" collapsed="false">
      <c r="A37" s="456" t="s">
        <v>384</v>
      </c>
      <c r="B37" s="457" t="s">
        <v>376</v>
      </c>
      <c r="C37" s="457" t="s">
        <v>385</v>
      </c>
      <c r="D37" s="458" t="s">
        <v>370</v>
      </c>
      <c r="E37" s="459" t="n">
        <v>1127005</v>
      </c>
      <c r="F37" s="460" t="n">
        <v>93443</v>
      </c>
      <c r="G37" s="460" t="n">
        <v>284</v>
      </c>
      <c r="H37" s="460" t="n">
        <v>332541</v>
      </c>
      <c r="I37" s="460" t="n">
        <v>73763</v>
      </c>
      <c r="J37" s="460"/>
      <c r="K37" s="460"/>
      <c r="L37" s="461" t="n">
        <v>626974</v>
      </c>
    </row>
    <row r="38" customFormat="false" ht="18.95" hidden="false" customHeight="true" outlineLevel="0" collapsed="false">
      <c r="A38" s="456"/>
      <c r="B38" s="457"/>
      <c r="C38" s="457"/>
      <c r="D38" s="462" t="s">
        <v>371</v>
      </c>
      <c r="E38" s="463" t="n">
        <v>0</v>
      </c>
      <c r="F38" s="478" t="n">
        <v>0</v>
      </c>
      <c r="G38" s="478" t="n">
        <v>0</v>
      </c>
      <c r="H38" s="478" t="n">
        <v>0</v>
      </c>
      <c r="I38" s="478" t="n">
        <v>0</v>
      </c>
      <c r="J38" s="478" t="n">
        <v>0</v>
      </c>
      <c r="K38" s="478" t="n">
        <v>0</v>
      </c>
      <c r="L38" s="479" t="n">
        <v>0</v>
      </c>
    </row>
    <row r="39" customFormat="false" ht="18.95" hidden="false" customHeight="true" outlineLevel="0" collapsed="false">
      <c r="A39" s="456"/>
      <c r="B39" s="457"/>
      <c r="C39" s="457"/>
      <c r="D39" s="462" t="s">
        <v>372</v>
      </c>
      <c r="E39" s="463" t="n">
        <v>94384.64652</v>
      </c>
      <c r="F39" s="478" t="n">
        <v>3550</v>
      </c>
      <c r="G39" s="478" t="n">
        <v>9.04805</v>
      </c>
      <c r="H39" s="478" t="n">
        <v>16322.39981</v>
      </c>
      <c r="I39" s="478" t="n">
        <v>0</v>
      </c>
      <c r="J39" s="478" t="n">
        <v>0</v>
      </c>
      <c r="K39" s="478" t="n">
        <v>0</v>
      </c>
      <c r="L39" s="479" t="n">
        <v>74503.19866</v>
      </c>
    </row>
    <row r="40" customFormat="false" ht="18.95" hidden="false" customHeight="true" outlineLevel="0" collapsed="false">
      <c r="A40" s="456"/>
      <c r="B40" s="457"/>
      <c r="C40" s="457"/>
      <c r="D40" s="462" t="s">
        <v>373</v>
      </c>
      <c r="E40" s="468" t="n">
        <v>0.0837482056601346</v>
      </c>
      <c r="F40" s="469" t="n">
        <v>0.0379910747728562</v>
      </c>
      <c r="G40" s="469" t="n">
        <v>0.0318593309859155</v>
      </c>
      <c r="H40" s="469" t="n">
        <v>0.0490838717932526</v>
      </c>
      <c r="I40" s="469" t="n">
        <v>0</v>
      </c>
      <c r="J40" s="469" t="n">
        <v>0</v>
      </c>
      <c r="K40" s="469" t="n">
        <v>0</v>
      </c>
      <c r="L40" s="470" t="n">
        <v>0.11882980579737</v>
      </c>
    </row>
    <row r="41" customFormat="false" ht="18.95" hidden="false" customHeight="true" outlineLevel="0" collapsed="false">
      <c r="A41" s="471"/>
      <c r="B41" s="472"/>
      <c r="C41" s="472"/>
      <c r="D41" s="480" t="s">
        <v>374</v>
      </c>
      <c r="E41" s="474" t="n">
        <v>0</v>
      </c>
      <c r="F41" s="475" t="n">
        <v>0</v>
      </c>
      <c r="G41" s="475" t="n">
        <v>0</v>
      </c>
      <c r="H41" s="475" t="n">
        <v>0</v>
      </c>
      <c r="I41" s="475" t="n">
        <v>0</v>
      </c>
      <c r="J41" s="475" t="n">
        <v>0</v>
      </c>
      <c r="K41" s="475" t="n">
        <v>0</v>
      </c>
      <c r="L41" s="476" t="n">
        <v>0</v>
      </c>
    </row>
    <row r="42" customFormat="false" ht="18.95" hidden="true" customHeight="true" outlineLevel="0" collapsed="false">
      <c r="A42" s="481" t="s">
        <v>386</v>
      </c>
      <c r="B42" s="482" t="s">
        <v>376</v>
      </c>
      <c r="C42" s="483" t="s">
        <v>387</v>
      </c>
      <c r="D42" s="458" t="s">
        <v>370</v>
      </c>
      <c r="E42" s="459" t="n">
        <v>0</v>
      </c>
      <c r="F42" s="460" t="n">
        <v>0</v>
      </c>
      <c r="G42" s="460" t="n">
        <v>0</v>
      </c>
      <c r="H42" s="460" t="n">
        <v>0</v>
      </c>
      <c r="I42" s="460" t="n">
        <v>0</v>
      </c>
      <c r="J42" s="460" t="n">
        <v>0</v>
      </c>
      <c r="K42" s="460" t="n">
        <v>0</v>
      </c>
      <c r="L42" s="461" t="n">
        <v>0</v>
      </c>
    </row>
    <row r="43" customFormat="false" ht="18.95" hidden="true" customHeight="true" outlineLevel="0" collapsed="false">
      <c r="A43" s="456"/>
      <c r="B43" s="457"/>
      <c r="C43" s="457" t="s">
        <v>388</v>
      </c>
      <c r="D43" s="462" t="s">
        <v>371</v>
      </c>
      <c r="E43" s="463" t="n">
        <v>0</v>
      </c>
      <c r="F43" s="478" t="n">
        <v>0</v>
      </c>
      <c r="G43" s="478" t="n">
        <v>0</v>
      </c>
      <c r="H43" s="478" t="n">
        <v>0</v>
      </c>
      <c r="I43" s="478" t="n">
        <v>0</v>
      </c>
      <c r="J43" s="478" t="n">
        <v>0</v>
      </c>
      <c r="K43" s="478" t="n">
        <v>0</v>
      </c>
      <c r="L43" s="479" t="n">
        <v>0</v>
      </c>
    </row>
    <row r="44" customFormat="false" ht="18.95" hidden="true" customHeight="true" outlineLevel="0" collapsed="false">
      <c r="A44" s="456"/>
      <c r="B44" s="457"/>
      <c r="C44" s="457"/>
      <c r="D44" s="462" t="s">
        <v>372</v>
      </c>
      <c r="E44" s="463" t="n">
        <v>0</v>
      </c>
      <c r="F44" s="478" t="n">
        <v>0</v>
      </c>
      <c r="G44" s="478" t="n">
        <v>0</v>
      </c>
      <c r="H44" s="478" t="n">
        <v>0</v>
      </c>
      <c r="I44" s="478" t="n">
        <v>0</v>
      </c>
      <c r="J44" s="478" t="n">
        <v>0</v>
      </c>
      <c r="K44" s="478" t="n">
        <v>0</v>
      </c>
      <c r="L44" s="479" t="n">
        <v>0</v>
      </c>
    </row>
    <row r="45" customFormat="false" ht="18.95" hidden="true" customHeight="true" outlineLevel="0" collapsed="false">
      <c r="A45" s="456"/>
      <c r="B45" s="457"/>
      <c r="C45" s="457"/>
      <c r="D45" s="462" t="s">
        <v>373</v>
      </c>
      <c r="E45" s="468" t="n">
        <v>0</v>
      </c>
      <c r="F45" s="469" t="n">
        <v>0</v>
      </c>
      <c r="G45" s="469" t="n">
        <v>0</v>
      </c>
      <c r="H45" s="469" t="n">
        <v>0</v>
      </c>
      <c r="I45" s="469" t="n">
        <v>0</v>
      </c>
      <c r="J45" s="469" t="n">
        <v>0</v>
      </c>
      <c r="K45" s="469" t="n">
        <v>0</v>
      </c>
      <c r="L45" s="470" t="n">
        <v>0</v>
      </c>
    </row>
    <row r="46" customFormat="false" ht="18.95" hidden="true" customHeight="true" outlineLevel="0" collapsed="false">
      <c r="A46" s="471"/>
      <c r="B46" s="472"/>
      <c r="C46" s="472"/>
      <c r="D46" s="473" t="s">
        <v>374</v>
      </c>
      <c r="E46" s="474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6" t="n">
        <v>0</v>
      </c>
    </row>
    <row r="47" customFormat="false" ht="18.95" hidden="false" customHeight="true" outlineLevel="0" collapsed="false">
      <c r="A47" s="456" t="s">
        <v>389</v>
      </c>
      <c r="B47" s="457" t="s">
        <v>376</v>
      </c>
      <c r="C47" s="457" t="s">
        <v>390</v>
      </c>
      <c r="D47" s="484" t="s">
        <v>370</v>
      </c>
      <c r="E47" s="459" t="n">
        <v>663059</v>
      </c>
      <c r="F47" s="460" t="n">
        <v>473800</v>
      </c>
      <c r="G47" s="460" t="n">
        <v>432</v>
      </c>
      <c r="H47" s="460" t="n">
        <v>79934</v>
      </c>
      <c r="I47" s="460" t="n">
        <v>13792</v>
      </c>
      <c r="J47" s="460"/>
      <c r="K47" s="460"/>
      <c r="L47" s="461" t="n">
        <v>95101</v>
      </c>
    </row>
    <row r="48" customFormat="false" ht="18.95" hidden="false" customHeight="true" outlineLevel="0" collapsed="false">
      <c r="A48" s="456"/>
      <c r="B48" s="457"/>
      <c r="C48" s="457"/>
      <c r="D48" s="462" t="s">
        <v>371</v>
      </c>
      <c r="E48" s="463" t="n">
        <v>0</v>
      </c>
      <c r="F48" s="478" t="n">
        <v>0</v>
      </c>
      <c r="G48" s="478" t="n">
        <v>0</v>
      </c>
      <c r="H48" s="478" t="n">
        <v>0</v>
      </c>
      <c r="I48" s="478" t="n">
        <v>0</v>
      </c>
      <c r="J48" s="478" t="n">
        <v>0</v>
      </c>
      <c r="K48" s="478" t="n">
        <v>0</v>
      </c>
      <c r="L48" s="479" t="n">
        <v>0</v>
      </c>
    </row>
    <row r="49" customFormat="false" ht="18.95" hidden="false" customHeight="true" outlineLevel="0" collapsed="false">
      <c r="A49" s="456"/>
      <c r="B49" s="457"/>
      <c r="C49" s="457"/>
      <c r="D49" s="462" t="s">
        <v>372</v>
      </c>
      <c r="E49" s="463" t="n">
        <v>43827.81973</v>
      </c>
      <c r="F49" s="478" t="n">
        <v>32858.618</v>
      </c>
      <c r="G49" s="478" t="n">
        <v>22.18295</v>
      </c>
      <c r="H49" s="478" t="n">
        <v>7789.53885</v>
      </c>
      <c r="I49" s="478" t="n">
        <v>0</v>
      </c>
      <c r="J49" s="478" t="n">
        <v>0</v>
      </c>
      <c r="K49" s="478" t="n">
        <v>0</v>
      </c>
      <c r="L49" s="479" t="n">
        <v>3157.47993</v>
      </c>
    </row>
    <row r="50" customFormat="false" ht="18.95" hidden="false" customHeight="true" outlineLevel="0" collapsed="false">
      <c r="A50" s="456"/>
      <c r="B50" s="457"/>
      <c r="C50" s="457"/>
      <c r="D50" s="462" t="s">
        <v>373</v>
      </c>
      <c r="E50" s="468" t="n">
        <v>0.0660994266422747</v>
      </c>
      <c r="F50" s="469" t="n">
        <v>0.0693512410299705</v>
      </c>
      <c r="G50" s="469" t="n">
        <v>0.0513494212962963</v>
      </c>
      <c r="H50" s="469" t="n">
        <v>0.0974496315710461</v>
      </c>
      <c r="I50" s="469" t="n">
        <v>0</v>
      </c>
      <c r="J50" s="469" t="n">
        <v>0</v>
      </c>
      <c r="K50" s="469" t="n">
        <v>0</v>
      </c>
      <c r="L50" s="470" t="n">
        <v>0.0332013325832536</v>
      </c>
    </row>
    <row r="51" customFormat="false" ht="18.95" hidden="false" customHeight="true" outlineLevel="0" collapsed="false">
      <c r="A51" s="471"/>
      <c r="B51" s="472"/>
      <c r="C51" s="472"/>
      <c r="D51" s="473" t="s">
        <v>374</v>
      </c>
      <c r="E51" s="474" t="n">
        <v>0</v>
      </c>
      <c r="F51" s="475" t="n">
        <v>0</v>
      </c>
      <c r="G51" s="475" t="n">
        <v>0</v>
      </c>
      <c r="H51" s="475" t="n">
        <v>0</v>
      </c>
      <c r="I51" s="475" t="n">
        <v>0</v>
      </c>
      <c r="J51" s="475" t="n">
        <v>0</v>
      </c>
      <c r="K51" s="475" t="n">
        <v>0</v>
      </c>
      <c r="L51" s="476" t="n">
        <v>0</v>
      </c>
    </row>
    <row r="52" customFormat="false" ht="18.95" hidden="false" customHeight="true" outlineLevel="0" collapsed="false">
      <c r="A52" s="456" t="s">
        <v>391</v>
      </c>
      <c r="B52" s="457" t="s">
        <v>376</v>
      </c>
      <c r="C52" s="457" t="s">
        <v>392</v>
      </c>
      <c r="D52" s="458" t="s">
        <v>370</v>
      </c>
      <c r="E52" s="459" t="n">
        <v>20000</v>
      </c>
      <c r="F52" s="460" t="n">
        <v>20000</v>
      </c>
      <c r="G52" s="460"/>
      <c r="H52" s="460"/>
      <c r="I52" s="460"/>
      <c r="J52" s="460"/>
      <c r="K52" s="460"/>
      <c r="L52" s="461"/>
    </row>
    <row r="53" customFormat="false" ht="18.95" hidden="false" customHeight="true" outlineLevel="0" collapsed="false">
      <c r="A53" s="456"/>
      <c r="B53" s="457"/>
      <c r="C53" s="457"/>
      <c r="D53" s="462" t="s">
        <v>371</v>
      </c>
      <c r="E53" s="463" t="n">
        <v>0</v>
      </c>
      <c r="F53" s="478" t="n">
        <v>0</v>
      </c>
      <c r="G53" s="478" t="n">
        <v>0</v>
      </c>
      <c r="H53" s="478" t="n">
        <v>0</v>
      </c>
      <c r="I53" s="478" t="n">
        <v>0</v>
      </c>
      <c r="J53" s="478" t="n">
        <v>0</v>
      </c>
      <c r="K53" s="478" t="n">
        <v>0</v>
      </c>
      <c r="L53" s="479" t="n">
        <v>0</v>
      </c>
    </row>
    <row r="54" customFormat="false" ht="18.95" hidden="false" customHeight="true" outlineLevel="0" collapsed="false">
      <c r="A54" s="456"/>
      <c r="B54" s="457"/>
      <c r="C54" s="457"/>
      <c r="D54" s="462" t="s">
        <v>372</v>
      </c>
      <c r="E54" s="463" t="n">
        <v>565.306</v>
      </c>
      <c r="F54" s="478" t="n">
        <v>565.306</v>
      </c>
      <c r="G54" s="478" t="n">
        <v>0</v>
      </c>
      <c r="H54" s="478" t="n">
        <v>0</v>
      </c>
      <c r="I54" s="478" t="n">
        <v>0</v>
      </c>
      <c r="J54" s="478" t="n">
        <v>0</v>
      </c>
      <c r="K54" s="478" t="n">
        <v>0</v>
      </c>
      <c r="L54" s="479" t="n">
        <v>0</v>
      </c>
    </row>
    <row r="55" customFormat="false" ht="18.95" hidden="false" customHeight="true" outlineLevel="0" collapsed="false">
      <c r="A55" s="456"/>
      <c r="B55" s="457"/>
      <c r="C55" s="457"/>
      <c r="D55" s="462" t="s">
        <v>373</v>
      </c>
      <c r="E55" s="468" t="n">
        <v>0.0282653</v>
      </c>
      <c r="F55" s="469" t="n">
        <v>0.0282653</v>
      </c>
      <c r="G55" s="469" t="n">
        <v>0</v>
      </c>
      <c r="H55" s="469" t="n">
        <v>0</v>
      </c>
      <c r="I55" s="469" t="n">
        <v>0</v>
      </c>
      <c r="J55" s="469" t="n">
        <v>0</v>
      </c>
      <c r="K55" s="469" t="n">
        <v>0</v>
      </c>
      <c r="L55" s="470" t="n">
        <v>0</v>
      </c>
    </row>
    <row r="56" customFormat="false" ht="18.95" hidden="false" customHeight="true" outlineLevel="0" collapsed="false">
      <c r="A56" s="471"/>
      <c r="B56" s="472"/>
      <c r="C56" s="472"/>
      <c r="D56" s="473" t="s">
        <v>374</v>
      </c>
      <c r="E56" s="474" t="n">
        <v>0</v>
      </c>
      <c r="F56" s="475" t="n">
        <v>0</v>
      </c>
      <c r="G56" s="475" t="n">
        <v>0</v>
      </c>
      <c r="H56" s="475" t="n">
        <v>0</v>
      </c>
      <c r="I56" s="475" t="n">
        <v>0</v>
      </c>
      <c r="J56" s="475" t="n">
        <v>0</v>
      </c>
      <c r="K56" s="475" t="n">
        <v>0</v>
      </c>
      <c r="L56" s="476" t="n">
        <v>0</v>
      </c>
    </row>
    <row r="57" customFormat="false" ht="18.95" hidden="false" customHeight="true" outlineLevel="0" collapsed="false">
      <c r="A57" s="456" t="s">
        <v>393</v>
      </c>
      <c r="B57" s="457" t="s">
        <v>376</v>
      </c>
      <c r="C57" s="457" t="s">
        <v>394</v>
      </c>
      <c r="D57" s="462" t="s">
        <v>370</v>
      </c>
      <c r="E57" s="459" t="n">
        <v>8474283</v>
      </c>
      <c r="F57" s="460" t="n">
        <v>3832005</v>
      </c>
      <c r="G57" s="460" t="n">
        <v>13118</v>
      </c>
      <c r="H57" s="460" t="n">
        <v>3008149</v>
      </c>
      <c r="I57" s="460" t="n">
        <v>821845</v>
      </c>
      <c r="J57" s="460"/>
      <c r="K57" s="460"/>
      <c r="L57" s="461" t="n">
        <v>799166</v>
      </c>
    </row>
    <row r="58" customFormat="false" ht="18.95" hidden="false" customHeight="true" outlineLevel="0" collapsed="false">
      <c r="A58" s="456"/>
      <c r="B58" s="457"/>
      <c r="C58" s="457"/>
      <c r="D58" s="462" t="s">
        <v>371</v>
      </c>
      <c r="E58" s="463" t="n">
        <v>0</v>
      </c>
      <c r="F58" s="478" t="n">
        <v>0</v>
      </c>
      <c r="G58" s="478" t="n">
        <v>0</v>
      </c>
      <c r="H58" s="478" t="n">
        <v>0</v>
      </c>
      <c r="I58" s="478" t="n">
        <v>0</v>
      </c>
      <c r="J58" s="478" t="n">
        <v>0</v>
      </c>
      <c r="K58" s="478" t="n">
        <v>0</v>
      </c>
      <c r="L58" s="479" t="n">
        <v>0</v>
      </c>
    </row>
    <row r="59" customFormat="false" ht="18.95" hidden="false" customHeight="true" outlineLevel="0" collapsed="false">
      <c r="A59" s="456"/>
      <c r="B59" s="457"/>
      <c r="C59" s="457"/>
      <c r="D59" s="462" t="s">
        <v>372</v>
      </c>
      <c r="E59" s="463" t="n">
        <v>150705.69952</v>
      </c>
      <c r="F59" s="478" t="n">
        <v>42794.7374</v>
      </c>
      <c r="G59" s="478" t="n">
        <v>705.48637</v>
      </c>
      <c r="H59" s="478" t="n">
        <v>103071.45582</v>
      </c>
      <c r="I59" s="478" t="n">
        <v>2371.72843</v>
      </c>
      <c r="J59" s="478" t="n">
        <v>0</v>
      </c>
      <c r="K59" s="478" t="n">
        <v>0</v>
      </c>
      <c r="L59" s="479" t="n">
        <v>1762.2915</v>
      </c>
    </row>
    <row r="60" customFormat="false" ht="18.95" hidden="false" customHeight="true" outlineLevel="0" collapsed="false">
      <c r="A60" s="456"/>
      <c r="B60" s="457"/>
      <c r="C60" s="457"/>
      <c r="D60" s="462" t="s">
        <v>373</v>
      </c>
      <c r="E60" s="468" t="n">
        <v>0.0177838879725872</v>
      </c>
      <c r="F60" s="469" t="n">
        <v>0.0111677143949447</v>
      </c>
      <c r="G60" s="469" t="n">
        <v>0.0537800251562738</v>
      </c>
      <c r="H60" s="469" t="n">
        <v>0.0342640792793176</v>
      </c>
      <c r="I60" s="469" t="n">
        <v>0.00288585856213763</v>
      </c>
      <c r="J60" s="469" t="n">
        <v>0</v>
      </c>
      <c r="K60" s="469" t="n">
        <v>0</v>
      </c>
      <c r="L60" s="470" t="n">
        <v>0.00220516325769615</v>
      </c>
    </row>
    <row r="61" customFormat="false" ht="18.95" hidden="false" customHeight="true" outlineLevel="0" collapsed="false">
      <c r="A61" s="471"/>
      <c r="B61" s="472"/>
      <c r="C61" s="472"/>
      <c r="D61" s="462" t="s">
        <v>374</v>
      </c>
      <c r="E61" s="474" t="n">
        <v>0</v>
      </c>
      <c r="F61" s="475" t="n">
        <v>0</v>
      </c>
      <c r="G61" s="475" t="n">
        <v>0</v>
      </c>
      <c r="H61" s="475" t="n">
        <v>0</v>
      </c>
      <c r="I61" s="475" t="n">
        <v>0</v>
      </c>
      <c r="J61" s="475" t="n">
        <v>0</v>
      </c>
      <c r="K61" s="475" t="n">
        <v>0</v>
      </c>
      <c r="L61" s="476" t="n">
        <v>0</v>
      </c>
    </row>
    <row r="62" customFormat="false" ht="18.95" hidden="false" customHeight="true" outlineLevel="0" collapsed="false">
      <c r="A62" s="456" t="s">
        <v>395</v>
      </c>
      <c r="B62" s="457" t="s">
        <v>376</v>
      </c>
      <c r="C62" s="457" t="s">
        <v>396</v>
      </c>
      <c r="D62" s="458" t="s">
        <v>370</v>
      </c>
      <c r="E62" s="459" t="n">
        <v>45171</v>
      </c>
      <c r="F62" s="460" t="n">
        <v>41500</v>
      </c>
      <c r="G62" s="460" t="n">
        <v>23</v>
      </c>
      <c r="H62" s="460" t="n">
        <v>3648</v>
      </c>
      <c r="I62" s="460"/>
      <c r="J62" s="460"/>
      <c r="K62" s="460"/>
      <c r="L62" s="461"/>
    </row>
    <row r="63" customFormat="false" ht="18.95" hidden="false" customHeight="true" outlineLevel="0" collapsed="false">
      <c r="A63" s="456"/>
      <c r="B63" s="457"/>
      <c r="C63" s="457"/>
      <c r="D63" s="462" t="s">
        <v>371</v>
      </c>
      <c r="E63" s="463" t="n">
        <v>0</v>
      </c>
      <c r="F63" s="478" t="n">
        <v>0</v>
      </c>
      <c r="G63" s="478" t="n">
        <v>0</v>
      </c>
      <c r="H63" s="478" t="n">
        <v>0</v>
      </c>
      <c r="I63" s="478" t="n">
        <v>0</v>
      </c>
      <c r="J63" s="478" t="n">
        <v>0</v>
      </c>
      <c r="K63" s="478" t="n">
        <v>0</v>
      </c>
      <c r="L63" s="479" t="n">
        <v>0</v>
      </c>
    </row>
    <row r="64" customFormat="false" ht="18.95" hidden="false" customHeight="true" outlineLevel="0" collapsed="false">
      <c r="A64" s="456"/>
      <c r="B64" s="457"/>
      <c r="C64" s="457"/>
      <c r="D64" s="462" t="s">
        <v>372</v>
      </c>
      <c r="E64" s="463" t="n">
        <v>6500</v>
      </c>
      <c r="F64" s="478" t="n">
        <v>6500</v>
      </c>
      <c r="G64" s="478" t="n">
        <v>0</v>
      </c>
      <c r="H64" s="478" t="n">
        <v>0</v>
      </c>
      <c r="I64" s="478" t="n">
        <v>0</v>
      </c>
      <c r="J64" s="478" t="n">
        <v>0</v>
      </c>
      <c r="K64" s="478" t="n">
        <v>0</v>
      </c>
      <c r="L64" s="479" t="n">
        <v>0</v>
      </c>
    </row>
    <row r="65" customFormat="false" ht="18.95" hidden="false" customHeight="true" outlineLevel="0" collapsed="false">
      <c r="A65" s="456"/>
      <c r="B65" s="457"/>
      <c r="C65" s="457"/>
      <c r="D65" s="462" t="s">
        <v>373</v>
      </c>
      <c r="E65" s="468" t="n">
        <v>0.143897633437382</v>
      </c>
      <c r="F65" s="469" t="n">
        <v>0.156626506024096</v>
      </c>
      <c r="G65" s="469" t="n">
        <v>0</v>
      </c>
      <c r="H65" s="469" t="n">
        <v>0</v>
      </c>
      <c r="I65" s="469" t="n">
        <v>0</v>
      </c>
      <c r="J65" s="469" t="n">
        <v>0</v>
      </c>
      <c r="K65" s="469" t="n">
        <v>0</v>
      </c>
      <c r="L65" s="470" t="n">
        <v>0</v>
      </c>
    </row>
    <row r="66" customFormat="false" ht="18.95" hidden="false" customHeight="true" outlineLevel="0" collapsed="false">
      <c r="A66" s="471"/>
      <c r="B66" s="472"/>
      <c r="C66" s="472"/>
      <c r="D66" s="473" t="s">
        <v>374</v>
      </c>
      <c r="E66" s="474" t="n">
        <v>0</v>
      </c>
      <c r="F66" s="475" t="n">
        <v>0</v>
      </c>
      <c r="G66" s="475" t="n">
        <v>0</v>
      </c>
      <c r="H66" s="475" t="n">
        <v>0</v>
      </c>
      <c r="I66" s="475" t="n">
        <v>0</v>
      </c>
      <c r="J66" s="475" t="n">
        <v>0</v>
      </c>
      <c r="K66" s="475" t="n">
        <v>0</v>
      </c>
      <c r="L66" s="476" t="n">
        <v>0</v>
      </c>
    </row>
    <row r="67" customFormat="false" ht="18.95" hidden="false" customHeight="true" outlineLevel="0" collapsed="false">
      <c r="A67" s="456" t="s">
        <v>397</v>
      </c>
      <c r="B67" s="457" t="s">
        <v>376</v>
      </c>
      <c r="C67" s="457" t="s">
        <v>398</v>
      </c>
      <c r="D67" s="458" t="s">
        <v>370</v>
      </c>
      <c r="E67" s="459" t="n">
        <v>1553048</v>
      </c>
      <c r="F67" s="460" t="n">
        <v>1532198</v>
      </c>
      <c r="G67" s="460" t="n">
        <v>428</v>
      </c>
      <c r="H67" s="460" t="n">
        <v>13422</v>
      </c>
      <c r="I67" s="460" t="n">
        <v>7000</v>
      </c>
      <c r="J67" s="460"/>
      <c r="K67" s="460"/>
      <c r="L67" s="461"/>
    </row>
    <row r="68" customFormat="false" ht="18.95" hidden="false" customHeight="true" outlineLevel="0" collapsed="false">
      <c r="A68" s="456"/>
      <c r="B68" s="457"/>
      <c r="C68" s="457"/>
      <c r="D68" s="462" t="s">
        <v>371</v>
      </c>
      <c r="E68" s="463" t="n">
        <v>0</v>
      </c>
      <c r="F68" s="478" t="n">
        <v>0</v>
      </c>
      <c r="G68" s="478" t="n">
        <v>0</v>
      </c>
      <c r="H68" s="478" t="n">
        <v>0</v>
      </c>
      <c r="I68" s="478" t="n">
        <v>0</v>
      </c>
      <c r="J68" s="478" t="n">
        <v>0</v>
      </c>
      <c r="K68" s="478" t="n">
        <v>0</v>
      </c>
      <c r="L68" s="479" t="n">
        <v>0</v>
      </c>
    </row>
    <row r="69" customFormat="false" ht="18.95" hidden="false" customHeight="true" outlineLevel="0" collapsed="false">
      <c r="A69" s="456"/>
      <c r="B69" s="457"/>
      <c r="C69" s="457"/>
      <c r="D69" s="462" t="s">
        <v>372</v>
      </c>
      <c r="E69" s="463" t="n">
        <v>113613.53914</v>
      </c>
      <c r="F69" s="478" t="n">
        <v>113191.64836</v>
      </c>
      <c r="G69" s="478" t="n">
        <v>2.89572</v>
      </c>
      <c r="H69" s="478" t="n">
        <v>418.99506</v>
      </c>
      <c r="I69" s="478" t="n">
        <v>0</v>
      </c>
      <c r="J69" s="478" t="n">
        <v>0</v>
      </c>
      <c r="K69" s="478" t="n">
        <v>0</v>
      </c>
      <c r="L69" s="479" t="n">
        <v>0</v>
      </c>
    </row>
    <row r="70" customFormat="false" ht="18.95" hidden="false" customHeight="true" outlineLevel="0" collapsed="false">
      <c r="A70" s="456"/>
      <c r="B70" s="457"/>
      <c r="C70" s="457"/>
      <c r="D70" s="462" t="s">
        <v>373</v>
      </c>
      <c r="E70" s="468" t="n">
        <v>0.0731552013459983</v>
      </c>
      <c r="F70" s="469" t="n">
        <v>0.0738753401061743</v>
      </c>
      <c r="G70" s="469" t="n">
        <v>0.00676570093457944</v>
      </c>
      <c r="H70" s="469" t="n">
        <v>0.0312170362092088</v>
      </c>
      <c r="I70" s="469" t="n">
        <v>0</v>
      </c>
      <c r="J70" s="469" t="n">
        <v>0</v>
      </c>
      <c r="K70" s="469" t="n">
        <v>0</v>
      </c>
      <c r="L70" s="470" t="n">
        <v>0</v>
      </c>
    </row>
    <row r="71" customFormat="false" ht="18.95" hidden="false" customHeight="true" outlineLevel="0" collapsed="false">
      <c r="A71" s="471"/>
      <c r="B71" s="472"/>
      <c r="C71" s="472"/>
      <c r="D71" s="473" t="s">
        <v>374</v>
      </c>
      <c r="E71" s="474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6" t="n">
        <v>0</v>
      </c>
    </row>
    <row r="72" customFormat="false" ht="18.95" hidden="false" customHeight="true" outlineLevel="0" collapsed="false">
      <c r="A72" s="485" t="s">
        <v>399</v>
      </c>
      <c r="B72" s="482" t="s">
        <v>376</v>
      </c>
      <c r="C72" s="482" t="s">
        <v>400</v>
      </c>
      <c r="D72" s="458" t="s">
        <v>370</v>
      </c>
      <c r="E72" s="459" t="n">
        <v>682109</v>
      </c>
      <c r="F72" s="460" t="n">
        <v>253888</v>
      </c>
      <c r="G72" s="460" t="n">
        <v>2093</v>
      </c>
      <c r="H72" s="460" t="n">
        <v>346784</v>
      </c>
      <c r="I72" s="460" t="n">
        <v>9920</v>
      </c>
      <c r="J72" s="460"/>
      <c r="K72" s="460"/>
      <c r="L72" s="461" t="n">
        <v>69424</v>
      </c>
    </row>
    <row r="73" customFormat="false" ht="18.95" hidden="false" customHeight="true" outlineLevel="0" collapsed="false">
      <c r="A73" s="456"/>
      <c r="B73" s="457"/>
      <c r="C73" s="457"/>
      <c r="D73" s="462" t="s">
        <v>371</v>
      </c>
      <c r="E73" s="463" t="n">
        <v>0</v>
      </c>
      <c r="F73" s="478" t="n">
        <v>0</v>
      </c>
      <c r="G73" s="478" t="n">
        <v>0</v>
      </c>
      <c r="H73" s="478" t="n">
        <v>0</v>
      </c>
      <c r="I73" s="478" t="n">
        <v>0</v>
      </c>
      <c r="J73" s="478" t="n">
        <v>0</v>
      </c>
      <c r="K73" s="478" t="n">
        <v>0</v>
      </c>
      <c r="L73" s="479" t="n">
        <v>0</v>
      </c>
    </row>
    <row r="74" customFormat="false" ht="18.95" hidden="false" customHeight="true" outlineLevel="0" collapsed="false">
      <c r="A74" s="456"/>
      <c r="B74" s="457"/>
      <c r="C74" s="457"/>
      <c r="D74" s="462" t="s">
        <v>372</v>
      </c>
      <c r="E74" s="463" t="n">
        <v>40703.49296</v>
      </c>
      <c r="F74" s="478" t="n">
        <v>15764.25499</v>
      </c>
      <c r="G74" s="478" t="n">
        <v>47.98863</v>
      </c>
      <c r="H74" s="478" t="n">
        <v>21099.81324</v>
      </c>
      <c r="I74" s="478" t="n">
        <v>0</v>
      </c>
      <c r="J74" s="478" t="n">
        <v>0</v>
      </c>
      <c r="K74" s="478" t="n">
        <v>0</v>
      </c>
      <c r="L74" s="479" t="n">
        <v>3791.4361</v>
      </c>
    </row>
    <row r="75" customFormat="false" ht="18.95" hidden="false" customHeight="true" outlineLevel="0" collapsed="false">
      <c r="A75" s="456"/>
      <c r="B75" s="457"/>
      <c r="C75" s="457" t="s">
        <v>4</v>
      </c>
      <c r="D75" s="462" t="s">
        <v>373</v>
      </c>
      <c r="E75" s="468" t="n">
        <v>0.0596730038161056</v>
      </c>
      <c r="F75" s="469" t="n">
        <v>0.0620913748975926</v>
      </c>
      <c r="G75" s="469" t="n">
        <v>0.0229281557572862</v>
      </c>
      <c r="H75" s="469" t="n">
        <v>0.0608442524453262</v>
      </c>
      <c r="I75" s="469" t="n">
        <v>0</v>
      </c>
      <c r="J75" s="469" t="n">
        <v>0</v>
      </c>
      <c r="K75" s="469" t="n">
        <v>0</v>
      </c>
      <c r="L75" s="470" t="n">
        <v>0.0546127578359069</v>
      </c>
    </row>
    <row r="76" customFormat="false" ht="18.95" hidden="false" customHeight="true" outlineLevel="0" collapsed="false">
      <c r="A76" s="471"/>
      <c r="B76" s="472"/>
      <c r="C76" s="472"/>
      <c r="D76" s="480" t="s">
        <v>374</v>
      </c>
      <c r="E76" s="474" t="n">
        <v>0</v>
      </c>
      <c r="F76" s="475" t="n">
        <v>0</v>
      </c>
      <c r="G76" s="475" t="n">
        <v>0</v>
      </c>
      <c r="H76" s="475" t="n">
        <v>0</v>
      </c>
      <c r="I76" s="475" t="n">
        <v>0</v>
      </c>
      <c r="J76" s="475" t="n">
        <v>0</v>
      </c>
      <c r="K76" s="475" t="n">
        <v>0</v>
      </c>
      <c r="L76" s="476" t="n">
        <v>0</v>
      </c>
    </row>
    <row r="77" customFormat="false" ht="18.95" hidden="false" customHeight="true" outlineLevel="0" collapsed="false">
      <c r="A77" s="456" t="s">
        <v>401</v>
      </c>
      <c r="B77" s="457" t="s">
        <v>376</v>
      </c>
      <c r="C77" s="457" t="s">
        <v>402</v>
      </c>
      <c r="D77" s="484" t="s">
        <v>370</v>
      </c>
      <c r="E77" s="459" t="n">
        <v>206246</v>
      </c>
      <c r="F77" s="460"/>
      <c r="G77" s="460" t="n">
        <v>404</v>
      </c>
      <c r="H77" s="460" t="n">
        <v>198753</v>
      </c>
      <c r="I77" s="460" t="n">
        <v>4495</v>
      </c>
      <c r="J77" s="460"/>
      <c r="K77" s="460"/>
      <c r="L77" s="461" t="n">
        <v>2594</v>
      </c>
    </row>
    <row r="78" customFormat="false" ht="18.95" hidden="false" customHeight="true" outlineLevel="0" collapsed="false">
      <c r="A78" s="456"/>
      <c r="B78" s="457"/>
      <c r="C78" s="457"/>
      <c r="D78" s="462" t="s">
        <v>371</v>
      </c>
      <c r="E78" s="463" t="n">
        <v>0</v>
      </c>
      <c r="F78" s="478" t="n">
        <v>0</v>
      </c>
      <c r="G78" s="478" t="n">
        <v>0</v>
      </c>
      <c r="H78" s="478" t="n">
        <v>0</v>
      </c>
      <c r="I78" s="478" t="n">
        <v>0</v>
      </c>
      <c r="J78" s="478" t="n">
        <v>0</v>
      </c>
      <c r="K78" s="478" t="n">
        <v>0</v>
      </c>
      <c r="L78" s="479" t="n">
        <v>0</v>
      </c>
    </row>
    <row r="79" customFormat="false" ht="18.95" hidden="false" customHeight="true" outlineLevel="0" collapsed="false">
      <c r="A79" s="456"/>
      <c r="B79" s="457"/>
      <c r="C79" s="457"/>
      <c r="D79" s="462" t="s">
        <v>372</v>
      </c>
      <c r="E79" s="463" t="n">
        <v>12853.87256</v>
      </c>
      <c r="F79" s="478" t="n">
        <v>0</v>
      </c>
      <c r="G79" s="478" t="n">
        <v>14.23929</v>
      </c>
      <c r="H79" s="478" t="n">
        <v>12771.70114</v>
      </c>
      <c r="I79" s="478" t="n">
        <v>58.40409</v>
      </c>
      <c r="J79" s="478" t="n">
        <v>0</v>
      </c>
      <c r="K79" s="478" t="n">
        <v>0</v>
      </c>
      <c r="L79" s="479" t="n">
        <v>9.52804</v>
      </c>
    </row>
    <row r="80" customFormat="false" ht="18.95" hidden="false" customHeight="true" outlineLevel="0" collapsed="false">
      <c r="A80" s="456"/>
      <c r="B80" s="457"/>
      <c r="C80" s="457"/>
      <c r="D80" s="462" t="s">
        <v>373</v>
      </c>
      <c r="E80" s="468" t="n">
        <v>0.0623230150402917</v>
      </c>
      <c r="F80" s="469" t="n">
        <v>0</v>
      </c>
      <c r="G80" s="469" t="n">
        <v>0.0352457673267327</v>
      </c>
      <c r="H80" s="469" t="n">
        <v>0.0642591615724039</v>
      </c>
      <c r="I80" s="469" t="n">
        <v>0.0129931234705228</v>
      </c>
      <c r="J80" s="469" t="n">
        <v>0</v>
      </c>
      <c r="K80" s="469" t="n">
        <v>0</v>
      </c>
      <c r="L80" s="470" t="n">
        <v>0.00367310717039322</v>
      </c>
    </row>
    <row r="81" customFormat="false" ht="18.95" hidden="false" customHeight="true" outlineLevel="0" collapsed="false">
      <c r="A81" s="471"/>
      <c r="B81" s="472"/>
      <c r="C81" s="472"/>
      <c r="D81" s="462" t="s">
        <v>374</v>
      </c>
      <c r="E81" s="474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6" t="n">
        <v>0</v>
      </c>
    </row>
    <row r="82" customFormat="false" ht="18.95" hidden="false" customHeight="true" outlineLevel="0" collapsed="false">
      <c r="A82" s="456" t="s">
        <v>403</v>
      </c>
      <c r="B82" s="457" t="s">
        <v>376</v>
      </c>
      <c r="C82" s="457" t="s">
        <v>404</v>
      </c>
      <c r="D82" s="458" t="s">
        <v>370</v>
      </c>
      <c r="E82" s="459" t="n">
        <v>5265502</v>
      </c>
      <c r="F82" s="460" t="n">
        <v>4313096</v>
      </c>
      <c r="G82" s="460" t="n">
        <v>32586</v>
      </c>
      <c r="H82" s="460" t="n">
        <v>325145</v>
      </c>
      <c r="I82" s="460" t="n">
        <v>208825</v>
      </c>
      <c r="J82" s="460"/>
      <c r="K82" s="460"/>
      <c r="L82" s="461" t="n">
        <v>385850</v>
      </c>
    </row>
    <row r="83" customFormat="false" ht="18.95" hidden="false" customHeight="true" outlineLevel="0" collapsed="false">
      <c r="A83" s="456"/>
      <c r="B83" s="457"/>
      <c r="C83" s="457"/>
      <c r="D83" s="462" t="s">
        <v>371</v>
      </c>
      <c r="E83" s="463" t="n">
        <v>0</v>
      </c>
      <c r="F83" s="478" t="n">
        <v>0</v>
      </c>
      <c r="G83" s="478" t="n">
        <v>0</v>
      </c>
      <c r="H83" s="478" t="n">
        <v>0</v>
      </c>
      <c r="I83" s="478" t="n">
        <v>0</v>
      </c>
      <c r="J83" s="478" t="n">
        <v>0</v>
      </c>
      <c r="K83" s="478" t="n">
        <v>0</v>
      </c>
      <c r="L83" s="479" t="n">
        <v>0</v>
      </c>
    </row>
    <row r="84" customFormat="false" ht="18.95" hidden="false" customHeight="true" outlineLevel="0" collapsed="false">
      <c r="A84" s="456"/>
      <c r="B84" s="457"/>
      <c r="C84" s="457"/>
      <c r="D84" s="462" t="s">
        <v>372</v>
      </c>
      <c r="E84" s="463" t="n">
        <v>337026.12103</v>
      </c>
      <c r="F84" s="478" t="n">
        <v>237897.5</v>
      </c>
      <c r="G84" s="478" t="n">
        <v>13293.34668</v>
      </c>
      <c r="H84" s="478" t="n">
        <v>9800.70637</v>
      </c>
      <c r="I84" s="478" t="n">
        <v>2211.2</v>
      </c>
      <c r="J84" s="478" t="n">
        <v>0</v>
      </c>
      <c r="K84" s="478" t="n">
        <v>0</v>
      </c>
      <c r="L84" s="479" t="n">
        <v>73823.36798</v>
      </c>
    </row>
    <row r="85" customFormat="false" ht="18.95" hidden="false" customHeight="true" outlineLevel="0" collapsed="false">
      <c r="A85" s="456"/>
      <c r="B85" s="457"/>
      <c r="C85" s="457"/>
      <c r="D85" s="462" t="s">
        <v>373</v>
      </c>
      <c r="E85" s="468" t="n">
        <v>0.0640064558004156</v>
      </c>
      <c r="F85" s="469" t="n">
        <v>0.0551570148218356</v>
      </c>
      <c r="G85" s="469" t="n">
        <v>0.40794656232738</v>
      </c>
      <c r="H85" s="469" t="n">
        <v>0.0301425713758477</v>
      </c>
      <c r="I85" s="469" t="n">
        <v>0.0105887705016162</v>
      </c>
      <c r="J85" s="469" t="n">
        <v>0</v>
      </c>
      <c r="K85" s="469" t="n">
        <v>0</v>
      </c>
      <c r="L85" s="470" t="n">
        <v>0.191326598367241</v>
      </c>
    </row>
    <row r="86" customFormat="false" ht="18.95" hidden="false" customHeight="true" outlineLevel="0" collapsed="false">
      <c r="A86" s="471"/>
      <c r="B86" s="472"/>
      <c r="C86" s="472"/>
      <c r="D86" s="473" t="s">
        <v>374</v>
      </c>
      <c r="E86" s="474" t="n">
        <v>0</v>
      </c>
      <c r="F86" s="475" t="n">
        <v>0</v>
      </c>
      <c r="G86" s="475" t="n">
        <v>0</v>
      </c>
      <c r="H86" s="475" t="n">
        <v>0</v>
      </c>
      <c r="I86" s="475" t="n">
        <v>0</v>
      </c>
      <c r="J86" s="475" t="n">
        <v>0</v>
      </c>
      <c r="K86" s="475" t="n">
        <v>0</v>
      </c>
      <c r="L86" s="476" t="n">
        <v>0</v>
      </c>
    </row>
    <row r="87" customFormat="false" ht="18.95" hidden="false" customHeight="true" outlineLevel="0" collapsed="false">
      <c r="A87" s="456" t="s">
        <v>405</v>
      </c>
      <c r="B87" s="457" t="s">
        <v>376</v>
      </c>
      <c r="C87" s="457" t="s">
        <v>406</v>
      </c>
      <c r="D87" s="462" t="s">
        <v>370</v>
      </c>
      <c r="E87" s="459" t="n">
        <v>12655604</v>
      </c>
      <c r="F87" s="460" t="n">
        <v>473768</v>
      </c>
      <c r="G87" s="460" t="n">
        <v>385137</v>
      </c>
      <c r="H87" s="460" t="n">
        <v>10491742</v>
      </c>
      <c r="I87" s="460" t="n">
        <v>402220</v>
      </c>
      <c r="J87" s="460"/>
      <c r="K87" s="460"/>
      <c r="L87" s="461" t="n">
        <v>902737</v>
      </c>
    </row>
    <row r="88" customFormat="false" ht="18.95" hidden="false" customHeight="true" outlineLevel="0" collapsed="false">
      <c r="A88" s="456"/>
      <c r="B88" s="457"/>
      <c r="C88" s="457"/>
      <c r="D88" s="462" t="s">
        <v>371</v>
      </c>
      <c r="E88" s="463" t="n">
        <v>0</v>
      </c>
      <c r="F88" s="478" t="n">
        <v>0</v>
      </c>
      <c r="G88" s="478" t="n">
        <v>0</v>
      </c>
      <c r="H88" s="478" t="n">
        <v>0</v>
      </c>
      <c r="I88" s="478" t="n">
        <v>0</v>
      </c>
      <c r="J88" s="478" t="n">
        <v>0</v>
      </c>
      <c r="K88" s="478" t="n">
        <v>0</v>
      </c>
      <c r="L88" s="479" t="n">
        <v>0</v>
      </c>
    </row>
    <row r="89" customFormat="false" ht="18.95" hidden="false" customHeight="true" outlineLevel="0" collapsed="false">
      <c r="A89" s="456"/>
      <c r="B89" s="457"/>
      <c r="C89" s="457"/>
      <c r="D89" s="462" t="s">
        <v>372</v>
      </c>
      <c r="E89" s="463" t="n">
        <v>796334.61427</v>
      </c>
      <c r="F89" s="478" t="n">
        <v>45077.313</v>
      </c>
      <c r="G89" s="478" t="n">
        <v>3979.15342</v>
      </c>
      <c r="H89" s="478" t="n">
        <v>706366.00569</v>
      </c>
      <c r="I89" s="478" t="n">
        <v>1349.80812</v>
      </c>
      <c r="J89" s="478" t="n">
        <v>0</v>
      </c>
      <c r="K89" s="478" t="n">
        <v>0</v>
      </c>
      <c r="L89" s="479" t="n">
        <v>39562.33404</v>
      </c>
    </row>
    <row r="90" customFormat="false" ht="18.95" hidden="false" customHeight="true" outlineLevel="0" collapsed="false">
      <c r="A90" s="456"/>
      <c r="B90" s="457"/>
      <c r="C90" s="457"/>
      <c r="D90" s="462" t="s">
        <v>373</v>
      </c>
      <c r="E90" s="468" t="n">
        <v>0.062923477557452</v>
      </c>
      <c r="F90" s="469" t="n">
        <v>0.0951463859948329</v>
      </c>
      <c r="G90" s="469" t="n">
        <v>0.0103317869225756</v>
      </c>
      <c r="H90" s="469" t="n">
        <v>0.0673259031426812</v>
      </c>
      <c r="I90" s="469" t="n">
        <v>0.00335589508229327</v>
      </c>
      <c r="J90" s="469" t="n">
        <v>0</v>
      </c>
      <c r="K90" s="469" t="n">
        <v>0</v>
      </c>
      <c r="L90" s="470" t="n">
        <v>0.0438248726262466</v>
      </c>
    </row>
    <row r="91" customFormat="false" ht="18.95" hidden="false" customHeight="true" outlineLevel="0" collapsed="false">
      <c r="A91" s="471"/>
      <c r="B91" s="472"/>
      <c r="C91" s="472"/>
      <c r="D91" s="473" t="s">
        <v>374</v>
      </c>
      <c r="E91" s="474" t="n">
        <v>0</v>
      </c>
      <c r="F91" s="475" t="n">
        <v>0</v>
      </c>
      <c r="G91" s="475" t="n">
        <v>0</v>
      </c>
      <c r="H91" s="475" t="n">
        <v>0</v>
      </c>
      <c r="I91" s="475" t="n">
        <v>0</v>
      </c>
      <c r="J91" s="475" t="n">
        <v>0</v>
      </c>
      <c r="K91" s="475" t="n">
        <v>0</v>
      </c>
      <c r="L91" s="476" t="n">
        <v>0</v>
      </c>
    </row>
    <row r="92" customFormat="false" ht="18.95" hidden="false" customHeight="true" outlineLevel="0" collapsed="false">
      <c r="A92" s="456" t="s">
        <v>407</v>
      </c>
      <c r="B92" s="457" t="s">
        <v>376</v>
      </c>
      <c r="C92" s="457" t="s">
        <v>408</v>
      </c>
      <c r="D92" s="458" t="s">
        <v>370</v>
      </c>
      <c r="E92" s="459" t="n">
        <v>2143997</v>
      </c>
      <c r="F92" s="460" t="n">
        <v>6982</v>
      </c>
      <c r="G92" s="460" t="n">
        <v>114732</v>
      </c>
      <c r="H92" s="460" t="n">
        <v>1895196</v>
      </c>
      <c r="I92" s="460" t="n">
        <v>127057</v>
      </c>
      <c r="J92" s="460"/>
      <c r="K92" s="460"/>
      <c r="L92" s="461" t="n">
        <v>30</v>
      </c>
    </row>
    <row r="93" customFormat="false" ht="18.95" hidden="false" customHeight="true" outlineLevel="0" collapsed="false">
      <c r="A93" s="456"/>
      <c r="B93" s="457"/>
      <c r="C93" s="457" t="s">
        <v>409</v>
      </c>
      <c r="D93" s="462" t="s">
        <v>371</v>
      </c>
      <c r="E93" s="463" t="n">
        <v>0</v>
      </c>
      <c r="F93" s="478" t="n">
        <v>0</v>
      </c>
      <c r="G93" s="478" t="n">
        <v>0</v>
      </c>
      <c r="H93" s="478" t="n">
        <v>0</v>
      </c>
      <c r="I93" s="478" t="n">
        <v>0</v>
      </c>
      <c r="J93" s="478" t="n">
        <v>0</v>
      </c>
      <c r="K93" s="478" t="n">
        <v>0</v>
      </c>
      <c r="L93" s="479" t="n">
        <v>0</v>
      </c>
    </row>
    <row r="94" customFormat="false" ht="18.95" hidden="false" customHeight="true" outlineLevel="0" collapsed="false">
      <c r="A94" s="456"/>
      <c r="B94" s="457"/>
      <c r="C94" s="457" t="s">
        <v>410</v>
      </c>
      <c r="D94" s="462" t="s">
        <v>372</v>
      </c>
      <c r="E94" s="463" t="n">
        <v>130829.1748</v>
      </c>
      <c r="F94" s="478" t="n">
        <v>663.42532</v>
      </c>
      <c r="G94" s="478" t="n">
        <v>8659.54735</v>
      </c>
      <c r="H94" s="478" t="n">
        <v>121086.94421</v>
      </c>
      <c r="I94" s="478" t="n">
        <v>419.25792</v>
      </c>
      <c r="J94" s="478" t="n">
        <v>0</v>
      </c>
      <c r="K94" s="478" t="n">
        <v>0</v>
      </c>
      <c r="L94" s="479" t="n">
        <v>0</v>
      </c>
    </row>
    <row r="95" customFormat="false" ht="18.95" hidden="false" customHeight="true" outlineLevel="0" collapsed="false">
      <c r="A95" s="456"/>
      <c r="B95" s="457"/>
      <c r="C95" s="457" t="s">
        <v>411</v>
      </c>
      <c r="D95" s="462" t="s">
        <v>373</v>
      </c>
      <c r="E95" s="468" t="n">
        <v>0.0610211557199007</v>
      </c>
      <c r="F95" s="469" t="n">
        <v>0.0950193812661129</v>
      </c>
      <c r="G95" s="469" t="n">
        <v>0.0754763043440365</v>
      </c>
      <c r="H95" s="469" t="n">
        <v>0.0638915152891838</v>
      </c>
      <c r="I95" s="469" t="n">
        <v>0.00329976246881321</v>
      </c>
      <c r="J95" s="469" t="n">
        <v>0</v>
      </c>
      <c r="K95" s="469" t="n">
        <v>0</v>
      </c>
      <c r="L95" s="470" t="n">
        <v>0</v>
      </c>
    </row>
    <row r="96" customFormat="false" ht="18.95" hidden="false" customHeight="true" outlineLevel="0" collapsed="false">
      <c r="A96" s="471"/>
      <c r="B96" s="472"/>
      <c r="C96" s="472"/>
      <c r="D96" s="473" t="s">
        <v>374</v>
      </c>
      <c r="E96" s="474" t="n">
        <v>0</v>
      </c>
      <c r="F96" s="475" t="n">
        <v>0</v>
      </c>
      <c r="G96" s="475" t="n">
        <v>0</v>
      </c>
      <c r="H96" s="475" t="n">
        <v>0</v>
      </c>
      <c r="I96" s="475" t="n">
        <v>0</v>
      </c>
      <c r="J96" s="475" t="n">
        <v>0</v>
      </c>
      <c r="K96" s="475" t="n">
        <v>0</v>
      </c>
      <c r="L96" s="476" t="n">
        <v>0</v>
      </c>
    </row>
    <row r="97" customFormat="false" ht="18.95" hidden="false" customHeight="true" outlineLevel="0" collapsed="false">
      <c r="A97" s="456" t="s">
        <v>412</v>
      </c>
      <c r="B97" s="457" t="s">
        <v>376</v>
      </c>
      <c r="C97" s="457" t="s">
        <v>413</v>
      </c>
      <c r="D97" s="462" t="s">
        <v>370</v>
      </c>
      <c r="E97" s="459" t="n">
        <v>30222778</v>
      </c>
      <c r="F97" s="460" t="n">
        <v>469321</v>
      </c>
      <c r="G97" s="460" t="n">
        <v>677630</v>
      </c>
      <c r="H97" s="460" t="n">
        <v>15604869</v>
      </c>
      <c r="I97" s="460" t="n">
        <v>13470958</v>
      </c>
      <c r="J97" s="460"/>
      <c r="K97" s="460"/>
      <c r="L97" s="461"/>
    </row>
    <row r="98" customFormat="false" ht="18.95" hidden="false" customHeight="true" outlineLevel="0" collapsed="false">
      <c r="A98" s="456"/>
      <c r="B98" s="457"/>
      <c r="C98" s="457"/>
      <c r="D98" s="462" t="s">
        <v>371</v>
      </c>
      <c r="E98" s="463" t="n">
        <v>0</v>
      </c>
      <c r="F98" s="478" t="n">
        <v>0</v>
      </c>
      <c r="G98" s="478" t="n">
        <v>0</v>
      </c>
      <c r="H98" s="478" t="n">
        <v>0</v>
      </c>
      <c r="I98" s="478" t="n">
        <v>0</v>
      </c>
      <c r="J98" s="478" t="n">
        <v>0</v>
      </c>
      <c r="K98" s="478" t="n">
        <v>0</v>
      </c>
      <c r="L98" s="479" t="n">
        <v>0</v>
      </c>
    </row>
    <row r="99" customFormat="false" ht="18.95" hidden="false" customHeight="true" outlineLevel="0" collapsed="false">
      <c r="A99" s="456"/>
      <c r="B99" s="457"/>
      <c r="C99" s="457"/>
      <c r="D99" s="462" t="s">
        <v>372</v>
      </c>
      <c r="E99" s="463" t="n">
        <v>750633.09364</v>
      </c>
      <c r="F99" s="478" t="n">
        <v>16857.28</v>
      </c>
      <c r="G99" s="478" t="n">
        <v>48179.52471</v>
      </c>
      <c r="H99" s="478" t="n">
        <v>620734.9576</v>
      </c>
      <c r="I99" s="478" t="n">
        <v>64861.33133</v>
      </c>
      <c r="J99" s="478" t="n">
        <v>0</v>
      </c>
      <c r="K99" s="478" t="n">
        <v>0</v>
      </c>
      <c r="L99" s="479" t="n">
        <v>0</v>
      </c>
    </row>
    <row r="100" customFormat="false" ht="18.95" hidden="false" customHeight="true" outlineLevel="0" collapsed="false">
      <c r="A100" s="456"/>
      <c r="B100" s="457"/>
      <c r="C100" s="457"/>
      <c r="D100" s="462" t="s">
        <v>373</v>
      </c>
      <c r="E100" s="468" t="n">
        <v>0.024836667682898</v>
      </c>
      <c r="F100" s="469" t="n">
        <v>0.0359184438795622</v>
      </c>
      <c r="G100" s="469" t="n">
        <v>0.0711000467954489</v>
      </c>
      <c r="H100" s="469" t="n">
        <v>0.0397782869949117</v>
      </c>
      <c r="I100" s="469" t="n">
        <v>0.00481490116218906</v>
      </c>
      <c r="J100" s="469" t="n">
        <v>0</v>
      </c>
      <c r="K100" s="469" t="n">
        <v>0</v>
      </c>
      <c r="L100" s="470" t="n">
        <v>0</v>
      </c>
    </row>
    <row r="101" customFormat="false" ht="18.95" hidden="false" customHeight="true" outlineLevel="0" collapsed="false">
      <c r="A101" s="471"/>
      <c r="B101" s="472"/>
      <c r="C101" s="472"/>
      <c r="D101" s="473" t="s">
        <v>374</v>
      </c>
      <c r="E101" s="474" t="n">
        <v>0</v>
      </c>
      <c r="F101" s="475" t="n">
        <v>0</v>
      </c>
      <c r="G101" s="475" t="n">
        <v>0</v>
      </c>
      <c r="H101" s="475" t="n">
        <v>0</v>
      </c>
      <c r="I101" s="475" t="n">
        <v>0</v>
      </c>
      <c r="J101" s="475" t="n">
        <v>0</v>
      </c>
      <c r="K101" s="475" t="n">
        <v>0</v>
      </c>
      <c r="L101" s="476" t="n">
        <v>0</v>
      </c>
    </row>
    <row r="102" customFormat="false" ht="18.95" hidden="false" customHeight="true" outlineLevel="0" collapsed="false">
      <c r="A102" s="485" t="s">
        <v>414</v>
      </c>
      <c r="B102" s="482" t="s">
        <v>376</v>
      </c>
      <c r="C102" s="482" t="s">
        <v>415</v>
      </c>
      <c r="D102" s="458" t="s">
        <v>370</v>
      </c>
      <c r="E102" s="459" t="n">
        <v>82826367</v>
      </c>
      <c r="F102" s="460" t="n">
        <v>59149502</v>
      </c>
      <c r="G102" s="460" t="n">
        <v>20597430</v>
      </c>
      <c r="H102" s="460" t="n">
        <v>3070253</v>
      </c>
      <c r="I102" s="460" t="n">
        <v>9182</v>
      </c>
      <c r="J102" s="460"/>
      <c r="K102" s="460"/>
      <c r="L102" s="461"/>
    </row>
    <row r="103" customFormat="false" ht="18.95" hidden="false" customHeight="true" outlineLevel="0" collapsed="false">
      <c r="A103" s="456"/>
      <c r="B103" s="457"/>
      <c r="C103" s="457" t="s">
        <v>416</v>
      </c>
      <c r="D103" s="462" t="s">
        <v>371</v>
      </c>
      <c r="E103" s="463" t="n">
        <v>0</v>
      </c>
      <c r="F103" s="478" t="n">
        <v>0</v>
      </c>
      <c r="G103" s="478" t="n">
        <v>0</v>
      </c>
      <c r="H103" s="478" t="n">
        <v>0</v>
      </c>
      <c r="I103" s="478" t="n">
        <v>0</v>
      </c>
      <c r="J103" s="478" t="n">
        <v>0</v>
      </c>
      <c r="K103" s="478" t="n">
        <v>0</v>
      </c>
      <c r="L103" s="479" t="n">
        <v>0</v>
      </c>
    </row>
    <row r="104" customFormat="false" ht="18.95" hidden="false" customHeight="true" outlineLevel="0" collapsed="false">
      <c r="A104" s="456"/>
      <c r="B104" s="457"/>
      <c r="C104" s="457"/>
      <c r="D104" s="462" t="s">
        <v>372</v>
      </c>
      <c r="E104" s="463" t="n">
        <v>8215154.97179</v>
      </c>
      <c r="F104" s="478" t="n">
        <v>6415752.71484</v>
      </c>
      <c r="G104" s="478" t="n">
        <v>1580987.81925</v>
      </c>
      <c r="H104" s="478" t="n">
        <v>218402.15246</v>
      </c>
      <c r="I104" s="478" t="n">
        <v>12.28524</v>
      </c>
      <c r="J104" s="478" t="n">
        <v>0</v>
      </c>
      <c r="K104" s="478" t="n">
        <v>0</v>
      </c>
      <c r="L104" s="479" t="n">
        <v>0</v>
      </c>
    </row>
    <row r="105" customFormat="false" ht="18.95" hidden="false" customHeight="true" outlineLevel="0" collapsed="false">
      <c r="A105" s="456"/>
      <c r="B105" s="457"/>
      <c r="C105" s="457"/>
      <c r="D105" s="462" t="s">
        <v>373</v>
      </c>
      <c r="E105" s="468" t="n">
        <v>0.0991852627290776</v>
      </c>
      <c r="F105" s="469" t="n">
        <v>0.108466724112741</v>
      </c>
      <c r="G105" s="469" t="n">
        <v>0.0767565574564399</v>
      </c>
      <c r="H105" s="469" t="n">
        <v>0.0711349040160534</v>
      </c>
      <c r="I105" s="469" t="n">
        <v>0.00133796994118928</v>
      </c>
      <c r="J105" s="469" t="n">
        <v>0</v>
      </c>
      <c r="K105" s="469" t="n">
        <v>0</v>
      </c>
      <c r="L105" s="470" t="n">
        <v>0</v>
      </c>
    </row>
    <row r="106" customFormat="false" ht="18.95" hidden="false" customHeight="true" outlineLevel="0" collapsed="false">
      <c r="A106" s="471"/>
      <c r="B106" s="472"/>
      <c r="C106" s="472"/>
      <c r="D106" s="480" t="s">
        <v>374</v>
      </c>
      <c r="E106" s="474" t="n">
        <v>0</v>
      </c>
      <c r="F106" s="475" t="n">
        <v>0</v>
      </c>
      <c r="G106" s="475" t="n">
        <v>0</v>
      </c>
      <c r="H106" s="475" t="n">
        <v>0</v>
      </c>
      <c r="I106" s="475" t="n">
        <v>0</v>
      </c>
      <c r="J106" s="475" t="n">
        <v>0</v>
      </c>
      <c r="K106" s="475" t="n">
        <v>0</v>
      </c>
      <c r="L106" s="476" t="n">
        <v>0</v>
      </c>
    </row>
    <row r="107" customFormat="false" ht="18.95" hidden="false" customHeight="true" outlineLevel="0" collapsed="false">
      <c r="A107" s="456" t="s">
        <v>417</v>
      </c>
      <c r="B107" s="457" t="s">
        <v>376</v>
      </c>
      <c r="C107" s="457" t="s">
        <v>418</v>
      </c>
      <c r="D107" s="484" t="s">
        <v>370</v>
      </c>
      <c r="E107" s="459" t="n">
        <v>13454183</v>
      </c>
      <c r="F107" s="460" t="n">
        <v>2085712</v>
      </c>
      <c r="G107" s="460" t="n">
        <v>431649</v>
      </c>
      <c r="H107" s="460" t="n">
        <v>10403972</v>
      </c>
      <c r="I107" s="460" t="n">
        <v>464632</v>
      </c>
      <c r="J107" s="460"/>
      <c r="K107" s="460"/>
      <c r="L107" s="461" t="n">
        <v>68218</v>
      </c>
    </row>
    <row r="108" customFormat="false" ht="18.95" hidden="false" customHeight="true" outlineLevel="0" collapsed="false">
      <c r="A108" s="456"/>
      <c r="B108" s="457"/>
      <c r="C108" s="457" t="s">
        <v>419</v>
      </c>
      <c r="D108" s="462" t="s">
        <v>371</v>
      </c>
      <c r="E108" s="463" t="n">
        <v>0</v>
      </c>
      <c r="F108" s="478" t="n">
        <v>0</v>
      </c>
      <c r="G108" s="478" t="n">
        <v>0</v>
      </c>
      <c r="H108" s="478" t="n">
        <v>0</v>
      </c>
      <c r="I108" s="478" t="n">
        <v>0</v>
      </c>
      <c r="J108" s="478" t="n">
        <v>0</v>
      </c>
      <c r="K108" s="478" t="n">
        <v>0</v>
      </c>
      <c r="L108" s="479" t="n">
        <v>0</v>
      </c>
    </row>
    <row r="109" customFormat="false" ht="18.95" hidden="false" customHeight="true" outlineLevel="0" collapsed="false">
      <c r="A109" s="456"/>
      <c r="B109" s="457"/>
      <c r="C109" s="457"/>
      <c r="D109" s="462" t="s">
        <v>372</v>
      </c>
      <c r="E109" s="463" t="n">
        <v>910119.37944</v>
      </c>
      <c r="F109" s="478" t="n">
        <v>266473.86342</v>
      </c>
      <c r="G109" s="478" t="n">
        <v>23847.09874</v>
      </c>
      <c r="H109" s="478" t="n">
        <v>618098.35277</v>
      </c>
      <c r="I109" s="478" t="n">
        <v>472.70911</v>
      </c>
      <c r="J109" s="478" t="n">
        <v>0</v>
      </c>
      <c r="K109" s="478" t="n">
        <v>0</v>
      </c>
      <c r="L109" s="479" t="n">
        <v>1227.3554</v>
      </c>
    </row>
    <row r="110" customFormat="false" ht="18.95" hidden="false" customHeight="true" outlineLevel="0" collapsed="false">
      <c r="A110" s="456"/>
      <c r="B110" s="457"/>
      <c r="C110" s="457"/>
      <c r="D110" s="462" t="s">
        <v>373</v>
      </c>
      <c r="E110" s="468" t="n">
        <v>0.0676458302551705</v>
      </c>
      <c r="F110" s="469" t="n">
        <v>0.127761581378445</v>
      </c>
      <c r="G110" s="469" t="n">
        <v>0.0552465052392106</v>
      </c>
      <c r="H110" s="469" t="n">
        <v>0.0594098439297991</v>
      </c>
      <c r="I110" s="469" t="n">
        <v>0.00101738388660273</v>
      </c>
      <c r="J110" s="469" t="n">
        <v>0</v>
      </c>
      <c r="K110" s="469" t="n">
        <v>0</v>
      </c>
      <c r="L110" s="470" t="n">
        <v>0.0179916649564631</v>
      </c>
    </row>
    <row r="111" customFormat="false" ht="18.95" hidden="false" customHeight="true" outlineLevel="0" collapsed="false">
      <c r="A111" s="471"/>
      <c r="B111" s="472"/>
      <c r="C111" s="472"/>
      <c r="D111" s="462" t="s">
        <v>374</v>
      </c>
      <c r="E111" s="474" t="n">
        <v>0</v>
      </c>
      <c r="F111" s="475" t="n">
        <v>0</v>
      </c>
      <c r="G111" s="475" t="n">
        <v>0</v>
      </c>
      <c r="H111" s="475" t="n">
        <v>0</v>
      </c>
      <c r="I111" s="475" t="n">
        <v>0</v>
      </c>
      <c r="J111" s="475" t="n">
        <v>0</v>
      </c>
      <c r="K111" s="475" t="n">
        <v>0</v>
      </c>
      <c r="L111" s="476" t="n">
        <v>0</v>
      </c>
    </row>
    <row r="112" customFormat="false" ht="18.95" hidden="false" customHeight="true" outlineLevel="0" collapsed="false">
      <c r="A112" s="456" t="s">
        <v>420</v>
      </c>
      <c r="B112" s="457" t="s">
        <v>376</v>
      </c>
      <c r="C112" s="457" t="s">
        <v>421</v>
      </c>
      <c r="D112" s="458" t="s">
        <v>370</v>
      </c>
      <c r="E112" s="459" t="n">
        <v>11080126</v>
      </c>
      <c r="F112" s="460" t="n">
        <v>45712</v>
      </c>
      <c r="G112" s="460" t="n">
        <v>360757</v>
      </c>
      <c r="H112" s="460" t="n">
        <v>10140711</v>
      </c>
      <c r="I112" s="460" t="n">
        <v>516770</v>
      </c>
      <c r="J112" s="460"/>
      <c r="K112" s="460"/>
      <c r="L112" s="461" t="n">
        <v>16176</v>
      </c>
    </row>
    <row r="113" customFormat="false" ht="18.95" hidden="false" customHeight="true" outlineLevel="0" collapsed="false">
      <c r="A113" s="456"/>
      <c r="B113" s="457"/>
      <c r="C113" s="457"/>
      <c r="D113" s="462" t="s">
        <v>371</v>
      </c>
      <c r="E113" s="463" t="n">
        <v>0</v>
      </c>
      <c r="F113" s="478" t="n">
        <v>0</v>
      </c>
      <c r="G113" s="478" t="n">
        <v>0</v>
      </c>
      <c r="H113" s="478" t="n">
        <v>0</v>
      </c>
      <c r="I113" s="478" t="n">
        <v>0</v>
      </c>
      <c r="J113" s="478" t="n">
        <v>0</v>
      </c>
      <c r="K113" s="478" t="n">
        <v>0</v>
      </c>
      <c r="L113" s="479" t="n">
        <v>0</v>
      </c>
    </row>
    <row r="114" customFormat="false" ht="18.95" hidden="false" customHeight="true" outlineLevel="0" collapsed="false">
      <c r="A114" s="456"/>
      <c r="B114" s="457"/>
      <c r="C114" s="457"/>
      <c r="D114" s="462" t="s">
        <v>372</v>
      </c>
      <c r="E114" s="463" t="n">
        <v>707775.6735</v>
      </c>
      <c r="F114" s="478" t="n">
        <v>1300</v>
      </c>
      <c r="G114" s="478" t="n">
        <v>42628.993</v>
      </c>
      <c r="H114" s="478" t="n">
        <v>656742.25808</v>
      </c>
      <c r="I114" s="478" t="n">
        <v>7032.03318</v>
      </c>
      <c r="J114" s="478" t="n">
        <v>0</v>
      </c>
      <c r="K114" s="478" t="n">
        <v>0</v>
      </c>
      <c r="L114" s="479" t="n">
        <v>72.38924</v>
      </c>
    </row>
    <row r="115" customFormat="false" ht="18.95" hidden="false" customHeight="true" outlineLevel="0" collapsed="false">
      <c r="A115" s="456"/>
      <c r="B115" s="457"/>
      <c r="C115" s="457"/>
      <c r="D115" s="462" t="s">
        <v>373</v>
      </c>
      <c r="E115" s="468" t="n">
        <v>0.0638779444836638</v>
      </c>
      <c r="F115" s="469" t="n">
        <v>0.0284389219460973</v>
      </c>
      <c r="G115" s="469" t="n">
        <v>0.118165393880091</v>
      </c>
      <c r="H115" s="469" t="n">
        <v>0.0647629400029249</v>
      </c>
      <c r="I115" s="469" t="n">
        <v>0.0136076652669466</v>
      </c>
      <c r="J115" s="469" t="n">
        <v>0</v>
      </c>
      <c r="K115" s="469" t="n">
        <v>0</v>
      </c>
      <c r="L115" s="470" t="n">
        <v>0.00447510138476756</v>
      </c>
    </row>
    <row r="116" customFormat="false" ht="18.95" hidden="false" customHeight="true" outlineLevel="0" collapsed="false">
      <c r="A116" s="471"/>
      <c r="B116" s="472"/>
      <c r="C116" s="472"/>
      <c r="D116" s="473" t="s">
        <v>374</v>
      </c>
      <c r="E116" s="474" t="n">
        <v>0</v>
      </c>
      <c r="F116" s="475" t="n">
        <v>0</v>
      </c>
      <c r="G116" s="475" t="n">
        <v>0</v>
      </c>
      <c r="H116" s="475" t="n">
        <v>0</v>
      </c>
      <c r="I116" s="475" t="n">
        <v>0</v>
      </c>
      <c r="J116" s="475" t="n">
        <v>0</v>
      </c>
      <c r="K116" s="475" t="n">
        <v>0</v>
      </c>
      <c r="L116" s="476" t="n">
        <v>0</v>
      </c>
    </row>
    <row r="117" customFormat="false" ht="18.95" hidden="true" customHeight="true" outlineLevel="0" collapsed="false">
      <c r="A117" s="456" t="s">
        <v>422</v>
      </c>
      <c r="B117" s="457" t="s">
        <v>376</v>
      </c>
      <c r="C117" s="457" t="s">
        <v>423</v>
      </c>
      <c r="D117" s="458" t="s">
        <v>370</v>
      </c>
      <c r="E117" s="459" t="n">
        <v>0</v>
      </c>
      <c r="F117" s="460" t="n">
        <v>0</v>
      </c>
      <c r="G117" s="460" t="n">
        <v>0</v>
      </c>
      <c r="H117" s="460" t="n">
        <v>0</v>
      </c>
      <c r="I117" s="460" t="n">
        <v>0</v>
      </c>
      <c r="J117" s="460" t="n">
        <v>0</v>
      </c>
      <c r="K117" s="460" t="n">
        <v>0</v>
      </c>
      <c r="L117" s="461" t="n">
        <v>0</v>
      </c>
    </row>
    <row r="118" customFormat="false" ht="18.95" hidden="true" customHeight="true" outlineLevel="0" collapsed="false">
      <c r="A118" s="456"/>
      <c r="B118" s="457"/>
      <c r="C118" s="457" t="s">
        <v>424</v>
      </c>
      <c r="D118" s="462" t="s">
        <v>371</v>
      </c>
      <c r="E118" s="463" t="n">
        <v>0</v>
      </c>
      <c r="F118" s="478" t="n">
        <v>0</v>
      </c>
      <c r="G118" s="478" t="n">
        <v>0</v>
      </c>
      <c r="H118" s="478" t="n">
        <v>0</v>
      </c>
      <c r="I118" s="478" t="n">
        <v>0</v>
      </c>
      <c r="J118" s="478" t="n">
        <v>0</v>
      </c>
      <c r="K118" s="478" t="n">
        <v>0</v>
      </c>
      <c r="L118" s="479" t="n">
        <v>0</v>
      </c>
    </row>
    <row r="119" customFormat="false" ht="18.95" hidden="true" customHeight="true" outlineLevel="0" collapsed="false">
      <c r="A119" s="456"/>
      <c r="B119" s="457"/>
      <c r="C119" s="457" t="s">
        <v>425</v>
      </c>
      <c r="D119" s="462" t="s">
        <v>372</v>
      </c>
      <c r="E119" s="463" t="n">
        <v>0</v>
      </c>
      <c r="F119" s="478" t="n">
        <v>0</v>
      </c>
      <c r="G119" s="478" t="n">
        <v>0</v>
      </c>
      <c r="H119" s="478" t="n">
        <v>0</v>
      </c>
      <c r="I119" s="478" t="n">
        <v>0</v>
      </c>
      <c r="J119" s="478" t="n">
        <v>0</v>
      </c>
      <c r="K119" s="478" t="n">
        <v>0</v>
      </c>
      <c r="L119" s="479" t="n">
        <v>0</v>
      </c>
    </row>
    <row r="120" customFormat="false" ht="18.95" hidden="true" customHeight="true" outlineLevel="0" collapsed="false">
      <c r="A120" s="456"/>
      <c r="B120" s="457"/>
      <c r="C120" s="457" t="s">
        <v>426</v>
      </c>
      <c r="D120" s="462" t="s">
        <v>373</v>
      </c>
      <c r="E120" s="468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70" t="n">
        <v>0</v>
      </c>
    </row>
    <row r="121" customFormat="false" ht="18.95" hidden="true" customHeight="true" outlineLevel="0" collapsed="false">
      <c r="A121" s="471"/>
      <c r="B121" s="472"/>
      <c r="C121" s="472" t="s">
        <v>427</v>
      </c>
      <c r="D121" s="473" t="s">
        <v>374</v>
      </c>
      <c r="E121" s="474" t="n">
        <v>0</v>
      </c>
      <c r="F121" s="475" t="n">
        <v>0</v>
      </c>
      <c r="G121" s="475" t="n">
        <v>0</v>
      </c>
      <c r="H121" s="475" t="n">
        <v>0</v>
      </c>
      <c r="I121" s="475" t="n">
        <v>0</v>
      </c>
      <c r="J121" s="475" t="n">
        <v>0</v>
      </c>
      <c r="K121" s="475" t="n">
        <v>0</v>
      </c>
      <c r="L121" s="476" t="n">
        <v>0</v>
      </c>
    </row>
    <row r="122" customFormat="false" ht="18.95" hidden="false" customHeight="true" outlineLevel="0" collapsed="false">
      <c r="A122" s="456" t="s">
        <v>428</v>
      </c>
      <c r="B122" s="457" t="s">
        <v>376</v>
      </c>
      <c r="C122" s="457" t="s">
        <v>429</v>
      </c>
      <c r="D122" s="458" t="s">
        <v>370</v>
      </c>
      <c r="E122" s="459" t="n">
        <v>32250000</v>
      </c>
      <c r="F122" s="460"/>
      <c r="G122" s="460"/>
      <c r="H122" s="460" t="n">
        <v>100</v>
      </c>
      <c r="I122" s="460"/>
      <c r="J122" s="460" t="n">
        <v>32249900</v>
      </c>
      <c r="K122" s="460"/>
      <c r="L122" s="461"/>
    </row>
    <row r="123" customFormat="false" ht="18.95" hidden="false" customHeight="true" outlineLevel="0" collapsed="false">
      <c r="A123" s="456"/>
      <c r="B123" s="457"/>
      <c r="C123" s="457"/>
      <c r="D123" s="462" t="s">
        <v>371</v>
      </c>
      <c r="E123" s="463" t="n">
        <v>0</v>
      </c>
      <c r="F123" s="478" t="n">
        <v>0</v>
      </c>
      <c r="G123" s="478" t="n">
        <v>0</v>
      </c>
      <c r="H123" s="478" t="n">
        <v>0</v>
      </c>
      <c r="I123" s="478" t="n">
        <v>0</v>
      </c>
      <c r="J123" s="478" t="n">
        <v>0</v>
      </c>
      <c r="K123" s="478" t="n">
        <v>0</v>
      </c>
      <c r="L123" s="479" t="n">
        <v>0</v>
      </c>
    </row>
    <row r="124" customFormat="false" ht="18.95" hidden="false" customHeight="true" outlineLevel="0" collapsed="false">
      <c r="A124" s="456"/>
      <c r="B124" s="457"/>
      <c r="C124" s="457"/>
      <c r="D124" s="462" t="s">
        <v>372</v>
      </c>
      <c r="E124" s="463" t="n">
        <v>3759158.65101</v>
      </c>
      <c r="F124" s="478" t="n">
        <v>0</v>
      </c>
      <c r="G124" s="478" t="n">
        <v>0</v>
      </c>
      <c r="H124" s="478" t="n">
        <v>0</v>
      </c>
      <c r="I124" s="478" t="n">
        <v>0</v>
      </c>
      <c r="J124" s="478" t="n">
        <v>3759158.65101</v>
      </c>
      <c r="K124" s="478" t="n">
        <v>0</v>
      </c>
      <c r="L124" s="479" t="n">
        <v>0</v>
      </c>
    </row>
    <row r="125" customFormat="false" ht="18.95" hidden="false" customHeight="true" outlineLevel="0" collapsed="false">
      <c r="A125" s="456"/>
      <c r="B125" s="457"/>
      <c r="C125" s="457"/>
      <c r="D125" s="462" t="s">
        <v>373</v>
      </c>
      <c r="E125" s="468" t="n">
        <v>0.116563058946047</v>
      </c>
      <c r="F125" s="469" t="n">
        <v>0</v>
      </c>
      <c r="G125" s="469" t="n">
        <v>0</v>
      </c>
      <c r="H125" s="469" t="n">
        <v>0</v>
      </c>
      <c r="I125" s="469" t="n">
        <v>0</v>
      </c>
      <c r="J125" s="469" t="n">
        <v>0.116563420383009</v>
      </c>
      <c r="K125" s="469" t="n">
        <v>0</v>
      </c>
      <c r="L125" s="470" t="n">
        <v>0</v>
      </c>
    </row>
    <row r="126" customFormat="false" ht="18.95" hidden="false" customHeight="true" outlineLevel="0" collapsed="false">
      <c r="A126" s="471"/>
      <c r="B126" s="472"/>
      <c r="C126" s="472"/>
      <c r="D126" s="473" t="s">
        <v>374</v>
      </c>
      <c r="E126" s="474" t="n">
        <v>0</v>
      </c>
      <c r="F126" s="475" t="n">
        <v>0</v>
      </c>
      <c r="G126" s="475" t="n">
        <v>0</v>
      </c>
      <c r="H126" s="475" t="n">
        <v>0</v>
      </c>
      <c r="I126" s="475" t="n">
        <v>0</v>
      </c>
      <c r="J126" s="475" t="n">
        <v>0</v>
      </c>
      <c r="K126" s="475" t="n">
        <v>0</v>
      </c>
      <c r="L126" s="476" t="n">
        <v>0</v>
      </c>
    </row>
    <row r="127" customFormat="false" ht="18.95" hidden="false" customHeight="true" outlineLevel="0" collapsed="false">
      <c r="A127" s="456" t="s">
        <v>430</v>
      </c>
      <c r="B127" s="457" t="s">
        <v>376</v>
      </c>
      <c r="C127" s="457" t="s">
        <v>431</v>
      </c>
      <c r="D127" s="458" t="s">
        <v>370</v>
      </c>
      <c r="E127" s="459" t="n">
        <v>92771430</v>
      </c>
      <c r="F127" s="460" t="n">
        <v>60695696</v>
      </c>
      <c r="G127" s="460" t="n">
        <v>117574</v>
      </c>
      <c r="H127" s="460" t="n">
        <v>5060506</v>
      </c>
      <c r="I127" s="460" t="n">
        <v>2047817</v>
      </c>
      <c r="J127" s="460"/>
      <c r="K127" s="460" t="n">
        <v>18164538</v>
      </c>
      <c r="L127" s="461" t="n">
        <v>6685299</v>
      </c>
    </row>
    <row r="128" customFormat="false" ht="18.95" hidden="false" customHeight="true" outlineLevel="0" collapsed="false">
      <c r="A128" s="456"/>
      <c r="B128" s="457"/>
      <c r="C128" s="457"/>
      <c r="D128" s="462" t="s">
        <v>371</v>
      </c>
      <c r="E128" s="463" t="n">
        <v>0</v>
      </c>
      <c r="F128" s="478" t="n">
        <v>0</v>
      </c>
      <c r="G128" s="478" t="n">
        <v>0</v>
      </c>
      <c r="H128" s="478" t="n">
        <v>0</v>
      </c>
      <c r="I128" s="478" t="n">
        <v>0</v>
      </c>
      <c r="J128" s="478" t="n">
        <v>0</v>
      </c>
      <c r="K128" s="478" t="n">
        <v>0</v>
      </c>
      <c r="L128" s="479" t="n">
        <v>0</v>
      </c>
    </row>
    <row r="129" customFormat="false" ht="18.95" hidden="false" customHeight="true" outlineLevel="0" collapsed="false">
      <c r="A129" s="456"/>
      <c r="B129" s="457"/>
      <c r="C129" s="457"/>
      <c r="D129" s="462" t="s">
        <v>372</v>
      </c>
      <c r="E129" s="463" t="n">
        <v>8780410.16778</v>
      </c>
      <c r="F129" s="478" t="n">
        <v>7094281.62014</v>
      </c>
      <c r="G129" s="478" t="n">
        <v>5.6</v>
      </c>
      <c r="H129" s="478" t="n">
        <v>9050.19804</v>
      </c>
      <c r="I129" s="478" t="n">
        <v>3.86926</v>
      </c>
      <c r="J129" s="478" t="n">
        <v>0</v>
      </c>
      <c r="K129" s="478" t="n">
        <v>1518216.90004</v>
      </c>
      <c r="L129" s="479" t="n">
        <v>158851.9803</v>
      </c>
    </row>
    <row r="130" customFormat="false" ht="18.95" hidden="false" customHeight="true" outlineLevel="0" collapsed="false">
      <c r="A130" s="456"/>
      <c r="B130" s="457"/>
      <c r="C130" s="457"/>
      <c r="D130" s="462" t="s">
        <v>373</v>
      </c>
      <c r="E130" s="468" t="n">
        <v>0.0946456270834674</v>
      </c>
      <c r="F130" s="469" t="n">
        <v>0.116882778972334</v>
      </c>
      <c r="G130" s="469" t="n">
        <v>4.76295779679181E-005</v>
      </c>
      <c r="H130" s="469" t="n">
        <v>0.00178839784796224</v>
      </c>
      <c r="I130" s="469" t="n">
        <v>1.88945594259643E-006</v>
      </c>
      <c r="J130" s="469" t="n">
        <v>0</v>
      </c>
      <c r="K130" s="469" t="n">
        <v>0.083581366068325</v>
      </c>
      <c r="L130" s="470" t="n">
        <v>0.0237613875310588</v>
      </c>
    </row>
    <row r="131" customFormat="false" ht="18.95" hidden="false" customHeight="true" outlineLevel="0" collapsed="false">
      <c r="A131" s="471"/>
      <c r="B131" s="472"/>
      <c r="C131" s="472"/>
      <c r="D131" s="473" t="s">
        <v>374</v>
      </c>
      <c r="E131" s="474" t="n">
        <v>0</v>
      </c>
      <c r="F131" s="475" t="n">
        <v>0</v>
      </c>
      <c r="G131" s="475" t="n">
        <v>0</v>
      </c>
      <c r="H131" s="475" t="n">
        <v>0</v>
      </c>
      <c r="I131" s="475" t="n">
        <v>0</v>
      </c>
      <c r="J131" s="475" t="n">
        <v>0</v>
      </c>
      <c r="K131" s="475" t="n">
        <v>0</v>
      </c>
      <c r="L131" s="476" t="n">
        <v>0</v>
      </c>
    </row>
    <row r="132" customFormat="false" ht="18.95" hidden="false" customHeight="true" outlineLevel="0" collapsed="false">
      <c r="A132" s="485" t="s">
        <v>432</v>
      </c>
      <c r="B132" s="482" t="s">
        <v>376</v>
      </c>
      <c r="C132" s="482" t="s">
        <v>433</v>
      </c>
      <c r="D132" s="458" t="s">
        <v>370</v>
      </c>
      <c r="E132" s="459" t="n">
        <v>1768312</v>
      </c>
      <c r="F132" s="460" t="n">
        <v>49181</v>
      </c>
      <c r="G132" s="460" t="n">
        <v>26049</v>
      </c>
      <c r="H132" s="460" t="n">
        <v>1602028</v>
      </c>
      <c r="I132" s="460" t="n">
        <v>35793</v>
      </c>
      <c r="J132" s="460"/>
      <c r="K132" s="460"/>
      <c r="L132" s="461" t="n">
        <v>55261</v>
      </c>
    </row>
    <row r="133" customFormat="false" ht="18.95" hidden="false" customHeight="true" outlineLevel="0" collapsed="false">
      <c r="A133" s="456"/>
      <c r="B133" s="457"/>
      <c r="C133" s="457"/>
      <c r="D133" s="462" t="s">
        <v>371</v>
      </c>
      <c r="E133" s="463" t="n">
        <v>0</v>
      </c>
      <c r="F133" s="478" t="n">
        <v>0</v>
      </c>
      <c r="G133" s="478" t="n">
        <v>0</v>
      </c>
      <c r="H133" s="478" t="n">
        <v>0</v>
      </c>
      <c r="I133" s="478" t="n">
        <v>0</v>
      </c>
      <c r="J133" s="478" t="n">
        <v>0</v>
      </c>
      <c r="K133" s="478" t="n">
        <v>0</v>
      </c>
      <c r="L133" s="479" t="n">
        <v>0</v>
      </c>
    </row>
    <row r="134" customFormat="false" ht="18.95" hidden="false" customHeight="true" outlineLevel="0" collapsed="false">
      <c r="A134" s="456"/>
      <c r="B134" s="457"/>
      <c r="C134" s="457"/>
      <c r="D134" s="462" t="s">
        <v>372</v>
      </c>
      <c r="E134" s="463" t="n">
        <v>94359.71664</v>
      </c>
      <c r="F134" s="478" t="n">
        <v>5734.57</v>
      </c>
      <c r="G134" s="478" t="n">
        <v>1072.12841</v>
      </c>
      <c r="H134" s="478" t="n">
        <v>80268.89781</v>
      </c>
      <c r="I134" s="478" t="n">
        <v>63.64077</v>
      </c>
      <c r="J134" s="478" t="n">
        <v>0</v>
      </c>
      <c r="K134" s="478" t="n">
        <v>0</v>
      </c>
      <c r="L134" s="479" t="n">
        <v>7220.47965</v>
      </c>
    </row>
    <row r="135" customFormat="false" ht="18.95" hidden="false" customHeight="true" outlineLevel="0" collapsed="false">
      <c r="A135" s="456"/>
      <c r="B135" s="457"/>
      <c r="C135" s="457"/>
      <c r="D135" s="462" t="s">
        <v>373</v>
      </c>
      <c r="E135" s="468" t="n">
        <v>0.0533614637235963</v>
      </c>
      <c r="F135" s="469" t="n">
        <v>0.116601329781826</v>
      </c>
      <c r="G135" s="469" t="n">
        <v>0.0411581408115475</v>
      </c>
      <c r="H135" s="469" t="n">
        <v>0.0501045536095499</v>
      </c>
      <c r="I135" s="469" t="n">
        <v>0.00177802279775375</v>
      </c>
      <c r="J135" s="469" t="n">
        <v>0</v>
      </c>
      <c r="K135" s="469" t="n">
        <v>0</v>
      </c>
      <c r="L135" s="470" t="n">
        <v>0.13066140044516</v>
      </c>
    </row>
    <row r="136" customFormat="false" ht="18.95" hidden="false" customHeight="true" outlineLevel="0" collapsed="false">
      <c r="A136" s="471"/>
      <c r="B136" s="472"/>
      <c r="C136" s="472"/>
      <c r="D136" s="473" t="s">
        <v>374</v>
      </c>
      <c r="E136" s="474" t="n">
        <v>0</v>
      </c>
      <c r="F136" s="475" t="n">
        <v>0</v>
      </c>
      <c r="G136" s="475" t="n">
        <v>0</v>
      </c>
      <c r="H136" s="475" t="n">
        <v>0</v>
      </c>
      <c r="I136" s="475" t="n">
        <v>0</v>
      </c>
      <c r="J136" s="475" t="n">
        <v>0</v>
      </c>
      <c r="K136" s="475" t="n">
        <v>0</v>
      </c>
      <c r="L136" s="476" t="n">
        <v>0</v>
      </c>
    </row>
    <row r="137" customFormat="false" ht="18.95" hidden="false" customHeight="true" outlineLevel="0" collapsed="false">
      <c r="A137" s="456" t="s">
        <v>434</v>
      </c>
      <c r="B137" s="457" t="s">
        <v>376</v>
      </c>
      <c r="C137" s="457" t="s">
        <v>435</v>
      </c>
      <c r="D137" s="458" t="s">
        <v>370</v>
      </c>
      <c r="E137" s="459" t="n">
        <v>14397568</v>
      </c>
      <c r="F137" s="460" t="n">
        <v>13638061</v>
      </c>
      <c r="G137" s="460" t="n">
        <v>116719</v>
      </c>
      <c r="H137" s="460" t="n">
        <v>42698</v>
      </c>
      <c r="I137" s="460" t="n">
        <v>445380</v>
      </c>
      <c r="J137" s="460"/>
      <c r="K137" s="460"/>
      <c r="L137" s="461" t="n">
        <v>154710</v>
      </c>
    </row>
    <row r="138" customFormat="false" ht="18.95" hidden="false" customHeight="true" outlineLevel="0" collapsed="false">
      <c r="A138" s="456"/>
      <c r="B138" s="457"/>
      <c r="C138" s="457"/>
      <c r="D138" s="462" t="s">
        <v>371</v>
      </c>
      <c r="E138" s="463" t="n">
        <v>0</v>
      </c>
      <c r="F138" s="478" t="n">
        <v>0</v>
      </c>
      <c r="G138" s="478" t="n">
        <v>0</v>
      </c>
      <c r="H138" s="478" t="n">
        <v>0</v>
      </c>
      <c r="I138" s="478" t="n">
        <v>0</v>
      </c>
      <c r="J138" s="478" t="n">
        <v>0</v>
      </c>
      <c r="K138" s="478" t="n">
        <v>0</v>
      </c>
      <c r="L138" s="479" t="n">
        <v>0</v>
      </c>
    </row>
    <row r="139" customFormat="false" ht="18.95" hidden="false" customHeight="true" outlineLevel="0" collapsed="false">
      <c r="A139" s="456"/>
      <c r="B139" s="457"/>
      <c r="C139" s="457"/>
      <c r="D139" s="462" t="s">
        <v>372</v>
      </c>
      <c r="E139" s="463" t="n">
        <v>1463296.25019</v>
      </c>
      <c r="F139" s="478" t="n">
        <v>1433355.08689</v>
      </c>
      <c r="G139" s="478" t="n">
        <v>844.72691</v>
      </c>
      <c r="H139" s="478" t="n">
        <v>3149.88526</v>
      </c>
      <c r="I139" s="478" t="n">
        <v>0</v>
      </c>
      <c r="J139" s="478" t="n">
        <v>0</v>
      </c>
      <c r="K139" s="478" t="n">
        <v>0</v>
      </c>
      <c r="L139" s="479" t="n">
        <v>25946.55113</v>
      </c>
    </row>
    <row r="140" customFormat="false" ht="18.95" hidden="false" customHeight="true" outlineLevel="0" collapsed="false">
      <c r="A140" s="456"/>
      <c r="B140" s="457"/>
      <c r="C140" s="457"/>
      <c r="D140" s="462" t="s">
        <v>373</v>
      </c>
      <c r="E140" s="468" t="n">
        <v>0.101634960167578</v>
      </c>
      <c r="F140" s="469" t="n">
        <v>0.105099624271368</v>
      </c>
      <c r="G140" s="469" t="n">
        <v>0.00723726993891312</v>
      </c>
      <c r="H140" s="469" t="n">
        <v>0.0737712600121786</v>
      </c>
      <c r="I140" s="469" t="n">
        <v>0</v>
      </c>
      <c r="J140" s="469" t="n">
        <v>0</v>
      </c>
      <c r="K140" s="469" t="n">
        <v>0</v>
      </c>
      <c r="L140" s="470" t="n">
        <v>0.167710885721673</v>
      </c>
    </row>
    <row r="141" customFormat="false" ht="18.95" hidden="false" customHeight="true" outlineLevel="0" collapsed="false">
      <c r="A141" s="471"/>
      <c r="B141" s="472"/>
      <c r="C141" s="472"/>
      <c r="D141" s="480" t="s">
        <v>374</v>
      </c>
      <c r="E141" s="474" t="n">
        <v>0</v>
      </c>
      <c r="F141" s="475" t="n">
        <v>0</v>
      </c>
      <c r="G141" s="475" t="n">
        <v>0</v>
      </c>
      <c r="H141" s="475" t="n">
        <v>0</v>
      </c>
      <c r="I141" s="475" t="n">
        <v>0</v>
      </c>
      <c r="J141" s="475" t="n">
        <v>0</v>
      </c>
      <c r="K141" s="475" t="n">
        <v>0</v>
      </c>
      <c r="L141" s="476" t="n">
        <v>0</v>
      </c>
    </row>
    <row r="142" customFormat="false" ht="18.95" hidden="false" customHeight="true" outlineLevel="0" collapsed="false">
      <c r="A142" s="456" t="s">
        <v>436</v>
      </c>
      <c r="B142" s="457" t="s">
        <v>376</v>
      </c>
      <c r="C142" s="457" t="s">
        <v>437</v>
      </c>
      <c r="D142" s="484" t="s">
        <v>370</v>
      </c>
      <c r="E142" s="459" t="n">
        <v>6925304</v>
      </c>
      <c r="F142" s="460" t="n">
        <v>3568813</v>
      </c>
      <c r="G142" s="460" t="n">
        <v>10326</v>
      </c>
      <c r="H142" s="460" t="n">
        <v>2400922</v>
      </c>
      <c r="I142" s="460" t="n">
        <v>874599</v>
      </c>
      <c r="J142" s="460"/>
      <c r="K142" s="460"/>
      <c r="L142" s="461" t="n">
        <v>70644</v>
      </c>
    </row>
    <row r="143" customFormat="false" ht="18.95" hidden="false" customHeight="true" outlineLevel="0" collapsed="false">
      <c r="A143" s="456"/>
      <c r="B143" s="457"/>
      <c r="C143" s="457"/>
      <c r="D143" s="462" t="s">
        <v>371</v>
      </c>
      <c r="E143" s="463" t="n">
        <v>0</v>
      </c>
      <c r="F143" s="478" t="n">
        <v>0</v>
      </c>
      <c r="G143" s="478" t="n">
        <v>0</v>
      </c>
      <c r="H143" s="478" t="n">
        <v>0</v>
      </c>
      <c r="I143" s="478" t="n">
        <v>0</v>
      </c>
      <c r="J143" s="478" t="n">
        <v>0</v>
      </c>
      <c r="K143" s="478" t="n">
        <v>0</v>
      </c>
      <c r="L143" s="479" t="n">
        <v>0</v>
      </c>
    </row>
    <row r="144" customFormat="false" ht="18.95" hidden="false" customHeight="true" outlineLevel="0" collapsed="false">
      <c r="A144" s="456"/>
      <c r="B144" s="457"/>
      <c r="C144" s="457"/>
      <c r="D144" s="462" t="s">
        <v>372</v>
      </c>
      <c r="E144" s="463" t="n">
        <v>265150.99356</v>
      </c>
      <c r="F144" s="478" t="n">
        <v>167535.02475</v>
      </c>
      <c r="G144" s="478" t="n">
        <v>854.94573</v>
      </c>
      <c r="H144" s="478" t="n">
        <v>86284.18791</v>
      </c>
      <c r="I144" s="478" t="n">
        <v>28.71667</v>
      </c>
      <c r="J144" s="478" t="n">
        <v>0</v>
      </c>
      <c r="K144" s="478" t="n">
        <v>0</v>
      </c>
      <c r="L144" s="479" t="n">
        <v>10448.1185</v>
      </c>
    </row>
    <row r="145" customFormat="false" ht="18.95" hidden="false" customHeight="true" outlineLevel="0" collapsed="false">
      <c r="A145" s="456"/>
      <c r="B145" s="457"/>
      <c r="C145" s="457"/>
      <c r="D145" s="462" t="s">
        <v>373</v>
      </c>
      <c r="E145" s="468" t="n">
        <v>0.0382872713688814</v>
      </c>
      <c r="F145" s="469" t="n">
        <v>0.0469441869747728</v>
      </c>
      <c r="G145" s="469" t="n">
        <v>0.0827954416037188</v>
      </c>
      <c r="H145" s="469" t="n">
        <v>0.0359379388043427</v>
      </c>
      <c r="I145" s="469" t="n">
        <v>3.28340988270053E-005</v>
      </c>
      <c r="J145" s="469" t="n">
        <v>0</v>
      </c>
      <c r="K145" s="469" t="n">
        <v>0</v>
      </c>
      <c r="L145" s="470" t="n">
        <v>0.147898172527037</v>
      </c>
    </row>
    <row r="146" customFormat="false" ht="18.95" hidden="false" customHeight="true" outlineLevel="0" collapsed="false">
      <c r="A146" s="471"/>
      <c r="B146" s="472"/>
      <c r="C146" s="472"/>
      <c r="D146" s="462" t="s">
        <v>374</v>
      </c>
      <c r="E146" s="474" t="n">
        <v>0</v>
      </c>
      <c r="F146" s="475" t="n">
        <v>0</v>
      </c>
      <c r="G146" s="475" t="n">
        <v>0</v>
      </c>
      <c r="H146" s="475" t="n">
        <v>0</v>
      </c>
      <c r="I146" s="475" t="n">
        <v>0</v>
      </c>
      <c r="J146" s="475" t="n">
        <v>0</v>
      </c>
      <c r="K146" s="475" t="n">
        <v>0</v>
      </c>
      <c r="L146" s="476" t="n">
        <v>0</v>
      </c>
    </row>
    <row r="147" customFormat="false" ht="18.95" hidden="false" customHeight="true" outlineLevel="0" collapsed="false">
      <c r="A147" s="456" t="s">
        <v>438</v>
      </c>
      <c r="B147" s="457" t="s">
        <v>376</v>
      </c>
      <c r="C147" s="457" t="s">
        <v>439</v>
      </c>
      <c r="D147" s="458" t="s">
        <v>370</v>
      </c>
      <c r="E147" s="459" t="n">
        <v>12408525</v>
      </c>
      <c r="F147" s="460" t="n">
        <v>12333086</v>
      </c>
      <c r="G147" s="460" t="n">
        <v>13834</v>
      </c>
      <c r="H147" s="460" t="n">
        <v>55598</v>
      </c>
      <c r="I147" s="460" t="n">
        <v>640</v>
      </c>
      <c r="J147" s="460"/>
      <c r="K147" s="460"/>
      <c r="L147" s="461" t="n">
        <v>5367</v>
      </c>
    </row>
    <row r="148" customFormat="false" ht="18.95" hidden="false" customHeight="true" outlineLevel="0" collapsed="false">
      <c r="A148" s="456"/>
      <c r="B148" s="457"/>
      <c r="C148" s="457"/>
      <c r="D148" s="462" t="s">
        <v>371</v>
      </c>
      <c r="E148" s="463" t="n">
        <v>0</v>
      </c>
      <c r="F148" s="478" t="n">
        <v>0</v>
      </c>
      <c r="G148" s="478" t="n">
        <v>0</v>
      </c>
      <c r="H148" s="478" t="n">
        <v>0</v>
      </c>
      <c r="I148" s="478" t="n">
        <v>0</v>
      </c>
      <c r="J148" s="478" t="n">
        <v>0</v>
      </c>
      <c r="K148" s="478" t="n">
        <v>0</v>
      </c>
      <c r="L148" s="479" t="n">
        <v>0</v>
      </c>
    </row>
    <row r="149" customFormat="false" ht="18.95" hidden="false" customHeight="true" outlineLevel="0" collapsed="false">
      <c r="A149" s="456"/>
      <c r="B149" s="457"/>
      <c r="C149" s="457"/>
      <c r="D149" s="462" t="s">
        <v>372</v>
      </c>
      <c r="E149" s="463" t="n">
        <v>1173457.20199</v>
      </c>
      <c r="F149" s="478" t="n">
        <v>1169693.13324</v>
      </c>
      <c r="G149" s="478" t="n">
        <v>1654.33096</v>
      </c>
      <c r="H149" s="478" t="n">
        <v>1811.63779</v>
      </c>
      <c r="I149" s="478" t="n">
        <v>0</v>
      </c>
      <c r="J149" s="478" t="n">
        <v>0</v>
      </c>
      <c r="K149" s="478" t="n">
        <v>0</v>
      </c>
      <c r="L149" s="479" t="n">
        <v>298.1</v>
      </c>
    </row>
    <row r="150" customFormat="false" ht="18.95" hidden="false" customHeight="true" outlineLevel="0" collapsed="false">
      <c r="A150" s="456"/>
      <c r="B150" s="457"/>
      <c r="C150" s="457"/>
      <c r="D150" s="462" t="s">
        <v>373</v>
      </c>
      <c r="E150" s="468" t="n">
        <v>0.0945686293890692</v>
      </c>
      <c r="F150" s="469" t="n">
        <v>0.0948418857405195</v>
      </c>
      <c r="G150" s="469" t="n">
        <v>0.119584426774613</v>
      </c>
      <c r="H150" s="469" t="n">
        <v>0.0325845855966042</v>
      </c>
      <c r="I150" s="469" t="n">
        <v>0</v>
      </c>
      <c r="J150" s="469" t="n">
        <v>0</v>
      </c>
      <c r="K150" s="469" t="n">
        <v>0</v>
      </c>
      <c r="L150" s="470" t="n">
        <v>0.0555431339668344</v>
      </c>
    </row>
    <row r="151" customFormat="false" ht="18.95" hidden="false" customHeight="true" outlineLevel="0" collapsed="false">
      <c r="A151" s="471"/>
      <c r="B151" s="472"/>
      <c r="C151" s="472"/>
      <c r="D151" s="462" t="s">
        <v>374</v>
      </c>
      <c r="E151" s="474" t="n">
        <v>0</v>
      </c>
      <c r="F151" s="475" t="n">
        <v>0</v>
      </c>
      <c r="G151" s="475" t="n">
        <v>0</v>
      </c>
      <c r="H151" s="475" t="n">
        <v>0</v>
      </c>
      <c r="I151" s="475" t="n">
        <v>0</v>
      </c>
      <c r="J151" s="475" t="n">
        <v>0</v>
      </c>
      <c r="K151" s="475" t="n">
        <v>0</v>
      </c>
      <c r="L151" s="476" t="n">
        <v>0</v>
      </c>
    </row>
    <row r="152" customFormat="false" ht="18.95" hidden="false" customHeight="true" outlineLevel="0" collapsed="false">
      <c r="A152" s="456" t="s">
        <v>440</v>
      </c>
      <c r="B152" s="457" t="s">
        <v>376</v>
      </c>
      <c r="C152" s="457" t="s">
        <v>441</v>
      </c>
      <c r="D152" s="458" t="s">
        <v>370</v>
      </c>
      <c r="E152" s="459" t="n">
        <v>3600081</v>
      </c>
      <c r="F152" s="460" t="n">
        <v>896528</v>
      </c>
      <c r="G152" s="460" t="n">
        <v>2378350</v>
      </c>
      <c r="H152" s="460" t="n">
        <v>237999</v>
      </c>
      <c r="I152" s="460" t="n">
        <v>4176</v>
      </c>
      <c r="J152" s="460"/>
      <c r="K152" s="460"/>
      <c r="L152" s="461" t="n">
        <v>83028</v>
      </c>
    </row>
    <row r="153" customFormat="false" ht="18.95" hidden="false" customHeight="true" outlineLevel="0" collapsed="false">
      <c r="A153" s="456"/>
      <c r="B153" s="457"/>
      <c r="C153" s="457" t="s">
        <v>442</v>
      </c>
      <c r="D153" s="462" t="s">
        <v>371</v>
      </c>
      <c r="E153" s="463" t="n">
        <v>0</v>
      </c>
      <c r="F153" s="478" t="n">
        <v>0</v>
      </c>
      <c r="G153" s="478" t="n">
        <v>0</v>
      </c>
      <c r="H153" s="478" t="n">
        <v>0</v>
      </c>
      <c r="I153" s="478" t="n">
        <v>0</v>
      </c>
      <c r="J153" s="478" t="n">
        <v>0</v>
      </c>
      <c r="K153" s="478" t="n">
        <v>0</v>
      </c>
      <c r="L153" s="479" t="n">
        <v>0</v>
      </c>
    </row>
    <row r="154" customFormat="false" ht="18.95" hidden="false" customHeight="true" outlineLevel="0" collapsed="false">
      <c r="A154" s="456"/>
      <c r="B154" s="457"/>
      <c r="C154" s="457"/>
      <c r="D154" s="462" t="s">
        <v>372</v>
      </c>
      <c r="E154" s="463" t="n">
        <v>293581.88854</v>
      </c>
      <c r="F154" s="478" t="n">
        <v>70723.55691</v>
      </c>
      <c r="G154" s="478" t="n">
        <v>196394.95316</v>
      </c>
      <c r="H154" s="478" t="n">
        <v>15112.87411</v>
      </c>
      <c r="I154" s="478" t="n">
        <v>0</v>
      </c>
      <c r="J154" s="478" t="n">
        <v>0</v>
      </c>
      <c r="K154" s="478" t="n">
        <v>0</v>
      </c>
      <c r="L154" s="479" t="n">
        <v>11350.50436</v>
      </c>
    </row>
    <row r="155" customFormat="false" ht="18.95" hidden="false" customHeight="true" outlineLevel="0" collapsed="false">
      <c r="A155" s="456"/>
      <c r="B155" s="457"/>
      <c r="C155" s="457"/>
      <c r="D155" s="462" t="s">
        <v>373</v>
      </c>
      <c r="E155" s="468" t="n">
        <v>0.0815486897489251</v>
      </c>
      <c r="F155" s="469" t="n">
        <v>0.0788860547690647</v>
      </c>
      <c r="G155" s="469" t="n">
        <v>0.082576136043896</v>
      </c>
      <c r="H155" s="469" t="n">
        <v>0.0634997378560414</v>
      </c>
      <c r="I155" s="469" t="n">
        <v>0</v>
      </c>
      <c r="J155" s="469" t="n">
        <v>0</v>
      </c>
      <c r="K155" s="469" t="n">
        <v>0</v>
      </c>
      <c r="L155" s="470" t="n">
        <v>0.136706946572241</v>
      </c>
    </row>
    <row r="156" customFormat="false" ht="18.95" hidden="false" customHeight="true" outlineLevel="0" collapsed="false">
      <c r="A156" s="471"/>
      <c r="B156" s="472"/>
      <c r="C156" s="472"/>
      <c r="D156" s="473" t="s">
        <v>374</v>
      </c>
      <c r="E156" s="474" t="n">
        <v>0</v>
      </c>
      <c r="F156" s="475" t="n">
        <v>0</v>
      </c>
      <c r="G156" s="475" t="n">
        <v>0</v>
      </c>
      <c r="H156" s="475" t="n">
        <v>0</v>
      </c>
      <c r="I156" s="475" t="n">
        <v>0</v>
      </c>
      <c r="J156" s="475" t="n">
        <v>0</v>
      </c>
      <c r="K156" s="475" t="n">
        <v>0</v>
      </c>
      <c r="L156" s="476" t="n">
        <v>0</v>
      </c>
    </row>
    <row r="157" customFormat="false" ht="18.95" hidden="false" customHeight="true" outlineLevel="0" collapsed="false">
      <c r="A157" s="456" t="s">
        <v>443</v>
      </c>
      <c r="B157" s="457" t="s">
        <v>376</v>
      </c>
      <c r="C157" s="457" t="s">
        <v>444</v>
      </c>
      <c r="D157" s="462" t="s">
        <v>370</v>
      </c>
      <c r="E157" s="459" t="n">
        <v>104251</v>
      </c>
      <c r="F157" s="460" t="n">
        <v>18868</v>
      </c>
      <c r="G157" s="460" t="n">
        <v>1931</v>
      </c>
      <c r="H157" s="460" t="n">
        <v>79998</v>
      </c>
      <c r="I157" s="460" t="n">
        <v>3454</v>
      </c>
      <c r="J157" s="460"/>
      <c r="K157" s="460"/>
      <c r="L157" s="461"/>
    </row>
    <row r="158" customFormat="false" ht="18.95" hidden="false" customHeight="true" outlineLevel="0" collapsed="false">
      <c r="A158" s="456"/>
      <c r="B158" s="457"/>
      <c r="C158" s="457" t="s">
        <v>445</v>
      </c>
      <c r="D158" s="462" t="s">
        <v>371</v>
      </c>
      <c r="E158" s="463" t="n">
        <v>0</v>
      </c>
      <c r="F158" s="478" t="n">
        <v>0</v>
      </c>
      <c r="G158" s="478" t="n">
        <v>0</v>
      </c>
      <c r="H158" s="478" t="n">
        <v>0</v>
      </c>
      <c r="I158" s="478" t="n">
        <v>0</v>
      </c>
      <c r="J158" s="478" t="n">
        <v>0</v>
      </c>
      <c r="K158" s="478" t="n">
        <v>0</v>
      </c>
      <c r="L158" s="479" t="n">
        <v>0</v>
      </c>
    </row>
    <row r="159" customFormat="false" ht="18.95" hidden="false" customHeight="true" outlineLevel="0" collapsed="false">
      <c r="A159" s="456"/>
      <c r="B159" s="457"/>
      <c r="C159" s="457"/>
      <c r="D159" s="462" t="s">
        <v>372</v>
      </c>
      <c r="E159" s="463" t="n">
        <v>3936.86067</v>
      </c>
      <c r="F159" s="478" t="n">
        <v>32.708</v>
      </c>
      <c r="G159" s="478" t="n">
        <v>64.16269</v>
      </c>
      <c r="H159" s="478" t="n">
        <v>3839.98998</v>
      </c>
      <c r="I159" s="478" t="n">
        <v>0</v>
      </c>
      <c r="J159" s="478" t="n">
        <v>0</v>
      </c>
      <c r="K159" s="478" t="n">
        <v>0</v>
      </c>
      <c r="L159" s="479" t="n">
        <v>0</v>
      </c>
    </row>
    <row r="160" customFormat="false" ht="18.95" hidden="false" customHeight="true" outlineLevel="0" collapsed="false">
      <c r="A160" s="456"/>
      <c r="B160" s="457"/>
      <c r="C160" s="457"/>
      <c r="D160" s="462" t="s">
        <v>373</v>
      </c>
      <c r="E160" s="468" t="n">
        <v>0.0377632892730046</v>
      </c>
      <c r="F160" s="469" t="n">
        <v>0.00173351706593174</v>
      </c>
      <c r="G160" s="469" t="n">
        <v>0.0332277006732263</v>
      </c>
      <c r="H160" s="469" t="n">
        <v>0.0480010747768694</v>
      </c>
      <c r="I160" s="469" t="n">
        <v>0</v>
      </c>
      <c r="J160" s="469" t="n">
        <v>0</v>
      </c>
      <c r="K160" s="469" t="n">
        <v>0</v>
      </c>
      <c r="L160" s="470" t="n">
        <v>0</v>
      </c>
    </row>
    <row r="161" customFormat="false" ht="18.95" hidden="false" customHeight="true" outlineLevel="0" collapsed="false">
      <c r="A161" s="471"/>
      <c r="B161" s="472"/>
      <c r="C161" s="472"/>
      <c r="D161" s="480" t="s">
        <v>374</v>
      </c>
      <c r="E161" s="474" t="n">
        <v>0</v>
      </c>
      <c r="F161" s="475" t="n">
        <v>0</v>
      </c>
      <c r="G161" s="475" t="n">
        <v>0</v>
      </c>
      <c r="H161" s="475" t="n">
        <v>0</v>
      </c>
      <c r="I161" s="475" t="n">
        <v>0</v>
      </c>
      <c r="J161" s="475" t="n">
        <v>0</v>
      </c>
      <c r="K161" s="475" t="n">
        <v>0</v>
      </c>
      <c r="L161" s="476" t="n">
        <v>0</v>
      </c>
    </row>
    <row r="162" customFormat="false" ht="18.95" hidden="false" customHeight="true" outlineLevel="0" collapsed="false">
      <c r="A162" s="485" t="s">
        <v>446</v>
      </c>
      <c r="B162" s="482" t="s">
        <v>376</v>
      </c>
      <c r="C162" s="482" t="s">
        <v>447</v>
      </c>
      <c r="D162" s="458" t="s">
        <v>370</v>
      </c>
      <c r="E162" s="459" t="n">
        <v>341852</v>
      </c>
      <c r="F162" s="460" t="n">
        <v>989</v>
      </c>
      <c r="G162" s="460" t="n">
        <v>536</v>
      </c>
      <c r="H162" s="460" t="n">
        <v>270030</v>
      </c>
      <c r="I162" s="460" t="n">
        <v>19448</v>
      </c>
      <c r="J162" s="460"/>
      <c r="K162" s="460"/>
      <c r="L162" s="461" t="n">
        <v>50849</v>
      </c>
    </row>
    <row r="163" customFormat="false" ht="18.95" hidden="false" customHeight="true" outlineLevel="0" collapsed="false">
      <c r="A163" s="456"/>
      <c r="B163" s="457"/>
      <c r="C163" s="457" t="s">
        <v>448</v>
      </c>
      <c r="D163" s="462" t="s">
        <v>371</v>
      </c>
      <c r="E163" s="463" t="n">
        <v>0</v>
      </c>
      <c r="F163" s="478" t="n">
        <v>0</v>
      </c>
      <c r="G163" s="478" t="n">
        <v>0</v>
      </c>
      <c r="H163" s="478" t="n">
        <v>0</v>
      </c>
      <c r="I163" s="478" t="n">
        <v>0</v>
      </c>
      <c r="J163" s="478" t="n">
        <v>0</v>
      </c>
      <c r="K163" s="478" t="n">
        <v>0</v>
      </c>
      <c r="L163" s="479" t="n">
        <v>0</v>
      </c>
    </row>
    <row r="164" customFormat="false" ht="18.95" hidden="false" customHeight="true" outlineLevel="0" collapsed="false">
      <c r="A164" s="456"/>
      <c r="B164" s="457"/>
      <c r="C164" s="457"/>
      <c r="D164" s="462" t="s">
        <v>372</v>
      </c>
      <c r="E164" s="463" t="n">
        <v>17248.17698</v>
      </c>
      <c r="F164" s="478" t="n">
        <v>0</v>
      </c>
      <c r="G164" s="478" t="n">
        <v>19.41679</v>
      </c>
      <c r="H164" s="478" t="n">
        <v>17155.63853</v>
      </c>
      <c r="I164" s="478" t="n">
        <v>18.39465</v>
      </c>
      <c r="J164" s="478" t="n">
        <v>0</v>
      </c>
      <c r="K164" s="478" t="n">
        <v>0</v>
      </c>
      <c r="L164" s="479" t="n">
        <v>54.72701</v>
      </c>
    </row>
    <row r="165" customFormat="false" ht="18.95" hidden="false" customHeight="true" outlineLevel="0" collapsed="false">
      <c r="A165" s="456"/>
      <c r="B165" s="457"/>
      <c r="C165" s="457"/>
      <c r="D165" s="462" t="s">
        <v>373</v>
      </c>
      <c r="E165" s="468" t="n">
        <v>0.0504551003943227</v>
      </c>
      <c r="F165" s="469" t="n">
        <v>0</v>
      </c>
      <c r="G165" s="469" t="n">
        <v>0.0362253544776119</v>
      </c>
      <c r="H165" s="469" t="n">
        <v>0.0635323428137614</v>
      </c>
      <c r="I165" s="469" t="n">
        <v>0.000945837618264089</v>
      </c>
      <c r="J165" s="469" t="n">
        <v>0</v>
      </c>
      <c r="K165" s="469" t="n">
        <v>0</v>
      </c>
      <c r="L165" s="470" t="n">
        <v>0.00107626521662176</v>
      </c>
    </row>
    <row r="166" customFormat="false" ht="18.95" hidden="false" customHeight="true" outlineLevel="0" collapsed="false">
      <c r="A166" s="471"/>
      <c r="B166" s="472"/>
      <c r="C166" s="472"/>
      <c r="D166" s="473" t="s">
        <v>374</v>
      </c>
      <c r="E166" s="474" t="n">
        <v>0</v>
      </c>
      <c r="F166" s="475" t="n">
        <v>0</v>
      </c>
      <c r="G166" s="475" t="n">
        <v>0</v>
      </c>
      <c r="H166" s="475" t="n">
        <v>0</v>
      </c>
      <c r="I166" s="475" t="n">
        <v>0</v>
      </c>
      <c r="J166" s="475" t="n">
        <v>0</v>
      </c>
      <c r="K166" s="475" t="n">
        <v>0</v>
      </c>
      <c r="L166" s="476" t="n">
        <v>0</v>
      </c>
    </row>
    <row r="167" customFormat="false" ht="18.95" hidden="false" customHeight="true" outlineLevel="0" collapsed="false">
      <c r="A167" s="456" t="s">
        <v>449</v>
      </c>
      <c r="B167" s="457" t="s">
        <v>376</v>
      </c>
      <c r="C167" s="457" t="s">
        <v>450</v>
      </c>
      <c r="D167" s="462" t="s">
        <v>370</v>
      </c>
      <c r="E167" s="459" t="n">
        <v>2034856</v>
      </c>
      <c r="F167" s="460" t="n">
        <v>1368540</v>
      </c>
      <c r="G167" s="460" t="n">
        <v>7650</v>
      </c>
      <c r="H167" s="460" t="n">
        <v>237577</v>
      </c>
      <c r="I167" s="460" t="n">
        <v>396666</v>
      </c>
      <c r="J167" s="460"/>
      <c r="K167" s="460"/>
      <c r="L167" s="461" t="n">
        <v>24423</v>
      </c>
    </row>
    <row r="168" customFormat="false" ht="18.95" hidden="false" customHeight="true" outlineLevel="0" collapsed="false">
      <c r="A168" s="456"/>
      <c r="B168" s="457"/>
      <c r="C168" s="457" t="s">
        <v>451</v>
      </c>
      <c r="D168" s="462" t="s">
        <v>371</v>
      </c>
      <c r="E168" s="463" t="n">
        <v>0</v>
      </c>
      <c r="F168" s="478" t="n">
        <v>0</v>
      </c>
      <c r="G168" s="478" t="n">
        <v>0</v>
      </c>
      <c r="H168" s="478" t="n">
        <v>0</v>
      </c>
      <c r="I168" s="478" t="n">
        <v>0</v>
      </c>
      <c r="J168" s="478" t="n">
        <v>0</v>
      </c>
      <c r="K168" s="478" t="n">
        <v>0</v>
      </c>
      <c r="L168" s="479" t="n">
        <v>0</v>
      </c>
    </row>
    <row r="169" customFormat="false" ht="18.95" hidden="false" customHeight="true" outlineLevel="0" collapsed="false">
      <c r="A169" s="456"/>
      <c r="B169" s="457"/>
      <c r="C169" s="457"/>
      <c r="D169" s="462" t="s">
        <v>372</v>
      </c>
      <c r="E169" s="463" t="n">
        <v>84446.76641</v>
      </c>
      <c r="F169" s="478" t="n">
        <v>69274.432</v>
      </c>
      <c r="G169" s="478" t="n">
        <v>26.1982</v>
      </c>
      <c r="H169" s="478" t="n">
        <v>10358.44695</v>
      </c>
      <c r="I169" s="478" t="n">
        <v>96.2275</v>
      </c>
      <c r="J169" s="478" t="n">
        <v>0</v>
      </c>
      <c r="K169" s="478" t="n">
        <v>0</v>
      </c>
      <c r="L169" s="479" t="n">
        <v>4691.46176</v>
      </c>
    </row>
    <row r="170" customFormat="false" ht="18.95" hidden="false" customHeight="true" outlineLevel="0" collapsed="false">
      <c r="A170" s="456"/>
      <c r="B170" s="457"/>
      <c r="C170" s="457"/>
      <c r="D170" s="462" t="s">
        <v>373</v>
      </c>
      <c r="E170" s="468" t="n">
        <v>0.0415001191288229</v>
      </c>
      <c r="F170" s="469" t="n">
        <v>0.0506192234059655</v>
      </c>
      <c r="G170" s="469" t="n">
        <v>0.00342460130718954</v>
      </c>
      <c r="H170" s="469" t="n">
        <v>0.0436003777722591</v>
      </c>
      <c r="I170" s="469" t="n">
        <v>0.00024259074384999</v>
      </c>
      <c r="J170" s="469" t="n">
        <v>0</v>
      </c>
      <c r="K170" s="469" t="n">
        <v>0</v>
      </c>
      <c r="L170" s="470" t="n">
        <v>0.192091952667567</v>
      </c>
    </row>
    <row r="171" customFormat="false" ht="18.95" hidden="false" customHeight="true" outlineLevel="0" collapsed="false">
      <c r="A171" s="471"/>
      <c r="B171" s="472"/>
      <c r="C171" s="472"/>
      <c r="D171" s="480" t="s">
        <v>374</v>
      </c>
      <c r="E171" s="474" t="n">
        <v>0</v>
      </c>
      <c r="F171" s="475" t="n">
        <v>0</v>
      </c>
      <c r="G171" s="475" t="n">
        <v>0</v>
      </c>
      <c r="H171" s="475" t="n">
        <v>0</v>
      </c>
      <c r="I171" s="475" t="n">
        <v>0</v>
      </c>
      <c r="J171" s="475" t="n">
        <v>0</v>
      </c>
      <c r="K171" s="475" t="n">
        <v>0</v>
      </c>
      <c r="L171" s="476" t="n">
        <v>0</v>
      </c>
    </row>
    <row r="172" customFormat="false" ht="18.95" hidden="false" customHeight="true" outlineLevel="0" collapsed="false">
      <c r="A172" s="456" t="s">
        <v>452</v>
      </c>
      <c r="B172" s="457" t="s">
        <v>376</v>
      </c>
      <c r="C172" s="457" t="s">
        <v>453</v>
      </c>
      <c r="D172" s="484" t="s">
        <v>370</v>
      </c>
      <c r="E172" s="459" t="n">
        <v>101923</v>
      </c>
      <c r="F172" s="460" t="n">
        <v>100295</v>
      </c>
      <c r="G172" s="460" t="n">
        <v>22</v>
      </c>
      <c r="H172" s="460" t="n">
        <v>15</v>
      </c>
      <c r="I172" s="460" t="n">
        <v>658</v>
      </c>
      <c r="J172" s="460"/>
      <c r="K172" s="460"/>
      <c r="L172" s="461" t="n">
        <v>933</v>
      </c>
    </row>
    <row r="173" customFormat="false" ht="18.95" hidden="false" customHeight="true" outlineLevel="0" collapsed="false">
      <c r="A173" s="456"/>
      <c r="B173" s="457"/>
      <c r="C173" s="457" t="s">
        <v>454</v>
      </c>
      <c r="D173" s="462" t="s">
        <v>371</v>
      </c>
      <c r="E173" s="463" t="n">
        <v>0</v>
      </c>
      <c r="F173" s="478" t="n">
        <v>0</v>
      </c>
      <c r="G173" s="478" t="n">
        <v>0</v>
      </c>
      <c r="H173" s="478" t="n">
        <v>0</v>
      </c>
      <c r="I173" s="478" t="n">
        <v>0</v>
      </c>
      <c r="J173" s="478" t="n">
        <v>0</v>
      </c>
      <c r="K173" s="478" t="n">
        <v>0</v>
      </c>
      <c r="L173" s="479" t="n">
        <v>0</v>
      </c>
    </row>
    <row r="174" customFormat="false" ht="18.95" hidden="false" customHeight="true" outlineLevel="0" collapsed="false">
      <c r="A174" s="456"/>
      <c r="B174" s="457"/>
      <c r="C174" s="457" t="s">
        <v>455</v>
      </c>
      <c r="D174" s="462" t="s">
        <v>372</v>
      </c>
      <c r="E174" s="463" t="n">
        <v>22034.945</v>
      </c>
      <c r="F174" s="478" t="n">
        <v>22033.145</v>
      </c>
      <c r="G174" s="478" t="n">
        <v>0.8</v>
      </c>
      <c r="H174" s="478" t="n">
        <v>1</v>
      </c>
      <c r="I174" s="478" t="n">
        <v>0</v>
      </c>
      <c r="J174" s="478" t="n">
        <v>0</v>
      </c>
      <c r="K174" s="478" t="n">
        <v>0</v>
      </c>
      <c r="L174" s="479" t="n">
        <v>0</v>
      </c>
    </row>
    <row r="175" customFormat="false" ht="18.95" hidden="false" customHeight="true" outlineLevel="0" collapsed="false">
      <c r="A175" s="456"/>
      <c r="B175" s="457"/>
      <c r="C175" s="457" t="s">
        <v>456</v>
      </c>
      <c r="D175" s="462" t="s">
        <v>373</v>
      </c>
      <c r="E175" s="468" t="n">
        <v>0.216192076371378</v>
      </c>
      <c r="F175" s="469" t="n">
        <v>0.219683384017149</v>
      </c>
      <c r="G175" s="469" t="n">
        <v>0.0363636363636364</v>
      </c>
      <c r="H175" s="469" t="n">
        <v>0.0666666666666667</v>
      </c>
      <c r="I175" s="469" t="n">
        <v>0</v>
      </c>
      <c r="J175" s="469" t="n">
        <v>0</v>
      </c>
      <c r="K175" s="469" t="n">
        <v>0</v>
      </c>
      <c r="L175" s="470" t="n">
        <v>0</v>
      </c>
    </row>
    <row r="176" customFormat="false" ht="18.95" hidden="false" customHeight="true" outlineLevel="0" collapsed="false">
      <c r="A176" s="471"/>
      <c r="B176" s="472"/>
      <c r="C176" s="472"/>
      <c r="D176" s="473" t="s">
        <v>374</v>
      </c>
      <c r="E176" s="474" t="n">
        <v>0</v>
      </c>
      <c r="F176" s="475" t="n">
        <v>0</v>
      </c>
      <c r="G176" s="475" t="n">
        <v>0</v>
      </c>
      <c r="H176" s="475" t="n">
        <v>0</v>
      </c>
      <c r="I176" s="475" t="n">
        <v>0</v>
      </c>
      <c r="J176" s="475" t="n">
        <v>0</v>
      </c>
      <c r="K176" s="475" t="n">
        <v>0</v>
      </c>
      <c r="L176" s="476" t="n">
        <v>0</v>
      </c>
    </row>
    <row r="177" customFormat="false" ht="18.95" hidden="false" customHeight="true" outlineLevel="0" collapsed="false">
      <c r="A177" s="456" t="s">
        <v>457</v>
      </c>
      <c r="B177" s="457" t="s">
        <v>376</v>
      </c>
      <c r="C177" s="457" t="s">
        <v>458</v>
      </c>
      <c r="D177" s="458" t="s">
        <v>370</v>
      </c>
      <c r="E177" s="459" t="n">
        <v>265445</v>
      </c>
      <c r="F177" s="460" t="n">
        <v>207340</v>
      </c>
      <c r="G177" s="460" t="n">
        <v>22315</v>
      </c>
      <c r="H177" s="460" t="n">
        <v>33225</v>
      </c>
      <c r="I177" s="460" t="n">
        <v>2565</v>
      </c>
      <c r="J177" s="460"/>
      <c r="K177" s="460"/>
      <c r="L177" s="461"/>
    </row>
    <row r="178" customFormat="false" ht="18.95" hidden="false" customHeight="true" outlineLevel="0" collapsed="false">
      <c r="A178" s="456"/>
      <c r="B178" s="457"/>
      <c r="C178" s="457"/>
      <c r="D178" s="462" t="s">
        <v>371</v>
      </c>
      <c r="E178" s="463" t="n">
        <v>0</v>
      </c>
      <c r="F178" s="478" t="n">
        <v>0</v>
      </c>
      <c r="G178" s="478" t="n">
        <v>0</v>
      </c>
      <c r="H178" s="478" t="n">
        <v>0</v>
      </c>
      <c r="I178" s="478" t="n">
        <v>0</v>
      </c>
      <c r="J178" s="478" t="n">
        <v>0</v>
      </c>
      <c r="K178" s="478" t="n">
        <v>0</v>
      </c>
      <c r="L178" s="479" t="n">
        <v>0</v>
      </c>
    </row>
    <row r="179" customFormat="false" ht="18.95" hidden="false" customHeight="true" outlineLevel="0" collapsed="false">
      <c r="A179" s="456"/>
      <c r="B179" s="457"/>
      <c r="C179" s="457"/>
      <c r="D179" s="462" t="s">
        <v>372</v>
      </c>
      <c r="E179" s="463" t="n">
        <v>7441.11682</v>
      </c>
      <c r="F179" s="478" t="n">
        <v>2095</v>
      </c>
      <c r="G179" s="478" t="n">
        <v>1712.20059</v>
      </c>
      <c r="H179" s="478" t="n">
        <v>3624.18432</v>
      </c>
      <c r="I179" s="478" t="n">
        <v>9.73191</v>
      </c>
      <c r="J179" s="478" t="n">
        <v>0</v>
      </c>
      <c r="K179" s="478" t="n">
        <v>0</v>
      </c>
      <c r="L179" s="479" t="n">
        <v>0</v>
      </c>
    </row>
    <row r="180" customFormat="false" ht="18.95" hidden="false" customHeight="true" outlineLevel="0" collapsed="false">
      <c r="A180" s="456"/>
      <c r="B180" s="457"/>
      <c r="C180" s="457"/>
      <c r="D180" s="462" t="s">
        <v>373</v>
      </c>
      <c r="E180" s="468" t="n">
        <v>0.0280326124809283</v>
      </c>
      <c r="F180" s="469" t="n">
        <v>0.0101041767145751</v>
      </c>
      <c r="G180" s="469" t="n">
        <v>0.0767286842930764</v>
      </c>
      <c r="H180" s="469" t="n">
        <v>0.10908003972912</v>
      </c>
      <c r="I180" s="469" t="n">
        <v>0.00379411695906433</v>
      </c>
      <c r="J180" s="469" t="n">
        <v>0</v>
      </c>
      <c r="K180" s="469" t="n">
        <v>0</v>
      </c>
      <c r="L180" s="470" t="n">
        <v>0</v>
      </c>
    </row>
    <row r="181" customFormat="false" ht="18.95" hidden="false" customHeight="true" outlineLevel="0" collapsed="false">
      <c r="A181" s="471"/>
      <c r="B181" s="472"/>
      <c r="C181" s="472"/>
      <c r="D181" s="473" t="s">
        <v>374</v>
      </c>
      <c r="E181" s="474" t="n">
        <v>0</v>
      </c>
      <c r="F181" s="475" t="n">
        <v>0</v>
      </c>
      <c r="G181" s="475" t="n">
        <v>0</v>
      </c>
      <c r="H181" s="475" t="n">
        <v>0</v>
      </c>
      <c r="I181" s="475" t="n">
        <v>0</v>
      </c>
      <c r="J181" s="475" t="n">
        <v>0</v>
      </c>
      <c r="K181" s="475" t="n">
        <v>0</v>
      </c>
      <c r="L181" s="476" t="n">
        <v>0</v>
      </c>
    </row>
    <row r="182" customFormat="false" ht="6.75" hidden="false" customHeight="true" outlineLevel="0" collapsed="false">
      <c r="A182" s="457"/>
      <c r="B182" s="457"/>
      <c r="C182" s="457"/>
      <c r="D182" s="462"/>
      <c r="E182" s="486"/>
      <c r="F182" s="486"/>
      <c r="G182" s="486"/>
      <c r="H182" s="486"/>
      <c r="I182" s="486"/>
      <c r="J182" s="486"/>
      <c r="K182" s="486"/>
      <c r="L182" s="486"/>
    </row>
    <row r="183" customFormat="false" ht="18" hidden="false" customHeight="false" outlineLevel="0" collapsed="false">
      <c r="A183" s="247" t="s">
        <v>241</v>
      </c>
      <c r="B183" s="487"/>
      <c r="C183" s="487"/>
      <c r="D183" s="487"/>
      <c r="E183" s="487"/>
      <c r="F183" s="488"/>
      <c r="G183" s="488"/>
      <c r="H183" s="488"/>
      <c r="I183" s="488"/>
      <c r="J183" s="488"/>
      <c r="K183" s="488"/>
      <c r="L183" s="488"/>
    </row>
    <row r="184" customFormat="false" ht="15" hidden="false" customHeight="false" outlineLevel="0" collapsed="false">
      <c r="A184" s="489"/>
      <c r="B184" s="487"/>
      <c r="C184" s="487"/>
      <c r="D184" s="487"/>
      <c r="E184" s="487"/>
      <c r="F184" s="488"/>
      <c r="G184" s="488"/>
      <c r="H184" s="488"/>
      <c r="I184" s="488"/>
      <c r="J184" s="488"/>
      <c r="K184" s="488"/>
      <c r="L184" s="488"/>
    </row>
    <row r="185" customFormat="false" ht="15" hidden="false" customHeight="false" outlineLevel="0" collapsed="false">
      <c r="E185" s="488"/>
      <c r="F185" s="488"/>
      <c r="G185" s="488"/>
      <c r="H185" s="488"/>
      <c r="I185" s="488"/>
      <c r="J185" s="488"/>
      <c r="K185" s="488"/>
      <c r="L185" s="488"/>
    </row>
    <row r="186" customFormat="false" ht="15" hidden="false" customHeight="false" outlineLevel="0" collapsed="false">
      <c r="E186" s="488"/>
      <c r="F186" s="488"/>
      <c r="G186" s="488"/>
      <c r="H186" s="488"/>
      <c r="I186" s="488"/>
      <c r="J186" s="488"/>
      <c r="K186" s="488"/>
      <c r="L186" s="488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12 - &amp;P -</oddHeader>
    <oddFooter/>
  </headerFooter>
  <rowBreaks count="5" manualBreakCount="5">
    <brk id="41" man="true" max="16383" min="0"/>
    <brk id="76" man="true" max="16383" min="0"/>
    <brk id="106" man="true" max="16383" min="0"/>
    <brk id="141" man="true" max="16383" min="0"/>
    <brk id="1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490" width="3.56"/>
    <col collapsed="false" customWidth="true" hidden="false" outlineLevel="0" max="2" min="2" style="490" width="1.85"/>
    <col collapsed="false" customWidth="true" hidden="false" outlineLevel="0" max="3" min="3" style="490" width="40.99"/>
    <col collapsed="false" customWidth="true" hidden="false" outlineLevel="0" max="4" min="4" style="490" width="2.56"/>
    <col collapsed="false" customWidth="true" hidden="false" outlineLevel="0" max="5" min="5" style="490" width="15.7"/>
    <col collapsed="false" customWidth="true" hidden="false" outlineLevel="0" max="6" min="6" style="490" width="14.28"/>
    <col collapsed="false" customWidth="true" hidden="false" outlineLevel="0" max="7" min="7" style="490" width="2.84"/>
    <col collapsed="false" customWidth="true" hidden="false" outlineLevel="0" max="12" min="8" style="490" width="15.7"/>
    <col collapsed="false" customWidth="true" hidden="false" outlineLevel="0" max="13" min="13" style="490" width="22.85"/>
    <col collapsed="false" customWidth="false" hidden="false" outlineLevel="0" max="257" min="14" style="490" width="16.28"/>
  </cols>
  <sheetData>
    <row r="1" customFormat="false" ht="15.75" hidden="false" customHeight="true" outlineLevel="0" collapsed="false">
      <c r="A1" s="491" t="s">
        <v>459</v>
      </c>
    </row>
    <row r="2" customFormat="false" ht="15" hidden="false" customHeight="true" outlineLevel="0" collapsed="false">
      <c r="A2" s="492" t="s">
        <v>460</v>
      </c>
      <c r="B2" s="492"/>
      <c r="C2" s="492"/>
      <c r="D2" s="492"/>
      <c r="E2" s="492"/>
      <c r="F2" s="492"/>
      <c r="G2" s="492"/>
      <c r="H2" s="492"/>
      <c r="I2" s="492"/>
      <c r="J2" s="492"/>
      <c r="K2" s="492"/>
      <c r="L2" s="492"/>
      <c r="M2" s="492"/>
    </row>
    <row r="3" customFormat="false" ht="15" hidden="false" customHeight="true" outlineLevel="0" collapsed="false">
      <c r="A3" s="493"/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5"/>
    </row>
    <row r="4" customFormat="false" ht="15" hidden="false" customHeight="true" outlineLevel="0" collapsed="false">
      <c r="C4" s="491"/>
      <c r="D4" s="491"/>
      <c r="E4" s="496"/>
      <c r="F4" s="496"/>
      <c r="G4" s="496"/>
      <c r="H4" s="496"/>
      <c r="I4" s="496"/>
      <c r="J4" s="496"/>
      <c r="K4" s="497"/>
      <c r="L4" s="498"/>
      <c r="M4" s="499" t="s">
        <v>52</v>
      </c>
    </row>
    <row r="5" customFormat="false" ht="15.95" hidden="false" customHeight="true" outlineLevel="0" collapsed="false">
      <c r="A5" s="500"/>
      <c r="B5" s="501"/>
      <c r="C5" s="502" t="s">
        <v>56</v>
      </c>
      <c r="D5" s="503"/>
      <c r="E5" s="504" t="s">
        <v>4</v>
      </c>
      <c r="F5" s="505" t="s">
        <v>4</v>
      </c>
      <c r="G5" s="505"/>
      <c r="H5" s="409" t="s">
        <v>4</v>
      </c>
      <c r="I5" s="411" t="s">
        <v>4</v>
      </c>
      <c r="J5" s="409" t="s">
        <v>4</v>
      </c>
      <c r="K5" s="411" t="s">
        <v>4</v>
      </c>
      <c r="L5" s="409" t="s">
        <v>4</v>
      </c>
      <c r="M5" s="409" t="s">
        <v>4</v>
      </c>
    </row>
    <row r="6" customFormat="false" ht="15.95" hidden="false" customHeight="true" outlineLevel="0" collapsed="false">
      <c r="A6" s="506"/>
      <c r="B6" s="507"/>
      <c r="C6" s="414" t="s">
        <v>338</v>
      </c>
      <c r="D6" s="508"/>
      <c r="E6" s="509"/>
      <c r="F6" s="510" t="s">
        <v>339</v>
      </c>
      <c r="G6" s="511"/>
      <c r="H6" s="417" t="s">
        <v>340</v>
      </c>
      <c r="I6" s="416" t="s">
        <v>341</v>
      </c>
      <c r="J6" s="418" t="s">
        <v>341</v>
      </c>
      <c r="K6" s="416" t="s">
        <v>342</v>
      </c>
      <c r="L6" s="417" t="s">
        <v>343</v>
      </c>
      <c r="M6" s="418" t="s">
        <v>344</v>
      </c>
    </row>
    <row r="7" customFormat="false" ht="15.95" hidden="false" customHeight="true" outlineLevel="0" collapsed="false">
      <c r="A7" s="506"/>
      <c r="B7" s="507"/>
      <c r="C7" s="512" t="s">
        <v>345</v>
      </c>
      <c r="D7" s="513"/>
      <c r="E7" s="514" t="s">
        <v>346</v>
      </c>
      <c r="F7" s="510" t="s">
        <v>347</v>
      </c>
      <c r="G7" s="511"/>
      <c r="H7" s="418" t="s">
        <v>348</v>
      </c>
      <c r="I7" s="416" t="s">
        <v>349</v>
      </c>
      <c r="J7" s="418" t="s">
        <v>350</v>
      </c>
      <c r="K7" s="416" t="s">
        <v>351</v>
      </c>
      <c r="L7" s="418" t="s">
        <v>352</v>
      </c>
      <c r="M7" s="417" t="s">
        <v>353</v>
      </c>
    </row>
    <row r="8" customFormat="false" ht="15.95" hidden="false" customHeight="true" outlineLevel="0" collapsed="false">
      <c r="A8" s="506"/>
      <c r="B8" s="507"/>
      <c r="C8" s="512" t="s">
        <v>354</v>
      </c>
      <c r="D8" s="513"/>
      <c r="E8" s="514" t="s">
        <v>4</v>
      </c>
      <c r="F8" s="510" t="s">
        <v>355</v>
      </c>
      <c r="G8" s="511"/>
      <c r="H8" s="418" t="s">
        <v>356</v>
      </c>
      <c r="I8" s="416" t="s">
        <v>357</v>
      </c>
      <c r="J8" s="418" t="s">
        <v>4</v>
      </c>
      <c r="K8" s="416" t="s">
        <v>358</v>
      </c>
      <c r="L8" s="418" t="s">
        <v>359</v>
      </c>
      <c r="M8" s="418" t="s">
        <v>360</v>
      </c>
    </row>
    <row r="9" customFormat="false" ht="15.95" hidden="false" customHeight="true" outlineLevel="0" collapsed="false">
      <c r="A9" s="506"/>
      <c r="B9" s="507"/>
      <c r="C9" s="512" t="s">
        <v>361</v>
      </c>
      <c r="D9" s="513"/>
      <c r="E9" s="515" t="s">
        <v>4</v>
      </c>
      <c r="F9" s="511" t="s">
        <v>4</v>
      </c>
      <c r="G9" s="511"/>
      <c r="H9" s="418" t="s">
        <v>4</v>
      </c>
      <c r="I9" s="416" t="s">
        <v>362</v>
      </c>
      <c r="J9" s="418"/>
      <c r="K9" s="416" t="s">
        <v>363</v>
      </c>
      <c r="L9" s="418" t="s">
        <v>4</v>
      </c>
      <c r="M9" s="418" t="s">
        <v>364</v>
      </c>
    </row>
    <row r="10" customFormat="false" ht="15.95" hidden="false" customHeight="true" outlineLevel="0" collapsed="false">
      <c r="A10" s="506"/>
      <c r="B10" s="507"/>
      <c r="C10" s="512" t="s">
        <v>365</v>
      </c>
      <c r="D10" s="516"/>
      <c r="E10" s="517"/>
      <c r="F10" s="518"/>
      <c r="G10" s="518"/>
      <c r="H10" s="425"/>
      <c r="I10" s="519"/>
      <c r="J10" s="425"/>
      <c r="K10" s="520"/>
      <c r="L10" s="425"/>
      <c r="M10" s="425"/>
    </row>
    <row r="11" customFormat="false" ht="9.95" hidden="false" customHeight="true" outlineLevel="0" collapsed="false">
      <c r="A11" s="521"/>
      <c r="B11" s="522"/>
      <c r="C11" s="523" t="s">
        <v>461</v>
      </c>
      <c r="D11" s="523"/>
      <c r="E11" s="524" t="s">
        <v>97</v>
      </c>
      <c r="F11" s="525" t="s">
        <v>462</v>
      </c>
      <c r="G11" s="525"/>
      <c r="H11" s="526" t="s">
        <v>366</v>
      </c>
      <c r="I11" s="431" t="s">
        <v>367</v>
      </c>
      <c r="J11" s="430" t="s">
        <v>368</v>
      </c>
      <c r="K11" s="527" t="s">
        <v>463</v>
      </c>
      <c r="L11" s="430" t="s">
        <v>464</v>
      </c>
      <c r="M11" s="430" t="s">
        <v>465</v>
      </c>
    </row>
    <row r="12" customFormat="false" ht="18.95" hidden="false" customHeight="true" outlineLevel="0" collapsed="false">
      <c r="A12" s="506"/>
      <c r="B12" s="507"/>
      <c r="C12" s="528" t="s">
        <v>369</v>
      </c>
      <c r="D12" s="529" t="s">
        <v>370</v>
      </c>
      <c r="E12" s="530" t="n">
        <v>343277818</v>
      </c>
      <c r="F12" s="531" t="n">
        <v>168596366</v>
      </c>
      <c r="G12" s="531"/>
      <c r="H12" s="531" t="n">
        <v>25314974</v>
      </c>
      <c r="I12" s="531" t="n">
        <v>66862568</v>
      </c>
      <c r="J12" s="531" t="n">
        <v>20187969</v>
      </c>
      <c r="K12" s="531" t="n">
        <v>32249900</v>
      </c>
      <c r="L12" s="531" t="n">
        <v>18164538</v>
      </c>
      <c r="M12" s="532" t="n">
        <v>11901503</v>
      </c>
    </row>
    <row r="13" customFormat="false" ht="18.95" hidden="false" customHeight="true" outlineLevel="0" collapsed="false">
      <c r="A13" s="506"/>
      <c r="B13" s="507"/>
      <c r="C13" s="528"/>
      <c r="D13" s="533" t="s">
        <v>371</v>
      </c>
      <c r="E13" s="534" t="n">
        <v>0</v>
      </c>
      <c r="F13" s="531" t="n">
        <v>0</v>
      </c>
      <c r="G13" s="531"/>
      <c r="H13" s="531" t="n">
        <v>0</v>
      </c>
      <c r="I13" s="531" t="n">
        <v>0</v>
      </c>
      <c r="J13" s="531" t="n">
        <v>0</v>
      </c>
      <c r="K13" s="531" t="n">
        <v>0</v>
      </c>
      <c r="L13" s="531" t="n">
        <v>0</v>
      </c>
      <c r="M13" s="535" t="n">
        <v>0</v>
      </c>
    </row>
    <row r="14" customFormat="false" ht="18.95" hidden="false" customHeight="true" outlineLevel="0" collapsed="false">
      <c r="A14" s="506"/>
      <c r="B14" s="507"/>
      <c r="C14" s="536" t="s">
        <v>4</v>
      </c>
      <c r="D14" s="533" t="s">
        <v>372</v>
      </c>
      <c r="E14" s="534" t="n">
        <v>28702674.17289</v>
      </c>
      <c r="F14" s="531" t="n">
        <v>17364576.44355</v>
      </c>
      <c r="G14" s="531"/>
      <c r="H14" s="531" t="n">
        <v>1925179.12685</v>
      </c>
      <c r="I14" s="531" t="n">
        <v>3397867.67691</v>
      </c>
      <c r="J14" s="531" t="n">
        <v>79723.51391</v>
      </c>
      <c r="K14" s="531" t="n">
        <v>3759158.65101</v>
      </c>
      <c r="L14" s="531" t="n">
        <v>1518216.90004</v>
      </c>
      <c r="M14" s="535" t="n">
        <v>657951.86062</v>
      </c>
    </row>
    <row r="15" customFormat="false" ht="18.95" hidden="false" customHeight="true" outlineLevel="0" collapsed="false">
      <c r="A15" s="506"/>
      <c r="B15" s="507"/>
      <c r="C15" s="528"/>
      <c r="D15" s="533" t="s">
        <v>373</v>
      </c>
      <c r="E15" s="537" t="n">
        <v>0.0836135417665991</v>
      </c>
      <c r="F15" s="537" t="n">
        <v>0.102994962795046</v>
      </c>
      <c r="G15" s="537"/>
      <c r="H15" s="537" t="n">
        <v>0.076049026431945</v>
      </c>
      <c r="I15" s="537" t="n">
        <v>0.0508186834359997</v>
      </c>
      <c r="J15" s="537" t="n">
        <v>0.00394906064646721</v>
      </c>
      <c r="K15" s="537" t="n">
        <v>0.116563420383009</v>
      </c>
      <c r="L15" s="537" t="n">
        <v>0.083581366068325</v>
      </c>
      <c r="M15" s="538" t="n">
        <v>0.0552830899273814</v>
      </c>
    </row>
    <row r="16" customFormat="false" ht="18.95" hidden="false" customHeight="true" outlineLevel="0" collapsed="false">
      <c r="A16" s="539"/>
      <c r="B16" s="540"/>
      <c r="C16" s="541"/>
      <c r="D16" s="533" t="s">
        <v>374</v>
      </c>
      <c r="E16" s="542" t="n">
        <v>0</v>
      </c>
      <c r="F16" s="542" t="n">
        <v>0</v>
      </c>
      <c r="G16" s="542"/>
      <c r="H16" s="542" t="n">
        <v>0</v>
      </c>
      <c r="I16" s="542" t="n">
        <v>0</v>
      </c>
      <c r="J16" s="542" t="n">
        <v>0</v>
      </c>
      <c r="K16" s="542" t="n">
        <v>0</v>
      </c>
      <c r="L16" s="542" t="n">
        <v>0</v>
      </c>
      <c r="M16" s="543" t="n">
        <v>0</v>
      </c>
    </row>
    <row r="17" customFormat="false" ht="18.95" hidden="false" customHeight="true" outlineLevel="0" collapsed="false">
      <c r="A17" s="544" t="s">
        <v>466</v>
      </c>
      <c r="B17" s="545" t="s">
        <v>376</v>
      </c>
      <c r="C17" s="546" t="s">
        <v>467</v>
      </c>
      <c r="D17" s="547" t="s">
        <v>370</v>
      </c>
      <c r="E17" s="548" t="n">
        <v>167614</v>
      </c>
      <c r="F17" s="549" t="n">
        <v>30000</v>
      </c>
      <c r="G17" s="549"/>
      <c r="H17" s="549" t="n">
        <v>1050</v>
      </c>
      <c r="I17" s="549" t="n">
        <v>128464</v>
      </c>
      <c r="J17" s="549" t="n">
        <v>8100</v>
      </c>
      <c r="K17" s="549" t="n">
        <v>0</v>
      </c>
      <c r="L17" s="549" t="n">
        <v>0</v>
      </c>
      <c r="M17" s="550" t="n">
        <v>0</v>
      </c>
    </row>
    <row r="18" customFormat="false" ht="18.95" hidden="false" customHeight="true" outlineLevel="0" collapsed="false">
      <c r="A18" s="544"/>
      <c r="B18" s="545"/>
      <c r="C18" s="546" t="s">
        <v>4</v>
      </c>
      <c r="D18" s="551" t="s">
        <v>371</v>
      </c>
      <c r="E18" s="548" t="n">
        <v>0</v>
      </c>
      <c r="F18" s="548" t="n">
        <v>0</v>
      </c>
      <c r="G18" s="548"/>
      <c r="H18" s="548" t="n">
        <v>0</v>
      </c>
      <c r="I18" s="548" t="n">
        <v>0</v>
      </c>
      <c r="J18" s="548" t="n">
        <v>0</v>
      </c>
      <c r="K18" s="548" t="n">
        <v>0</v>
      </c>
      <c r="L18" s="548" t="n">
        <v>0</v>
      </c>
      <c r="M18" s="552" t="n">
        <v>0</v>
      </c>
    </row>
    <row r="19" customFormat="false" ht="18.95" hidden="false" customHeight="true" outlineLevel="0" collapsed="false">
      <c r="A19" s="544"/>
      <c r="B19" s="545"/>
      <c r="C19" s="546" t="s">
        <v>4</v>
      </c>
      <c r="D19" s="551" t="s">
        <v>372</v>
      </c>
      <c r="E19" s="548" t="n">
        <v>5869.48504</v>
      </c>
      <c r="F19" s="548" t="n">
        <v>0</v>
      </c>
      <c r="G19" s="548"/>
      <c r="H19" s="548" t="n">
        <v>46.78186</v>
      </c>
      <c r="I19" s="548" t="n">
        <v>5822.70318</v>
      </c>
      <c r="J19" s="548" t="n">
        <v>0</v>
      </c>
      <c r="K19" s="548" t="n">
        <v>0</v>
      </c>
      <c r="L19" s="548" t="n">
        <v>0</v>
      </c>
      <c r="M19" s="552" t="n">
        <v>0</v>
      </c>
    </row>
    <row r="20" customFormat="false" ht="18.95" hidden="false" customHeight="true" outlineLevel="0" collapsed="false">
      <c r="A20" s="544"/>
      <c r="B20" s="545"/>
      <c r="C20" s="546" t="s">
        <v>4</v>
      </c>
      <c r="D20" s="551" t="s">
        <v>373</v>
      </c>
      <c r="E20" s="553" t="n">
        <v>0.0350178686744544</v>
      </c>
      <c r="F20" s="554" t="n">
        <v>0</v>
      </c>
      <c r="G20" s="554"/>
      <c r="H20" s="554" t="n">
        <v>0.0445541523809524</v>
      </c>
      <c r="I20" s="554" t="n">
        <v>0.0453255634263296</v>
      </c>
      <c r="J20" s="554" t="n">
        <v>0</v>
      </c>
      <c r="K20" s="554" t="n">
        <v>0</v>
      </c>
      <c r="L20" s="554" t="n">
        <v>0</v>
      </c>
      <c r="M20" s="555" t="n">
        <v>0</v>
      </c>
    </row>
    <row r="21" s="507" customFormat="true" ht="18.95" hidden="false" customHeight="true" outlineLevel="0" collapsed="false">
      <c r="A21" s="556"/>
      <c r="B21" s="557"/>
      <c r="C21" s="558" t="s">
        <v>4</v>
      </c>
      <c r="D21" s="559" t="s">
        <v>374</v>
      </c>
      <c r="E21" s="560" t="n">
        <v>0</v>
      </c>
      <c r="F21" s="561" t="n">
        <v>0</v>
      </c>
      <c r="G21" s="561"/>
      <c r="H21" s="561" t="n">
        <v>0</v>
      </c>
      <c r="I21" s="561" t="n">
        <v>0</v>
      </c>
      <c r="J21" s="561" t="n">
        <v>0</v>
      </c>
      <c r="K21" s="561" t="n">
        <v>0</v>
      </c>
      <c r="L21" s="561" t="n">
        <v>0</v>
      </c>
      <c r="M21" s="562" t="n">
        <v>0</v>
      </c>
    </row>
    <row r="22" customFormat="false" ht="18.95" hidden="false" customHeight="true" outlineLevel="0" collapsed="false">
      <c r="A22" s="544" t="s">
        <v>468</v>
      </c>
      <c r="B22" s="545" t="s">
        <v>376</v>
      </c>
      <c r="C22" s="546" t="s">
        <v>469</v>
      </c>
      <c r="D22" s="551" t="s">
        <v>370</v>
      </c>
      <c r="E22" s="548" t="n">
        <v>452820</v>
      </c>
      <c r="F22" s="549"/>
      <c r="G22" s="549"/>
      <c r="H22" s="549" t="n">
        <v>87257</v>
      </c>
      <c r="I22" s="549" t="n">
        <v>320459</v>
      </c>
      <c r="J22" s="549" t="n">
        <v>45104</v>
      </c>
      <c r="K22" s="549"/>
      <c r="L22" s="549"/>
      <c r="M22" s="550"/>
    </row>
    <row r="23" customFormat="false" ht="18.95" hidden="false" customHeight="true" outlineLevel="0" collapsed="false">
      <c r="A23" s="544"/>
      <c r="B23" s="545"/>
      <c r="C23" s="546" t="s">
        <v>4</v>
      </c>
      <c r="D23" s="551" t="s">
        <v>371</v>
      </c>
      <c r="E23" s="548" t="n">
        <v>0</v>
      </c>
      <c r="F23" s="548" t="n">
        <v>0</v>
      </c>
      <c r="G23" s="548"/>
      <c r="H23" s="548" t="n">
        <v>0</v>
      </c>
      <c r="I23" s="548" t="n">
        <v>0</v>
      </c>
      <c r="J23" s="548" t="n">
        <v>0</v>
      </c>
      <c r="K23" s="548" t="n">
        <v>0</v>
      </c>
      <c r="L23" s="548" t="n">
        <v>0</v>
      </c>
      <c r="M23" s="552" t="n">
        <v>0</v>
      </c>
    </row>
    <row r="24" customFormat="false" ht="18.95" hidden="false" customHeight="true" outlineLevel="0" collapsed="false">
      <c r="A24" s="544"/>
      <c r="B24" s="545"/>
      <c r="C24" s="546" t="s">
        <v>4</v>
      </c>
      <c r="D24" s="551" t="s">
        <v>372</v>
      </c>
      <c r="E24" s="548" t="n">
        <v>28686.92883</v>
      </c>
      <c r="F24" s="548" t="n">
        <v>0</v>
      </c>
      <c r="G24" s="548"/>
      <c r="H24" s="548" t="n">
        <v>7405.94982</v>
      </c>
      <c r="I24" s="548" t="n">
        <v>21257.74738</v>
      </c>
      <c r="J24" s="548" t="n">
        <v>23.23163</v>
      </c>
      <c r="K24" s="548" t="n">
        <v>0</v>
      </c>
      <c r="L24" s="548" t="n">
        <v>0</v>
      </c>
      <c r="M24" s="552" t="n">
        <v>0</v>
      </c>
    </row>
    <row r="25" customFormat="false" ht="18.95" hidden="false" customHeight="true" outlineLevel="0" collapsed="false">
      <c r="A25" s="544"/>
      <c r="B25" s="545"/>
      <c r="C25" s="546" t="s">
        <v>4</v>
      </c>
      <c r="D25" s="551" t="s">
        <v>373</v>
      </c>
      <c r="E25" s="553" t="n">
        <v>0.0633517265800981</v>
      </c>
      <c r="F25" s="554" t="n">
        <v>0</v>
      </c>
      <c r="G25" s="554"/>
      <c r="H25" s="554" t="n">
        <v>0.0848751368944612</v>
      </c>
      <c r="I25" s="554" t="n">
        <v>0.0663353108509981</v>
      </c>
      <c r="J25" s="554" t="n">
        <v>0.000515068064916637</v>
      </c>
      <c r="K25" s="554" t="n">
        <v>0</v>
      </c>
      <c r="L25" s="554" t="n">
        <v>0</v>
      </c>
      <c r="M25" s="555" t="n">
        <v>0</v>
      </c>
    </row>
    <row r="26" customFormat="false" ht="18.95" hidden="false" customHeight="true" outlineLevel="0" collapsed="false">
      <c r="A26" s="556"/>
      <c r="B26" s="557"/>
      <c r="C26" s="558" t="s">
        <v>4</v>
      </c>
      <c r="D26" s="551" t="s">
        <v>374</v>
      </c>
      <c r="E26" s="560" t="n">
        <v>0</v>
      </c>
      <c r="F26" s="561" t="n">
        <v>0</v>
      </c>
      <c r="G26" s="561"/>
      <c r="H26" s="561" t="n">
        <v>0</v>
      </c>
      <c r="I26" s="561" t="n">
        <v>0</v>
      </c>
      <c r="J26" s="561" t="n">
        <v>0</v>
      </c>
      <c r="K26" s="561" t="n">
        <v>0</v>
      </c>
      <c r="L26" s="561" t="n">
        <v>0</v>
      </c>
      <c r="M26" s="562" t="n">
        <v>0</v>
      </c>
    </row>
    <row r="27" customFormat="false" ht="18.95" hidden="false" customHeight="true" outlineLevel="0" collapsed="false">
      <c r="A27" s="544" t="s">
        <v>470</v>
      </c>
      <c r="B27" s="545" t="s">
        <v>376</v>
      </c>
      <c r="C27" s="546" t="s">
        <v>471</v>
      </c>
      <c r="D27" s="547" t="s">
        <v>370</v>
      </c>
      <c r="E27" s="548" t="n">
        <v>98175</v>
      </c>
      <c r="F27" s="549"/>
      <c r="G27" s="549"/>
      <c r="H27" s="549" t="n">
        <v>19097</v>
      </c>
      <c r="I27" s="549" t="n">
        <v>76353</v>
      </c>
      <c r="J27" s="549" t="n">
        <v>2725</v>
      </c>
      <c r="K27" s="549"/>
      <c r="L27" s="549"/>
      <c r="M27" s="550"/>
    </row>
    <row r="28" customFormat="false" ht="18.95" hidden="false" customHeight="true" outlineLevel="0" collapsed="false">
      <c r="A28" s="544"/>
      <c r="B28" s="545"/>
      <c r="C28" s="546" t="s">
        <v>4</v>
      </c>
      <c r="D28" s="551" t="s">
        <v>371</v>
      </c>
      <c r="E28" s="548" t="n">
        <v>0</v>
      </c>
      <c r="F28" s="548" t="n">
        <v>0</v>
      </c>
      <c r="G28" s="548"/>
      <c r="H28" s="548" t="n">
        <v>0</v>
      </c>
      <c r="I28" s="548" t="n">
        <v>0</v>
      </c>
      <c r="J28" s="548" t="n">
        <v>0</v>
      </c>
      <c r="K28" s="548" t="n">
        <v>0</v>
      </c>
      <c r="L28" s="548" t="n">
        <v>0</v>
      </c>
      <c r="M28" s="552" t="n">
        <v>0</v>
      </c>
    </row>
    <row r="29" customFormat="false" ht="18.95" hidden="false" customHeight="true" outlineLevel="0" collapsed="false">
      <c r="A29" s="544"/>
      <c r="B29" s="545"/>
      <c r="C29" s="546" t="s">
        <v>4</v>
      </c>
      <c r="D29" s="551" t="s">
        <v>372</v>
      </c>
      <c r="E29" s="548" t="n">
        <v>3727.98519</v>
      </c>
      <c r="F29" s="548" t="n">
        <v>0</v>
      </c>
      <c r="G29" s="548"/>
      <c r="H29" s="548" t="n">
        <v>496.98405</v>
      </c>
      <c r="I29" s="548" t="n">
        <v>3231.00114</v>
      </c>
      <c r="J29" s="548" t="n">
        <v>0</v>
      </c>
      <c r="K29" s="548" t="n">
        <v>0</v>
      </c>
      <c r="L29" s="548" t="n">
        <v>0</v>
      </c>
      <c r="M29" s="552" t="n">
        <v>0</v>
      </c>
    </row>
    <row r="30" customFormat="false" ht="18.95" hidden="false" customHeight="true" outlineLevel="0" collapsed="false">
      <c r="A30" s="544"/>
      <c r="B30" s="545"/>
      <c r="C30" s="546" t="s">
        <v>4</v>
      </c>
      <c r="D30" s="551" t="s">
        <v>373</v>
      </c>
      <c r="E30" s="553" t="n">
        <v>0.0379728565317036</v>
      </c>
      <c r="F30" s="554" t="n">
        <v>0</v>
      </c>
      <c r="G30" s="554"/>
      <c r="H30" s="554" t="n">
        <v>0.0260241948997225</v>
      </c>
      <c r="I30" s="554" t="n">
        <v>0.0423166233153904</v>
      </c>
      <c r="J30" s="554" t="n">
        <v>0</v>
      </c>
      <c r="K30" s="554" t="n">
        <v>0</v>
      </c>
      <c r="L30" s="554" t="n">
        <v>0</v>
      </c>
      <c r="M30" s="555" t="n">
        <v>0</v>
      </c>
    </row>
    <row r="31" customFormat="false" ht="18.95" hidden="false" customHeight="true" outlineLevel="0" collapsed="false">
      <c r="A31" s="556"/>
      <c r="B31" s="557"/>
      <c r="C31" s="558" t="s">
        <v>4</v>
      </c>
      <c r="D31" s="559" t="s">
        <v>374</v>
      </c>
      <c r="E31" s="560" t="n">
        <v>0</v>
      </c>
      <c r="F31" s="561" t="n">
        <v>0</v>
      </c>
      <c r="G31" s="561"/>
      <c r="H31" s="561" t="n">
        <v>0</v>
      </c>
      <c r="I31" s="561" t="n">
        <v>0</v>
      </c>
      <c r="J31" s="561" t="n">
        <v>0</v>
      </c>
      <c r="K31" s="561" t="n">
        <v>0</v>
      </c>
      <c r="L31" s="561" t="n">
        <v>0</v>
      </c>
      <c r="M31" s="562" t="n">
        <v>0</v>
      </c>
    </row>
    <row r="32" customFormat="false" ht="18.95" hidden="false" customHeight="true" outlineLevel="0" collapsed="false">
      <c r="A32" s="544" t="s">
        <v>472</v>
      </c>
      <c r="B32" s="545" t="s">
        <v>376</v>
      </c>
      <c r="C32" s="546" t="s">
        <v>473</v>
      </c>
      <c r="D32" s="551" t="s">
        <v>370</v>
      </c>
      <c r="E32" s="548" t="n">
        <v>97009</v>
      </c>
      <c r="F32" s="549"/>
      <c r="G32" s="549"/>
      <c r="H32" s="549" t="n">
        <v>21438</v>
      </c>
      <c r="I32" s="549" t="n">
        <v>72496</v>
      </c>
      <c r="J32" s="549" t="n">
        <v>3075</v>
      </c>
      <c r="K32" s="549"/>
      <c r="L32" s="549"/>
      <c r="M32" s="550"/>
    </row>
    <row r="33" customFormat="false" ht="18.95" hidden="false" customHeight="true" outlineLevel="0" collapsed="false">
      <c r="A33" s="544"/>
      <c r="B33" s="545"/>
      <c r="C33" s="546" t="s">
        <v>4</v>
      </c>
      <c r="D33" s="551" t="s">
        <v>371</v>
      </c>
      <c r="E33" s="548" t="n">
        <v>0</v>
      </c>
      <c r="F33" s="548" t="n">
        <v>0</v>
      </c>
      <c r="G33" s="548"/>
      <c r="H33" s="548" t="n">
        <v>0</v>
      </c>
      <c r="I33" s="548" t="n">
        <v>0</v>
      </c>
      <c r="J33" s="548" t="n">
        <v>0</v>
      </c>
      <c r="K33" s="548" t="n">
        <v>0</v>
      </c>
      <c r="L33" s="548" t="n">
        <v>0</v>
      </c>
      <c r="M33" s="552" t="n">
        <v>0</v>
      </c>
    </row>
    <row r="34" customFormat="false" ht="18.95" hidden="false" customHeight="true" outlineLevel="0" collapsed="false">
      <c r="A34" s="544"/>
      <c r="B34" s="545"/>
      <c r="C34" s="546" t="s">
        <v>4</v>
      </c>
      <c r="D34" s="551" t="s">
        <v>372</v>
      </c>
      <c r="E34" s="548" t="n">
        <v>6361.90452</v>
      </c>
      <c r="F34" s="548" t="n">
        <v>0</v>
      </c>
      <c r="G34" s="548"/>
      <c r="H34" s="548" t="n">
        <v>1558.75792</v>
      </c>
      <c r="I34" s="548" t="n">
        <v>4803.1466</v>
      </c>
      <c r="J34" s="548" t="n">
        <v>0</v>
      </c>
      <c r="K34" s="548" t="n">
        <v>0</v>
      </c>
      <c r="L34" s="548" t="n">
        <v>0</v>
      </c>
      <c r="M34" s="552" t="n">
        <v>0</v>
      </c>
    </row>
    <row r="35" customFormat="false" ht="18.95" hidden="false" customHeight="true" outlineLevel="0" collapsed="false">
      <c r="A35" s="544"/>
      <c r="B35" s="545"/>
      <c r="C35" s="546" t="s">
        <v>4</v>
      </c>
      <c r="D35" s="551" t="s">
        <v>373</v>
      </c>
      <c r="E35" s="553" t="n">
        <v>0.0655805597418796</v>
      </c>
      <c r="F35" s="554" t="n">
        <v>0</v>
      </c>
      <c r="G35" s="554"/>
      <c r="H35" s="554" t="n">
        <v>0.0727100438473738</v>
      </c>
      <c r="I35" s="554" t="n">
        <v>0.0662539533215626</v>
      </c>
      <c r="J35" s="554" t="n">
        <v>0</v>
      </c>
      <c r="K35" s="554" t="n">
        <v>0</v>
      </c>
      <c r="L35" s="554" t="n">
        <v>0</v>
      </c>
      <c r="M35" s="555" t="n">
        <v>0</v>
      </c>
    </row>
    <row r="36" customFormat="false" ht="18.95" hidden="false" customHeight="true" outlineLevel="0" collapsed="false">
      <c r="A36" s="556"/>
      <c r="B36" s="557"/>
      <c r="C36" s="558" t="s">
        <v>4</v>
      </c>
      <c r="D36" s="551" t="s">
        <v>374</v>
      </c>
      <c r="E36" s="560" t="n">
        <v>0</v>
      </c>
      <c r="F36" s="561" t="n">
        <v>0</v>
      </c>
      <c r="G36" s="561"/>
      <c r="H36" s="561" t="n">
        <v>0</v>
      </c>
      <c r="I36" s="561" t="n">
        <v>0</v>
      </c>
      <c r="J36" s="561" t="n">
        <v>0</v>
      </c>
      <c r="K36" s="561" t="n">
        <v>0</v>
      </c>
      <c r="L36" s="561" t="n">
        <v>0</v>
      </c>
      <c r="M36" s="562" t="n">
        <v>0</v>
      </c>
    </row>
    <row r="37" customFormat="false" ht="18.95" hidden="false" customHeight="true" outlineLevel="0" collapsed="false">
      <c r="A37" s="544" t="s">
        <v>474</v>
      </c>
      <c r="B37" s="545" t="s">
        <v>376</v>
      </c>
      <c r="C37" s="546" t="s">
        <v>475</v>
      </c>
      <c r="D37" s="547" t="s">
        <v>370</v>
      </c>
      <c r="E37" s="548" t="n">
        <v>417317</v>
      </c>
      <c r="F37" s="549"/>
      <c r="G37" s="549"/>
      <c r="H37" s="549" t="n">
        <v>34429</v>
      </c>
      <c r="I37" s="549" t="n">
        <v>369134</v>
      </c>
      <c r="J37" s="549" t="n">
        <v>13754</v>
      </c>
      <c r="K37" s="549"/>
      <c r="L37" s="549"/>
      <c r="M37" s="550"/>
    </row>
    <row r="38" customFormat="false" ht="18.95" hidden="false" customHeight="true" outlineLevel="0" collapsed="false">
      <c r="A38" s="544"/>
      <c r="B38" s="545"/>
      <c r="C38" s="546" t="s">
        <v>4</v>
      </c>
      <c r="D38" s="551" t="s">
        <v>371</v>
      </c>
      <c r="E38" s="548" t="n">
        <v>0</v>
      </c>
      <c r="F38" s="548" t="n">
        <v>0</v>
      </c>
      <c r="G38" s="548"/>
      <c r="H38" s="548" t="n">
        <v>0</v>
      </c>
      <c r="I38" s="548" t="n">
        <v>0</v>
      </c>
      <c r="J38" s="548" t="n">
        <v>0</v>
      </c>
      <c r="K38" s="548" t="n">
        <v>0</v>
      </c>
      <c r="L38" s="548" t="n">
        <v>0</v>
      </c>
      <c r="M38" s="552" t="n">
        <v>0</v>
      </c>
    </row>
    <row r="39" customFormat="false" ht="18.95" hidden="false" customHeight="true" outlineLevel="0" collapsed="false">
      <c r="A39" s="544"/>
      <c r="B39" s="545"/>
      <c r="C39" s="546" t="s">
        <v>4</v>
      </c>
      <c r="D39" s="551" t="s">
        <v>372</v>
      </c>
      <c r="E39" s="548" t="n">
        <v>26426.19505</v>
      </c>
      <c r="F39" s="548" t="n">
        <v>0</v>
      </c>
      <c r="G39" s="548"/>
      <c r="H39" s="548" t="n">
        <v>2247.35091</v>
      </c>
      <c r="I39" s="548" t="n">
        <v>23914.39414</v>
      </c>
      <c r="J39" s="548" t="n">
        <v>264.45</v>
      </c>
      <c r="K39" s="548" t="n">
        <v>0</v>
      </c>
      <c r="L39" s="548" t="n">
        <v>0</v>
      </c>
      <c r="M39" s="552" t="n">
        <v>0</v>
      </c>
    </row>
    <row r="40" customFormat="false" ht="18.95" hidden="false" customHeight="true" outlineLevel="0" collapsed="false">
      <c r="A40" s="544"/>
      <c r="B40" s="545"/>
      <c r="C40" s="546" t="s">
        <v>4</v>
      </c>
      <c r="D40" s="551" t="s">
        <v>373</v>
      </c>
      <c r="E40" s="553" t="n">
        <v>0.0633240319708998</v>
      </c>
      <c r="F40" s="554" t="n">
        <v>0</v>
      </c>
      <c r="G40" s="554"/>
      <c r="H40" s="554" t="n">
        <v>0.0652749400214935</v>
      </c>
      <c r="I40" s="554" t="n">
        <v>0.0647851298986276</v>
      </c>
      <c r="J40" s="554" t="n">
        <v>0.0192271339246765</v>
      </c>
      <c r="K40" s="554" t="n">
        <v>0</v>
      </c>
      <c r="L40" s="554" t="n">
        <v>0</v>
      </c>
      <c r="M40" s="555" t="n">
        <v>0</v>
      </c>
    </row>
    <row r="41" customFormat="false" ht="18.95" hidden="false" customHeight="true" outlineLevel="0" collapsed="false">
      <c r="A41" s="556"/>
      <c r="B41" s="557"/>
      <c r="C41" s="558" t="s">
        <v>4</v>
      </c>
      <c r="D41" s="559" t="s">
        <v>374</v>
      </c>
      <c r="E41" s="563" t="n">
        <v>0</v>
      </c>
      <c r="F41" s="561" t="n">
        <v>0</v>
      </c>
      <c r="G41" s="561"/>
      <c r="H41" s="561" t="n">
        <v>0</v>
      </c>
      <c r="I41" s="561" t="n">
        <v>0</v>
      </c>
      <c r="J41" s="561" t="n">
        <v>0</v>
      </c>
      <c r="K41" s="561" t="n">
        <v>0</v>
      </c>
      <c r="L41" s="561" t="n">
        <v>0</v>
      </c>
      <c r="M41" s="562" t="n">
        <v>0</v>
      </c>
    </row>
    <row r="42" customFormat="false" ht="18.95" hidden="false" customHeight="true" outlineLevel="0" collapsed="false">
      <c r="A42" s="544" t="s">
        <v>476</v>
      </c>
      <c r="B42" s="545" t="s">
        <v>376</v>
      </c>
      <c r="C42" s="546" t="s">
        <v>477</v>
      </c>
      <c r="D42" s="547" t="s">
        <v>370</v>
      </c>
      <c r="E42" s="564" t="n">
        <v>31250</v>
      </c>
      <c r="F42" s="549"/>
      <c r="G42" s="549"/>
      <c r="H42" s="549" t="n">
        <v>5540</v>
      </c>
      <c r="I42" s="549" t="n">
        <v>24910</v>
      </c>
      <c r="J42" s="549" t="n">
        <v>800</v>
      </c>
      <c r="K42" s="549"/>
      <c r="L42" s="549"/>
      <c r="M42" s="550"/>
    </row>
    <row r="43" customFormat="false" ht="18.95" hidden="false" customHeight="true" outlineLevel="0" collapsed="false">
      <c r="A43" s="544"/>
      <c r="B43" s="545"/>
      <c r="C43" s="546" t="s">
        <v>4</v>
      </c>
      <c r="D43" s="551" t="s">
        <v>371</v>
      </c>
      <c r="E43" s="548" t="n">
        <v>0</v>
      </c>
      <c r="F43" s="548" t="n">
        <v>0</v>
      </c>
      <c r="G43" s="548"/>
      <c r="H43" s="548" t="n">
        <v>0</v>
      </c>
      <c r="I43" s="548" t="n">
        <v>0</v>
      </c>
      <c r="J43" s="548" t="n">
        <v>0</v>
      </c>
      <c r="K43" s="548" t="n">
        <v>0</v>
      </c>
      <c r="L43" s="548" t="n">
        <v>0</v>
      </c>
      <c r="M43" s="552" t="n">
        <v>0</v>
      </c>
    </row>
    <row r="44" customFormat="false" ht="18.95" hidden="false" customHeight="true" outlineLevel="0" collapsed="false">
      <c r="A44" s="544"/>
      <c r="B44" s="545"/>
      <c r="C44" s="546" t="s">
        <v>4</v>
      </c>
      <c r="D44" s="551" t="s">
        <v>372</v>
      </c>
      <c r="E44" s="548" t="n">
        <v>2075.9819</v>
      </c>
      <c r="F44" s="548" t="n">
        <v>0</v>
      </c>
      <c r="G44" s="548"/>
      <c r="H44" s="548" t="n">
        <v>430.81818</v>
      </c>
      <c r="I44" s="548" t="n">
        <v>1645.16372</v>
      </c>
      <c r="J44" s="548" t="n">
        <v>0</v>
      </c>
      <c r="K44" s="548" t="n">
        <v>0</v>
      </c>
      <c r="L44" s="548" t="n">
        <v>0</v>
      </c>
      <c r="M44" s="552" t="n">
        <v>0</v>
      </c>
    </row>
    <row r="45" customFormat="false" ht="18.95" hidden="false" customHeight="true" outlineLevel="0" collapsed="false">
      <c r="A45" s="544"/>
      <c r="B45" s="545"/>
      <c r="C45" s="546" t="s">
        <v>4</v>
      </c>
      <c r="D45" s="551" t="s">
        <v>373</v>
      </c>
      <c r="E45" s="553" t="n">
        <v>0.0664314208</v>
      </c>
      <c r="F45" s="554" t="n">
        <v>0</v>
      </c>
      <c r="G45" s="554"/>
      <c r="H45" s="554" t="n">
        <v>0.0777650144404332</v>
      </c>
      <c r="I45" s="554" t="n">
        <v>0.0660443083099157</v>
      </c>
      <c r="J45" s="554" t="n">
        <v>0</v>
      </c>
      <c r="K45" s="554" t="n">
        <v>0</v>
      </c>
      <c r="L45" s="554" t="n">
        <v>0</v>
      </c>
      <c r="M45" s="555" t="n">
        <v>0</v>
      </c>
    </row>
    <row r="46" customFormat="false" ht="18.95" hidden="false" customHeight="true" outlineLevel="0" collapsed="false">
      <c r="A46" s="556"/>
      <c r="B46" s="557"/>
      <c r="C46" s="558" t="s">
        <v>4</v>
      </c>
      <c r="D46" s="559" t="s">
        <v>374</v>
      </c>
      <c r="E46" s="560" t="n">
        <v>0</v>
      </c>
      <c r="F46" s="561" t="n">
        <v>0</v>
      </c>
      <c r="G46" s="561"/>
      <c r="H46" s="561" t="n">
        <v>0</v>
      </c>
      <c r="I46" s="561" t="n">
        <v>0</v>
      </c>
      <c r="J46" s="561" t="n">
        <v>0</v>
      </c>
      <c r="K46" s="561" t="n">
        <v>0</v>
      </c>
      <c r="L46" s="561" t="n">
        <v>0</v>
      </c>
      <c r="M46" s="562" t="n">
        <v>0</v>
      </c>
    </row>
    <row r="47" customFormat="false" ht="18.95" hidden="false" customHeight="true" outlineLevel="0" collapsed="false">
      <c r="A47" s="544" t="s">
        <v>478</v>
      </c>
      <c r="B47" s="545" t="s">
        <v>376</v>
      </c>
      <c r="C47" s="546" t="s">
        <v>479</v>
      </c>
      <c r="D47" s="547" t="s">
        <v>370</v>
      </c>
      <c r="E47" s="548" t="n">
        <v>262796</v>
      </c>
      <c r="F47" s="549"/>
      <c r="G47" s="549"/>
      <c r="H47" s="549" t="n">
        <v>349</v>
      </c>
      <c r="I47" s="549" t="n">
        <v>250590</v>
      </c>
      <c r="J47" s="549" t="n">
        <v>11857</v>
      </c>
      <c r="K47" s="549"/>
      <c r="L47" s="549"/>
      <c r="M47" s="550"/>
    </row>
    <row r="48" customFormat="false" ht="18.95" hidden="false" customHeight="true" outlineLevel="0" collapsed="false">
      <c r="A48" s="544"/>
      <c r="B48" s="545"/>
      <c r="C48" s="546" t="s">
        <v>4</v>
      </c>
      <c r="D48" s="551" t="s">
        <v>371</v>
      </c>
      <c r="E48" s="548" t="n">
        <v>0</v>
      </c>
      <c r="F48" s="548" t="n">
        <v>0</v>
      </c>
      <c r="G48" s="548"/>
      <c r="H48" s="548" t="n">
        <v>0</v>
      </c>
      <c r="I48" s="548" t="n">
        <v>0</v>
      </c>
      <c r="J48" s="548" t="n">
        <v>0</v>
      </c>
      <c r="K48" s="548" t="n">
        <v>0</v>
      </c>
      <c r="L48" s="548" t="n">
        <v>0</v>
      </c>
      <c r="M48" s="552" t="n">
        <v>0</v>
      </c>
    </row>
    <row r="49" customFormat="false" ht="18.95" hidden="false" customHeight="true" outlineLevel="0" collapsed="false">
      <c r="A49" s="544"/>
      <c r="B49" s="545"/>
      <c r="C49" s="546" t="s">
        <v>4</v>
      </c>
      <c r="D49" s="551" t="s">
        <v>372</v>
      </c>
      <c r="E49" s="548" t="n">
        <v>17441.42675</v>
      </c>
      <c r="F49" s="548" t="n">
        <v>0</v>
      </c>
      <c r="G49" s="548"/>
      <c r="H49" s="548" t="n">
        <v>5.86</v>
      </c>
      <c r="I49" s="548" t="n">
        <v>17435.56675</v>
      </c>
      <c r="J49" s="548" t="n">
        <v>0</v>
      </c>
      <c r="K49" s="548" t="n">
        <v>0</v>
      </c>
      <c r="L49" s="548" t="n">
        <v>0</v>
      </c>
      <c r="M49" s="552" t="n">
        <v>0</v>
      </c>
    </row>
    <row r="50" customFormat="false" ht="18.95" hidden="false" customHeight="true" outlineLevel="0" collapsed="false">
      <c r="A50" s="544"/>
      <c r="B50" s="545"/>
      <c r="C50" s="546" t="s">
        <v>4</v>
      </c>
      <c r="D50" s="551" t="s">
        <v>373</v>
      </c>
      <c r="E50" s="553" t="n">
        <v>0.0663686918750666</v>
      </c>
      <c r="F50" s="554" t="n">
        <v>0</v>
      </c>
      <c r="G50" s="554"/>
      <c r="H50" s="554" t="n">
        <v>0.0167908309455587</v>
      </c>
      <c r="I50" s="554" t="n">
        <v>0.0695780627718584</v>
      </c>
      <c r="J50" s="554" t="n">
        <v>0</v>
      </c>
      <c r="K50" s="554" t="n">
        <v>0</v>
      </c>
      <c r="L50" s="554" t="n">
        <v>0</v>
      </c>
      <c r="M50" s="555" t="n">
        <v>0</v>
      </c>
    </row>
    <row r="51" customFormat="false" ht="18.95" hidden="false" customHeight="true" outlineLevel="0" collapsed="false">
      <c r="A51" s="556"/>
      <c r="B51" s="557"/>
      <c r="C51" s="558" t="s">
        <v>4</v>
      </c>
      <c r="D51" s="559" t="s">
        <v>374</v>
      </c>
      <c r="E51" s="560" t="n">
        <v>0</v>
      </c>
      <c r="F51" s="561" t="n">
        <v>0</v>
      </c>
      <c r="G51" s="561"/>
      <c r="H51" s="561" t="n">
        <v>0</v>
      </c>
      <c r="I51" s="561" t="n">
        <v>0</v>
      </c>
      <c r="J51" s="561" t="n">
        <v>0</v>
      </c>
      <c r="K51" s="561" t="n">
        <v>0</v>
      </c>
      <c r="L51" s="561" t="n">
        <v>0</v>
      </c>
      <c r="M51" s="562" t="n">
        <v>0</v>
      </c>
    </row>
    <row r="52" customFormat="false" ht="18.95" hidden="false" customHeight="true" outlineLevel="0" collapsed="false">
      <c r="A52" s="544" t="s">
        <v>480</v>
      </c>
      <c r="B52" s="545" t="s">
        <v>376</v>
      </c>
      <c r="C52" s="546" t="s">
        <v>481</v>
      </c>
      <c r="D52" s="551" t="s">
        <v>370</v>
      </c>
      <c r="E52" s="548" t="n">
        <v>38602</v>
      </c>
      <c r="F52" s="549"/>
      <c r="G52" s="549"/>
      <c r="H52" s="549" t="n">
        <v>37</v>
      </c>
      <c r="I52" s="549" t="n">
        <v>37846</v>
      </c>
      <c r="J52" s="549" t="n">
        <v>719</v>
      </c>
      <c r="K52" s="549"/>
      <c r="L52" s="549"/>
      <c r="M52" s="550"/>
    </row>
    <row r="53" customFormat="false" ht="18.95" hidden="false" customHeight="true" outlineLevel="0" collapsed="false">
      <c r="A53" s="544"/>
      <c r="B53" s="545"/>
      <c r="C53" s="546" t="s">
        <v>4</v>
      </c>
      <c r="D53" s="551" t="s">
        <v>371</v>
      </c>
      <c r="E53" s="548" t="n">
        <v>0</v>
      </c>
      <c r="F53" s="548" t="n">
        <v>0</v>
      </c>
      <c r="G53" s="548"/>
      <c r="H53" s="548" t="n">
        <v>0</v>
      </c>
      <c r="I53" s="548" t="n">
        <v>0</v>
      </c>
      <c r="J53" s="548" t="n">
        <v>0</v>
      </c>
      <c r="K53" s="548" t="n">
        <v>0</v>
      </c>
      <c r="L53" s="548" t="n">
        <v>0</v>
      </c>
      <c r="M53" s="552" t="n">
        <v>0</v>
      </c>
    </row>
    <row r="54" customFormat="false" ht="18.95" hidden="false" customHeight="true" outlineLevel="0" collapsed="false">
      <c r="A54" s="544"/>
      <c r="B54" s="545"/>
      <c r="C54" s="546" t="s">
        <v>4</v>
      </c>
      <c r="D54" s="551" t="s">
        <v>372</v>
      </c>
      <c r="E54" s="548" t="n">
        <v>1382.60912</v>
      </c>
      <c r="F54" s="548" t="n">
        <v>0</v>
      </c>
      <c r="G54" s="548"/>
      <c r="H54" s="548" t="n">
        <v>0</v>
      </c>
      <c r="I54" s="548" t="n">
        <v>1382.60912</v>
      </c>
      <c r="J54" s="548" t="n">
        <v>0</v>
      </c>
      <c r="K54" s="548" t="n">
        <v>0</v>
      </c>
      <c r="L54" s="548" t="n">
        <v>0</v>
      </c>
      <c r="M54" s="552" t="n">
        <v>0</v>
      </c>
    </row>
    <row r="55" customFormat="false" ht="18.95" hidden="false" customHeight="true" outlineLevel="0" collapsed="false">
      <c r="A55" s="544"/>
      <c r="B55" s="545"/>
      <c r="C55" s="546" t="s">
        <v>4</v>
      </c>
      <c r="D55" s="551" t="s">
        <v>373</v>
      </c>
      <c r="E55" s="553" t="n">
        <v>0.0358170333143361</v>
      </c>
      <c r="F55" s="554" t="n">
        <v>0</v>
      </c>
      <c r="G55" s="554"/>
      <c r="H55" s="554" t="n">
        <v>0</v>
      </c>
      <c r="I55" s="554" t="n">
        <v>0.036532503302859</v>
      </c>
      <c r="J55" s="554" t="n">
        <v>0</v>
      </c>
      <c r="K55" s="554" t="n">
        <v>0</v>
      </c>
      <c r="L55" s="554" t="n">
        <v>0</v>
      </c>
      <c r="M55" s="555" t="n">
        <v>0</v>
      </c>
    </row>
    <row r="56" customFormat="false" ht="18.95" hidden="false" customHeight="true" outlineLevel="0" collapsed="false">
      <c r="A56" s="556"/>
      <c r="B56" s="557"/>
      <c r="C56" s="558" t="s">
        <v>4</v>
      </c>
      <c r="D56" s="551" t="s">
        <v>374</v>
      </c>
      <c r="E56" s="560" t="n">
        <v>0</v>
      </c>
      <c r="F56" s="561" t="n">
        <v>0</v>
      </c>
      <c r="G56" s="561"/>
      <c r="H56" s="561" t="n">
        <v>0</v>
      </c>
      <c r="I56" s="561" t="n">
        <v>0</v>
      </c>
      <c r="J56" s="561" t="n">
        <v>0</v>
      </c>
      <c r="K56" s="561" t="n">
        <v>0</v>
      </c>
      <c r="L56" s="561" t="n">
        <v>0</v>
      </c>
      <c r="M56" s="562" t="n">
        <v>0</v>
      </c>
    </row>
    <row r="57" customFormat="false" ht="18.95" hidden="false" customHeight="true" outlineLevel="0" collapsed="false">
      <c r="A57" s="544" t="s">
        <v>482</v>
      </c>
      <c r="B57" s="545" t="s">
        <v>376</v>
      </c>
      <c r="C57" s="546" t="s">
        <v>483</v>
      </c>
      <c r="D57" s="547" t="s">
        <v>370</v>
      </c>
      <c r="E57" s="548" t="n">
        <v>34542</v>
      </c>
      <c r="F57" s="549"/>
      <c r="G57" s="549"/>
      <c r="H57" s="549" t="n">
        <v>66</v>
      </c>
      <c r="I57" s="549" t="n">
        <v>33292</v>
      </c>
      <c r="J57" s="549" t="n">
        <v>1184</v>
      </c>
      <c r="K57" s="549"/>
      <c r="L57" s="549"/>
      <c r="M57" s="550"/>
    </row>
    <row r="58" customFormat="false" ht="18.95" hidden="false" customHeight="true" outlineLevel="0" collapsed="false">
      <c r="A58" s="544"/>
      <c r="B58" s="545"/>
      <c r="C58" s="546" t="s">
        <v>484</v>
      </c>
      <c r="D58" s="551" t="s">
        <v>371</v>
      </c>
      <c r="E58" s="548" t="n">
        <v>0</v>
      </c>
      <c r="F58" s="548" t="n">
        <v>0</v>
      </c>
      <c r="G58" s="548"/>
      <c r="H58" s="548" t="n">
        <v>0</v>
      </c>
      <c r="I58" s="548" t="n">
        <v>0</v>
      </c>
      <c r="J58" s="548" t="n">
        <v>0</v>
      </c>
      <c r="K58" s="548" t="n">
        <v>0</v>
      </c>
      <c r="L58" s="548" t="n">
        <v>0</v>
      </c>
      <c r="M58" s="552" t="n">
        <v>0</v>
      </c>
    </row>
    <row r="59" customFormat="false" ht="18.95" hidden="false" customHeight="true" outlineLevel="0" collapsed="false">
      <c r="A59" s="544"/>
      <c r="B59" s="545"/>
      <c r="C59" s="546" t="s">
        <v>4</v>
      </c>
      <c r="D59" s="551" t="s">
        <v>372</v>
      </c>
      <c r="E59" s="548" t="n">
        <v>2023.87906</v>
      </c>
      <c r="F59" s="548" t="n">
        <v>0</v>
      </c>
      <c r="G59" s="548"/>
      <c r="H59" s="548" t="n">
        <v>0</v>
      </c>
      <c r="I59" s="548" t="n">
        <v>2023.87906</v>
      </c>
      <c r="J59" s="548" t="n">
        <v>0</v>
      </c>
      <c r="K59" s="548" t="n">
        <v>0</v>
      </c>
      <c r="L59" s="548" t="n">
        <v>0</v>
      </c>
      <c r="M59" s="552" t="n">
        <v>0</v>
      </c>
    </row>
    <row r="60" customFormat="false" ht="18.95" hidden="false" customHeight="true" outlineLevel="0" collapsed="false">
      <c r="A60" s="544"/>
      <c r="B60" s="545"/>
      <c r="C60" s="546" t="s">
        <v>4</v>
      </c>
      <c r="D60" s="551" t="s">
        <v>373</v>
      </c>
      <c r="E60" s="553" t="n">
        <v>0.058591831972671</v>
      </c>
      <c r="F60" s="554" t="n">
        <v>0</v>
      </c>
      <c r="G60" s="554"/>
      <c r="H60" s="554" t="n">
        <v>0</v>
      </c>
      <c r="I60" s="554" t="n">
        <v>0.0607917535744323</v>
      </c>
      <c r="J60" s="554" t="n">
        <v>0</v>
      </c>
      <c r="K60" s="554" t="n">
        <v>0</v>
      </c>
      <c r="L60" s="554" t="n">
        <v>0</v>
      </c>
      <c r="M60" s="555" t="n">
        <v>0</v>
      </c>
    </row>
    <row r="61" customFormat="false" ht="18.95" hidden="false" customHeight="true" outlineLevel="0" collapsed="false">
      <c r="A61" s="556"/>
      <c r="B61" s="557"/>
      <c r="C61" s="558" t="s">
        <v>4</v>
      </c>
      <c r="D61" s="559" t="s">
        <v>374</v>
      </c>
      <c r="E61" s="560" t="n">
        <v>0</v>
      </c>
      <c r="F61" s="561" t="n">
        <v>0</v>
      </c>
      <c r="G61" s="561"/>
      <c r="H61" s="561" t="n">
        <v>0</v>
      </c>
      <c r="I61" s="561" t="n">
        <v>0</v>
      </c>
      <c r="J61" s="561" t="n">
        <v>0</v>
      </c>
      <c r="K61" s="561" t="n">
        <v>0</v>
      </c>
      <c r="L61" s="561" t="n">
        <v>0</v>
      </c>
      <c r="M61" s="562" t="n">
        <v>0</v>
      </c>
    </row>
    <row r="62" customFormat="false" ht="18.95" hidden="false" customHeight="true" outlineLevel="0" collapsed="false">
      <c r="A62" s="544" t="s">
        <v>485</v>
      </c>
      <c r="B62" s="545" t="s">
        <v>376</v>
      </c>
      <c r="C62" s="546" t="s">
        <v>486</v>
      </c>
      <c r="D62" s="551" t="s">
        <v>370</v>
      </c>
      <c r="E62" s="548" t="n">
        <v>16749</v>
      </c>
      <c r="F62" s="549"/>
      <c r="G62" s="549"/>
      <c r="H62" s="549" t="n">
        <v>10</v>
      </c>
      <c r="I62" s="549" t="n">
        <v>16003</v>
      </c>
      <c r="J62" s="549" t="n">
        <v>736</v>
      </c>
      <c r="K62" s="549"/>
      <c r="L62" s="549"/>
      <c r="M62" s="550"/>
    </row>
    <row r="63" customFormat="false" ht="18.95" hidden="false" customHeight="true" outlineLevel="0" collapsed="false">
      <c r="A63" s="544"/>
      <c r="B63" s="545"/>
      <c r="C63" s="546" t="s">
        <v>487</v>
      </c>
      <c r="D63" s="551" t="s">
        <v>371</v>
      </c>
      <c r="E63" s="548" t="n">
        <v>0</v>
      </c>
      <c r="F63" s="548" t="n">
        <v>0</v>
      </c>
      <c r="G63" s="548"/>
      <c r="H63" s="548" t="n">
        <v>0</v>
      </c>
      <c r="I63" s="548" t="n">
        <v>0</v>
      </c>
      <c r="J63" s="548" t="n">
        <v>0</v>
      </c>
      <c r="K63" s="548" t="n">
        <v>0</v>
      </c>
      <c r="L63" s="548" t="n">
        <v>0</v>
      </c>
      <c r="M63" s="552" t="n">
        <v>0</v>
      </c>
    </row>
    <row r="64" customFormat="false" ht="18.95" hidden="false" customHeight="true" outlineLevel="0" collapsed="false">
      <c r="A64" s="544"/>
      <c r="B64" s="545"/>
      <c r="C64" s="546" t="s">
        <v>4</v>
      </c>
      <c r="D64" s="551" t="s">
        <v>372</v>
      </c>
      <c r="E64" s="548" t="n">
        <v>1268.48689</v>
      </c>
      <c r="F64" s="548" t="n">
        <v>0</v>
      </c>
      <c r="G64" s="548"/>
      <c r="H64" s="548" t="n">
        <v>1.12</v>
      </c>
      <c r="I64" s="548" t="n">
        <v>1267.36689</v>
      </c>
      <c r="J64" s="548" t="n">
        <v>0</v>
      </c>
      <c r="K64" s="548" t="n">
        <v>0</v>
      </c>
      <c r="L64" s="548" t="n">
        <v>0</v>
      </c>
      <c r="M64" s="552" t="n">
        <v>0</v>
      </c>
    </row>
    <row r="65" customFormat="false" ht="18.95" hidden="false" customHeight="true" outlineLevel="0" collapsed="false">
      <c r="A65" s="544"/>
      <c r="B65" s="545"/>
      <c r="C65" s="546" t="s">
        <v>4</v>
      </c>
      <c r="D65" s="551" t="s">
        <v>373</v>
      </c>
      <c r="E65" s="553" t="n">
        <v>0.0757350820944534</v>
      </c>
      <c r="F65" s="554" t="n">
        <v>0</v>
      </c>
      <c r="G65" s="554"/>
      <c r="H65" s="554" t="n">
        <v>0.112</v>
      </c>
      <c r="I65" s="554" t="n">
        <v>0.0791955814534775</v>
      </c>
      <c r="J65" s="554" t="n">
        <v>0</v>
      </c>
      <c r="K65" s="554" t="n">
        <v>0</v>
      </c>
      <c r="L65" s="554" t="n">
        <v>0</v>
      </c>
      <c r="M65" s="555" t="n">
        <v>0</v>
      </c>
    </row>
    <row r="66" customFormat="false" ht="18.95" hidden="false" customHeight="true" outlineLevel="0" collapsed="false">
      <c r="A66" s="556"/>
      <c r="B66" s="557"/>
      <c r="C66" s="558" t="s">
        <v>4</v>
      </c>
      <c r="D66" s="559" t="s">
        <v>374</v>
      </c>
      <c r="E66" s="560" t="n">
        <v>0</v>
      </c>
      <c r="F66" s="561" t="n">
        <v>0</v>
      </c>
      <c r="G66" s="561"/>
      <c r="H66" s="561" t="n">
        <v>0</v>
      </c>
      <c r="I66" s="561" t="n">
        <v>0</v>
      </c>
      <c r="J66" s="561" t="n">
        <v>0</v>
      </c>
      <c r="K66" s="561" t="n">
        <v>0</v>
      </c>
      <c r="L66" s="561" t="n">
        <v>0</v>
      </c>
      <c r="M66" s="562" t="n">
        <v>0</v>
      </c>
    </row>
    <row r="67" customFormat="false" ht="18.95" hidden="false" customHeight="true" outlineLevel="0" collapsed="false">
      <c r="A67" s="544" t="s">
        <v>488</v>
      </c>
      <c r="B67" s="545" t="s">
        <v>376</v>
      </c>
      <c r="C67" s="546" t="s">
        <v>489</v>
      </c>
      <c r="D67" s="547" t="s">
        <v>370</v>
      </c>
      <c r="E67" s="548" t="n">
        <v>51500</v>
      </c>
      <c r="F67" s="549" t="n">
        <v>6532</v>
      </c>
      <c r="G67" s="549"/>
      <c r="H67" s="549" t="n">
        <v>79</v>
      </c>
      <c r="I67" s="549" t="n">
        <v>43369</v>
      </c>
      <c r="J67" s="549" t="n">
        <v>1520</v>
      </c>
      <c r="K67" s="549"/>
      <c r="L67" s="549"/>
      <c r="M67" s="550"/>
    </row>
    <row r="68" customFormat="false" ht="18.95" hidden="false" customHeight="true" outlineLevel="0" collapsed="false">
      <c r="A68" s="544"/>
      <c r="B68" s="545"/>
      <c r="C68" s="546" t="s">
        <v>4</v>
      </c>
      <c r="D68" s="551" t="s">
        <v>371</v>
      </c>
      <c r="E68" s="548" t="n">
        <v>0</v>
      </c>
      <c r="F68" s="548" t="n">
        <v>0</v>
      </c>
      <c r="G68" s="548"/>
      <c r="H68" s="548" t="n">
        <v>0</v>
      </c>
      <c r="I68" s="548" t="n">
        <v>0</v>
      </c>
      <c r="J68" s="548" t="n">
        <v>0</v>
      </c>
      <c r="K68" s="548" t="n">
        <v>0</v>
      </c>
      <c r="L68" s="548" t="n">
        <v>0</v>
      </c>
      <c r="M68" s="552" t="n">
        <v>0</v>
      </c>
    </row>
    <row r="69" customFormat="false" ht="18.95" hidden="false" customHeight="true" outlineLevel="0" collapsed="false">
      <c r="A69" s="544"/>
      <c r="B69" s="545"/>
      <c r="C69" s="546" t="s">
        <v>4</v>
      </c>
      <c r="D69" s="551" t="s">
        <v>372</v>
      </c>
      <c r="E69" s="548" t="n">
        <v>3723.74604</v>
      </c>
      <c r="F69" s="548" t="n">
        <v>543.42532</v>
      </c>
      <c r="G69" s="548"/>
      <c r="H69" s="548" t="n">
        <v>0.93908</v>
      </c>
      <c r="I69" s="548" t="n">
        <v>3179.38164</v>
      </c>
      <c r="J69" s="548" t="n">
        <v>0</v>
      </c>
      <c r="K69" s="548" t="n">
        <v>0</v>
      </c>
      <c r="L69" s="548" t="n">
        <v>0</v>
      </c>
      <c r="M69" s="552" t="n">
        <v>0</v>
      </c>
    </row>
    <row r="70" customFormat="false" ht="18.95" hidden="false" customHeight="true" outlineLevel="0" collapsed="false">
      <c r="A70" s="544"/>
      <c r="B70" s="545"/>
      <c r="C70" s="546" t="s">
        <v>4</v>
      </c>
      <c r="D70" s="551" t="s">
        <v>373</v>
      </c>
      <c r="E70" s="553" t="n">
        <v>0.0723057483495146</v>
      </c>
      <c r="F70" s="554" t="n">
        <v>0.0831943233312921</v>
      </c>
      <c r="G70" s="554"/>
      <c r="H70" s="554" t="n">
        <v>0.0118870886075949</v>
      </c>
      <c r="I70" s="554" t="n">
        <v>0.0733100057644862</v>
      </c>
      <c r="J70" s="554" t="n">
        <v>0</v>
      </c>
      <c r="K70" s="554" t="n">
        <v>0</v>
      </c>
      <c r="L70" s="554" t="n">
        <v>0</v>
      </c>
      <c r="M70" s="555" t="n">
        <v>0</v>
      </c>
    </row>
    <row r="71" customFormat="false" ht="18.95" hidden="false" customHeight="true" outlineLevel="0" collapsed="false">
      <c r="A71" s="556"/>
      <c r="B71" s="557"/>
      <c r="C71" s="558" t="s">
        <v>4</v>
      </c>
      <c r="D71" s="559" t="s">
        <v>374</v>
      </c>
      <c r="E71" s="563" t="n">
        <v>0</v>
      </c>
      <c r="F71" s="561" t="n">
        <v>0</v>
      </c>
      <c r="G71" s="561"/>
      <c r="H71" s="561" t="n">
        <v>0</v>
      </c>
      <c r="I71" s="561" t="n">
        <v>0</v>
      </c>
      <c r="J71" s="561" t="n">
        <v>0</v>
      </c>
      <c r="K71" s="561" t="n">
        <v>0</v>
      </c>
      <c r="L71" s="561" t="n">
        <v>0</v>
      </c>
      <c r="M71" s="562" t="n">
        <v>0</v>
      </c>
    </row>
    <row r="72" customFormat="false" ht="18.95" hidden="false" customHeight="true" outlineLevel="0" collapsed="false">
      <c r="A72" s="544" t="s">
        <v>490</v>
      </c>
      <c r="B72" s="545" t="s">
        <v>376</v>
      </c>
      <c r="C72" s="546" t="s">
        <v>491</v>
      </c>
      <c r="D72" s="547" t="s">
        <v>370</v>
      </c>
      <c r="E72" s="564" t="n">
        <v>296543</v>
      </c>
      <c r="F72" s="549"/>
      <c r="G72" s="549"/>
      <c r="H72" s="549" t="n">
        <v>1931</v>
      </c>
      <c r="I72" s="549" t="n">
        <v>276755</v>
      </c>
      <c r="J72" s="549" t="n">
        <v>17827</v>
      </c>
      <c r="K72" s="549"/>
      <c r="L72" s="549"/>
      <c r="M72" s="550" t="n">
        <v>30</v>
      </c>
    </row>
    <row r="73" customFormat="false" ht="18.95" hidden="false" customHeight="true" outlineLevel="0" collapsed="false">
      <c r="A73" s="544"/>
      <c r="B73" s="545"/>
      <c r="C73" s="546" t="s">
        <v>4</v>
      </c>
      <c r="D73" s="551" t="s">
        <v>371</v>
      </c>
      <c r="E73" s="548" t="n">
        <v>0</v>
      </c>
      <c r="F73" s="548" t="n">
        <v>0</v>
      </c>
      <c r="G73" s="548"/>
      <c r="H73" s="548" t="n">
        <v>0</v>
      </c>
      <c r="I73" s="548" t="n">
        <v>0</v>
      </c>
      <c r="J73" s="548" t="n">
        <v>0</v>
      </c>
      <c r="K73" s="548" t="n">
        <v>0</v>
      </c>
      <c r="L73" s="548" t="n">
        <v>0</v>
      </c>
      <c r="M73" s="552" t="n">
        <v>0</v>
      </c>
    </row>
    <row r="74" customFormat="false" ht="18.95" hidden="false" customHeight="true" outlineLevel="0" collapsed="false">
      <c r="A74" s="544"/>
      <c r="B74" s="545"/>
      <c r="C74" s="546" t="s">
        <v>4</v>
      </c>
      <c r="D74" s="551" t="s">
        <v>372</v>
      </c>
      <c r="E74" s="548" t="n">
        <v>19286.04483</v>
      </c>
      <c r="F74" s="548" t="n">
        <v>0</v>
      </c>
      <c r="G74" s="548"/>
      <c r="H74" s="548" t="n">
        <v>489.88668</v>
      </c>
      <c r="I74" s="548" t="n">
        <v>18793.71769</v>
      </c>
      <c r="J74" s="548" t="n">
        <v>2.44046</v>
      </c>
      <c r="K74" s="548" t="n">
        <v>0</v>
      </c>
      <c r="L74" s="548" t="n">
        <v>0</v>
      </c>
      <c r="M74" s="552" t="n">
        <v>0</v>
      </c>
    </row>
    <row r="75" customFormat="false" ht="18.95" hidden="false" customHeight="true" outlineLevel="0" collapsed="false">
      <c r="A75" s="544"/>
      <c r="B75" s="545"/>
      <c r="C75" s="546" t="s">
        <v>4</v>
      </c>
      <c r="D75" s="551" t="s">
        <v>373</v>
      </c>
      <c r="E75" s="553" t="n">
        <v>0.0650362504931831</v>
      </c>
      <c r="F75" s="554" t="n">
        <v>0</v>
      </c>
      <c r="G75" s="554"/>
      <c r="H75" s="554" t="n">
        <v>0.253695846711548</v>
      </c>
      <c r="I75" s="554" t="n">
        <v>0.0679074188000217</v>
      </c>
      <c r="J75" s="554" t="n">
        <v>0.000136896841869075</v>
      </c>
      <c r="K75" s="554" t="n">
        <v>0</v>
      </c>
      <c r="L75" s="554" t="n">
        <v>0</v>
      </c>
      <c r="M75" s="555" t="n">
        <v>0</v>
      </c>
    </row>
    <row r="76" customFormat="false" ht="18.95" hidden="false" customHeight="true" outlineLevel="0" collapsed="false">
      <c r="A76" s="556"/>
      <c r="B76" s="557"/>
      <c r="C76" s="558" t="s">
        <v>4</v>
      </c>
      <c r="D76" s="559" t="s">
        <v>374</v>
      </c>
      <c r="E76" s="560" t="n">
        <v>0</v>
      </c>
      <c r="F76" s="561" t="n">
        <v>0</v>
      </c>
      <c r="G76" s="561"/>
      <c r="H76" s="561" t="n">
        <v>0</v>
      </c>
      <c r="I76" s="561" t="n">
        <v>0</v>
      </c>
      <c r="J76" s="561" t="n">
        <v>0</v>
      </c>
      <c r="K76" s="561" t="n">
        <v>0</v>
      </c>
      <c r="L76" s="561" t="n">
        <v>0</v>
      </c>
      <c r="M76" s="562" t="n">
        <v>0</v>
      </c>
    </row>
    <row r="77" customFormat="false" ht="18.95" hidden="false" customHeight="true" outlineLevel="0" collapsed="false">
      <c r="A77" s="544" t="s">
        <v>492</v>
      </c>
      <c r="B77" s="545" t="s">
        <v>376</v>
      </c>
      <c r="C77" s="546" t="s">
        <v>493</v>
      </c>
      <c r="D77" s="547" t="s">
        <v>370</v>
      </c>
      <c r="E77" s="548" t="n">
        <v>249850</v>
      </c>
      <c r="F77" s="549" t="n">
        <v>450</v>
      </c>
      <c r="G77" s="549"/>
      <c r="H77" s="549" t="n">
        <v>7275</v>
      </c>
      <c r="I77" s="549" t="n">
        <v>225619</v>
      </c>
      <c r="J77" s="549" t="n">
        <v>16506</v>
      </c>
      <c r="K77" s="549"/>
      <c r="L77" s="549"/>
      <c r="M77" s="550"/>
    </row>
    <row r="78" customFormat="false" ht="18.95" hidden="false" customHeight="true" outlineLevel="0" collapsed="false">
      <c r="A78" s="544"/>
      <c r="B78" s="545"/>
      <c r="C78" s="546" t="s">
        <v>494</v>
      </c>
      <c r="D78" s="551" t="s">
        <v>371</v>
      </c>
      <c r="E78" s="548" t="n">
        <v>0</v>
      </c>
      <c r="F78" s="548" t="n">
        <v>0</v>
      </c>
      <c r="G78" s="548"/>
      <c r="H78" s="548" t="n">
        <v>0</v>
      </c>
      <c r="I78" s="548" t="n">
        <v>0</v>
      </c>
      <c r="J78" s="548" t="n">
        <v>0</v>
      </c>
      <c r="K78" s="548" t="n">
        <v>0</v>
      </c>
      <c r="L78" s="548" t="n">
        <v>0</v>
      </c>
      <c r="M78" s="552" t="n">
        <v>0</v>
      </c>
    </row>
    <row r="79" customFormat="false" ht="18.95" hidden="false" customHeight="true" outlineLevel="0" collapsed="false">
      <c r="A79" s="544"/>
      <c r="B79" s="545"/>
      <c r="C79" s="546" t="s">
        <v>495</v>
      </c>
      <c r="D79" s="551" t="s">
        <v>372</v>
      </c>
      <c r="E79" s="548" t="n">
        <v>15674.4094</v>
      </c>
      <c r="F79" s="548" t="n">
        <v>120</v>
      </c>
      <c r="G79" s="548"/>
      <c r="H79" s="548" t="n">
        <v>455.25384</v>
      </c>
      <c r="I79" s="548" t="n">
        <v>14970.01973</v>
      </c>
      <c r="J79" s="548" t="n">
        <v>129.13583</v>
      </c>
      <c r="K79" s="548" t="n">
        <v>0</v>
      </c>
      <c r="L79" s="548" t="n">
        <v>0</v>
      </c>
      <c r="M79" s="552" t="n">
        <v>0</v>
      </c>
    </row>
    <row r="80" customFormat="false" ht="18.95" hidden="false" customHeight="true" outlineLevel="0" collapsed="false">
      <c r="A80" s="544"/>
      <c r="B80" s="545"/>
      <c r="C80" s="546" t="s">
        <v>4</v>
      </c>
      <c r="D80" s="551" t="s">
        <v>373</v>
      </c>
      <c r="E80" s="553" t="n">
        <v>0.0627352787672603</v>
      </c>
      <c r="F80" s="554" t="n">
        <v>0.266666666666667</v>
      </c>
      <c r="G80" s="554"/>
      <c r="H80" s="554" t="n">
        <v>0.0625778474226804</v>
      </c>
      <c r="I80" s="554" t="n">
        <v>0.0663508823724952</v>
      </c>
      <c r="J80" s="554" t="n">
        <v>0.00782356900521023</v>
      </c>
      <c r="K80" s="554" t="n">
        <v>0</v>
      </c>
      <c r="L80" s="554" t="n">
        <v>0</v>
      </c>
      <c r="M80" s="555" t="n">
        <v>0</v>
      </c>
    </row>
    <row r="81" customFormat="false" ht="18.95" hidden="false" customHeight="true" outlineLevel="0" collapsed="false">
      <c r="A81" s="556"/>
      <c r="B81" s="557"/>
      <c r="C81" s="558" t="s">
        <v>4</v>
      </c>
      <c r="D81" s="559" t="s">
        <v>374</v>
      </c>
      <c r="E81" s="560" t="n">
        <v>0</v>
      </c>
      <c r="F81" s="561" t="n">
        <v>0</v>
      </c>
      <c r="G81" s="561"/>
      <c r="H81" s="561" t="n">
        <v>0</v>
      </c>
      <c r="I81" s="561" t="n">
        <v>0</v>
      </c>
      <c r="J81" s="561" t="n">
        <v>0</v>
      </c>
      <c r="K81" s="561" t="n">
        <v>0</v>
      </c>
      <c r="L81" s="561" t="n">
        <v>0</v>
      </c>
      <c r="M81" s="562" t="n">
        <v>0</v>
      </c>
    </row>
    <row r="82" customFormat="false" ht="18.95" hidden="false" customHeight="true" outlineLevel="0" collapsed="false">
      <c r="A82" s="544" t="s">
        <v>496</v>
      </c>
      <c r="B82" s="545" t="s">
        <v>376</v>
      </c>
      <c r="C82" s="546" t="s">
        <v>497</v>
      </c>
      <c r="D82" s="547" t="s">
        <v>370</v>
      </c>
      <c r="E82" s="548" t="n">
        <v>10513</v>
      </c>
      <c r="F82" s="549"/>
      <c r="G82" s="549"/>
      <c r="H82" s="549" t="n">
        <v>7</v>
      </c>
      <c r="I82" s="549" t="n">
        <v>10256</v>
      </c>
      <c r="J82" s="549" t="n">
        <v>250</v>
      </c>
      <c r="K82" s="549"/>
      <c r="L82" s="549"/>
      <c r="M82" s="550"/>
    </row>
    <row r="83" customFormat="false" ht="18.95" hidden="false" customHeight="true" outlineLevel="0" collapsed="false">
      <c r="A83" s="544"/>
      <c r="B83" s="545"/>
      <c r="C83" s="546"/>
      <c r="D83" s="551" t="s">
        <v>371</v>
      </c>
      <c r="E83" s="548" t="n">
        <v>0</v>
      </c>
      <c r="F83" s="548" t="n">
        <v>0</v>
      </c>
      <c r="G83" s="548"/>
      <c r="H83" s="548" t="n">
        <v>0</v>
      </c>
      <c r="I83" s="548" t="n">
        <v>0</v>
      </c>
      <c r="J83" s="548" t="n">
        <v>0</v>
      </c>
      <c r="K83" s="548" t="n">
        <v>0</v>
      </c>
      <c r="L83" s="548" t="n">
        <v>0</v>
      </c>
      <c r="M83" s="552" t="n">
        <v>0</v>
      </c>
    </row>
    <row r="84" customFormat="false" ht="18.95" hidden="false" customHeight="true" outlineLevel="0" collapsed="false">
      <c r="A84" s="544"/>
      <c r="B84" s="545"/>
      <c r="C84" s="546"/>
      <c r="D84" s="551" t="s">
        <v>372</v>
      </c>
      <c r="E84" s="548" t="n">
        <v>795.35722</v>
      </c>
      <c r="F84" s="548" t="n">
        <v>0</v>
      </c>
      <c r="G84" s="548"/>
      <c r="H84" s="548" t="n">
        <v>0</v>
      </c>
      <c r="I84" s="548" t="n">
        <v>795.35722</v>
      </c>
      <c r="J84" s="548" t="n">
        <v>0</v>
      </c>
      <c r="K84" s="548" t="n">
        <v>0</v>
      </c>
      <c r="L84" s="548" t="n">
        <v>0</v>
      </c>
      <c r="M84" s="552" t="n">
        <v>0</v>
      </c>
    </row>
    <row r="85" customFormat="false" ht="18.95" hidden="false" customHeight="true" outlineLevel="0" collapsed="false">
      <c r="A85" s="544"/>
      <c r="B85" s="545"/>
      <c r="C85" s="546"/>
      <c r="D85" s="551" t="s">
        <v>373</v>
      </c>
      <c r="E85" s="553" t="n">
        <v>0.0756546390183582</v>
      </c>
      <c r="F85" s="554" t="n">
        <v>0</v>
      </c>
      <c r="G85" s="554"/>
      <c r="H85" s="554" t="n">
        <v>0</v>
      </c>
      <c r="I85" s="554" t="n">
        <v>0.0775504309672387</v>
      </c>
      <c r="J85" s="554" t="n">
        <v>0</v>
      </c>
      <c r="K85" s="554" t="n">
        <v>0</v>
      </c>
      <c r="L85" s="554" t="n">
        <v>0</v>
      </c>
      <c r="M85" s="555" t="n">
        <v>0</v>
      </c>
    </row>
    <row r="86" customFormat="false" ht="18.95" hidden="false" customHeight="true" outlineLevel="0" collapsed="false">
      <c r="A86" s="556"/>
      <c r="B86" s="557"/>
      <c r="C86" s="558"/>
      <c r="D86" s="559" t="s">
        <v>374</v>
      </c>
      <c r="E86" s="560" t="n">
        <v>0</v>
      </c>
      <c r="F86" s="561" t="n">
        <v>0</v>
      </c>
      <c r="G86" s="561"/>
      <c r="H86" s="561" t="n">
        <v>0</v>
      </c>
      <c r="I86" s="561" t="n">
        <v>0</v>
      </c>
      <c r="J86" s="561" t="n">
        <v>0</v>
      </c>
      <c r="K86" s="561" t="n">
        <v>0</v>
      </c>
      <c r="L86" s="561" t="n">
        <v>0</v>
      </c>
      <c r="M86" s="562" t="n">
        <v>0</v>
      </c>
    </row>
    <row r="87" customFormat="false" ht="18.95" hidden="false" customHeight="true" outlineLevel="0" collapsed="false">
      <c r="A87" s="544" t="s">
        <v>498</v>
      </c>
      <c r="B87" s="545" t="s">
        <v>376</v>
      </c>
      <c r="C87" s="546" t="s">
        <v>499</v>
      </c>
      <c r="D87" s="551" t="s">
        <v>370</v>
      </c>
      <c r="E87" s="548" t="n">
        <v>6692742</v>
      </c>
      <c r="F87" s="549"/>
      <c r="G87" s="549"/>
      <c r="H87" s="549" t="n">
        <v>467807</v>
      </c>
      <c r="I87" s="549" t="n">
        <v>5861835</v>
      </c>
      <c r="J87" s="549" t="n">
        <v>363100</v>
      </c>
      <c r="K87" s="549"/>
      <c r="L87" s="549"/>
      <c r="M87" s="550"/>
    </row>
    <row r="88" customFormat="false" ht="18.95" hidden="false" customHeight="true" outlineLevel="0" collapsed="false">
      <c r="A88" s="544"/>
      <c r="B88" s="545"/>
      <c r="C88" s="546" t="s">
        <v>4</v>
      </c>
      <c r="D88" s="551" t="s">
        <v>371</v>
      </c>
      <c r="E88" s="548" t="n">
        <v>0</v>
      </c>
      <c r="F88" s="548" t="n">
        <v>0</v>
      </c>
      <c r="G88" s="548"/>
      <c r="H88" s="548" t="n">
        <v>0</v>
      </c>
      <c r="I88" s="548" t="n">
        <v>0</v>
      </c>
      <c r="J88" s="548" t="n">
        <v>0</v>
      </c>
      <c r="K88" s="548" t="n">
        <v>0</v>
      </c>
      <c r="L88" s="548" t="n">
        <v>0</v>
      </c>
      <c r="M88" s="552" t="n">
        <v>0</v>
      </c>
    </row>
    <row r="89" customFormat="false" ht="18.95" hidden="false" customHeight="true" outlineLevel="0" collapsed="false">
      <c r="A89" s="544"/>
      <c r="B89" s="545"/>
      <c r="C89" s="546" t="s">
        <v>4</v>
      </c>
      <c r="D89" s="551" t="s">
        <v>372</v>
      </c>
      <c r="E89" s="548" t="n">
        <v>401984.85273</v>
      </c>
      <c r="F89" s="548" t="n">
        <v>0</v>
      </c>
      <c r="G89" s="548"/>
      <c r="H89" s="548" t="n">
        <v>28617.25476</v>
      </c>
      <c r="I89" s="548" t="n">
        <v>369522.8715</v>
      </c>
      <c r="J89" s="548" t="n">
        <v>3844.72647</v>
      </c>
      <c r="K89" s="548" t="n">
        <v>0</v>
      </c>
      <c r="L89" s="548" t="n">
        <v>0</v>
      </c>
      <c r="M89" s="552" t="n">
        <v>0</v>
      </c>
    </row>
    <row r="90" customFormat="false" ht="18.95" hidden="false" customHeight="true" outlineLevel="0" collapsed="false">
      <c r="A90" s="544"/>
      <c r="B90" s="545"/>
      <c r="C90" s="546" t="s">
        <v>4</v>
      </c>
      <c r="D90" s="551" t="s">
        <v>373</v>
      </c>
      <c r="E90" s="553" t="n">
        <v>0.0600628042631854</v>
      </c>
      <c r="F90" s="554" t="n">
        <v>0</v>
      </c>
      <c r="G90" s="554"/>
      <c r="H90" s="554" t="n">
        <v>0.0611732076689746</v>
      </c>
      <c r="I90" s="554" t="n">
        <v>0.0630387705385771</v>
      </c>
      <c r="J90" s="554" t="n">
        <v>0.0105886160011016</v>
      </c>
      <c r="K90" s="554" t="n">
        <v>0</v>
      </c>
      <c r="L90" s="554" t="n">
        <v>0</v>
      </c>
      <c r="M90" s="555" t="n">
        <v>0</v>
      </c>
    </row>
    <row r="91" customFormat="false" ht="18.95" hidden="false" customHeight="true" outlineLevel="0" collapsed="false">
      <c r="A91" s="556"/>
      <c r="B91" s="557"/>
      <c r="C91" s="558" t="s">
        <v>4</v>
      </c>
      <c r="D91" s="551" t="s">
        <v>374</v>
      </c>
      <c r="E91" s="560" t="n">
        <v>0</v>
      </c>
      <c r="F91" s="561" t="n">
        <v>0</v>
      </c>
      <c r="G91" s="561"/>
      <c r="H91" s="561" t="n">
        <v>0</v>
      </c>
      <c r="I91" s="561" t="n">
        <v>0</v>
      </c>
      <c r="J91" s="561" t="n">
        <v>0</v>
      </c>
      <c r="K91" s="561" t="n">
        <v>0</v>
      </c>
      <c r="L91" s="561" t="n">
        <v>0</v>
      </c>
      <c r="M91" s="562" t="n">
        <v>0</v>
      </c>
    </row>
    <row r="92" customFormat="false" ht="18.95" hidden="false" customHeight="true" outlineLevel="0" collapsed="false">
      <c r="A92" s="544" t="s">
        <v>500</v>
      </c>
      <c r="B92" s="545" t="s">
        <v>376</v>
      </c>
      <c r="C92" s="546" t="s">
        <v>501</v>
      </c>
      <c r="D92" s="547" t="s">
        <v>370</v>
      </c>
      <c r="E92" s="548" t="n">
        <v>125090</v>
      </c>
      <c r="F92" s="549" t="n">
        <v>20604</v>
      </c>
      <c r="G92" s="549"/>
      <c r="H92" s="549" t="n">
        <v>2405</v>
      </c>
      <c r="I92" s="549" t="n">
        <v>93703</v>
      </c>
      <c r="J92" s="549" t="n">
        <v>1500</v>
      </c>
      <c r="K92" s="549"/>
      <c r="L92" s="549"/>
      <c r="M92" s="550" t="n">
        <v>6878</v>
      </c>
    </row>
    <row r="93" customFormat="false" ht="18.95" hidden="false" customHeight="true" outlineLevel="0" collapsed="false">
      <c r="A93" s="544"/>
      <c r="B93" s="545"/>
      <c r="C93" s="546" t="s">
        <v>502</v>
      </c>
      <c r="D93" s="551" t="s">
        <v>371</v>
      </c>
      <c r="E93" s="548" t="n">
        <v>0</v>
      </c>
      <c r="F93" s="548" t="n">
        <v>0</v>
      </c>
      <c r="G93" s="548"/>
      <c r="H93" s="548" t="n">
        <v>0</v>
      </c>
      <c r="I93" s="548" t="n">
        <v>0</v>
      </c>
      <c r="J93" s="548" t="n">
        <v>0</v>
      </c>
      <c r="K93" s="548" t="n">
        <v>0</v>
      </c>
      <c r="L93" s="548" t="n">
        <v>0</v>
      </c>
      <c r="M93" s="552" t="n">
        <v>0</v>
      </c>
    </row>
    <row r="94" customFormat="false" ht="18.95" hidden="false" customHeight="true" outlineLevel="0" collapsed="false">
      <c r="A94" s="544"/>
      <c r="B94" s="545"/>
      <c r="C94" s="546" t="s">
        <v>4</v>
      </c>
      <c r="D94" s="551" t="s">
        <v>372</v>
      </c>
      <c r="E94" s="548" t="n">
        <v>9478.85434</v>
      </c>
      <c r="F94" s="548" t="n">
        <v>3856</v>
      </c>
      <c r="G94" s="548"/>
      <c r="H94" s="548" t="n">
        <v>15.6428</v>
      </c>
      <c r="I94" s="548" t="n">
        <v>5377.55078</v>
      </c>
      <c r="J94" s="548" t="n">
        <v>0</v>
      </c>
      <c r="K94" s="548" t="n">
        <v>0</v>
      </c>
      <c r="L94" s="548" t="n">
        <v>0</v>
      </c>
      <c r="M94" s="552" t="n">
        <v>229.66076</v>
      </c>
    </row>
    <row r="95" customFormat="false" ht="18.95" hidden="false" customHeight="true" outlineLevel="0" collapsed="false">
      <c r="A95" s="544"/>
      <c r="B95" s="545"/>
      <c r="C95" s="546" t="s">
        <v>4</v>
      </c>
      <c r="D95" s="551" t="s">
        <v>373</v>
      </c>
      <c r="E95" s="553" t="n">
        <v>0.075776275801423</v>
      </c>
      <c r="F95" s="554" t="n">
        <v>0.187148126577364</v>
      </c>
      <c r="G95" s="554"/>
      <c r="H95" s="554" t="n">
        <v>0.00650428274428274</v>
      </c>
      <c r="I95" s="554" t="n">
        <v>0.0573893128288315</v>
      </c>
      <c r="J95" s="554" t="n">
        <v>0</v>
      </c>
      <c r="K95" s="554" t="n">
        <v>0</v>
      </c>
      <c r="L95" s="554" t="n">
        <v>0</v>
      </c>
      <c r="M95" s="555" t="n">
        <v>0.033390630997383</v>
      </c>
    </row>
    <row r="96" customFormat="false" ht="18.95" hidden="false" customHeight="true" outlineLevel="0" collapsed="false">
      <c r="A96" s="556"/>
      <c r="B96" s="557"/>
      <c r="C96" s="558" t="s">
        <v>4</v>
      </c>
      <c r="D96" s="559" t="s">
        <v>374</v>
      </c>
      <c r="E96" s="560" t="n">
        <v>0</v>
      </c>
      <c r="F96" s="561" t="n">
        <v>0</v>
      </c>
      <c r="G96" s="561"/>
      <c r="H96" s="561" t="n">
        <v>0</v>
      </c>
      <c r="I96" s="561" t="n">
        <v>0</v>
      </c>
      <c r="J96" s="561" t="n">
        <v>0</v>
      </c>
      <c r="K96" s="561" t="n">
        <v>0</v>
      </c>
      <c r="L96" s="561" t="n">
        <v>0</v>
      </c>
      <c r="M96" s="562" t="n">
        <v>0</v>
      </c>
    </row>
    <row r="97" customFormat="false" ht="18.95" hidden="false" customHeight="true" outlineLevel="0" collapsed="false">
      <c r="A97" s="544" t="s">
        <v>503</v>
      </c>
      <c r="B97" s="545" t="s">
        <v>376</v>
      </c>
      <c r="C97" s="546" t="s">
        <v>406</v>
      </c>
      <c r="D97" s="551" t="s">
        <v>370</v>
      </c>
      <c r="E97" s="548" t="n">
        <v>105672</v>
      </c>
      <c r="F97" s="549" t="n">
        <v>1915</v>
      </c>
      <c r="G97" s="549"/>
      <c r="H97" s="549" t="n">
        <v>41</v>
      </c>
      <c r="I97" s="549" t="n">
        <v>54910</v>
      </c>
      <c r="J97" s="549" t="n">
        <v>23641</v>
      </c>
      <c r="K97" s="549"/>
      <c r="L97" s="549"/>
      <c r="M97" s="550" t="n">
        <v>25165</v>
      </c>
    </row>
    <row r="98" customFormat="false" ht="18.95" hidden="false" customHeight="true" outlineLevel="0" collapsed="false">
      <c r="A98" s="544"/>
      <c r="B98" s="545"/>
      <c r="C98" s="546" t="s">
        <v>4</v>
      </c>
      <c r="D98" s="551" t="s">
        <v>371</v>
      </c>
      <c r="E98" s="548" t="n">
        <v>0</v>
      </c>
      <c r="F98" s="548" t="n">
        <v>0</v>
      </c>
      <c r="G98" s="548"/>
      <c r="H98" s="548" t="n">
        <v>0</v>
      </c>
      <c r="I98" s="548" t="n">
        <v>0</v>
      </c>
      <c r="J98" s="548" t="n">
        <v>0</v>
      </c>
      <c r="K98" s="548" t="n">
        <v>0</v>
      </c>
      <c r="L98" s="548" t="n">
        <v>0</v>
      </c>
      <c r="M98" s="552" t="n">
        <v>0</v>
      </c>
    </row>
    <row r="99" customFormat="false" ht="18.95" hidden="false" customHeight="true" outlineLevel="0" collapsed="false">
      <c r="A99" s="544"/>
      <c r="B99" s="545"/>
      <c r="C99" s="546" t="s">
        <v>4</v>
      </c>
      <c r="D99" s="551" t="s">
        <v>372</v>
      </c>
      <c r="E99" s="548" t="n">
        <v>3536.44577</v>
      </c>
      <c r="F99" s="548" t="n">
        <v>0</v>
      </c>
      <c r="G99" s="548"/>
      <c r="H99" s="548" t="n">
        <v>0.9814</v>
      </c>
      <c r="I99" s="548" t="n">
        <v>1910.24177</v>
      </c>
      <c r="J99" s="548" t="n">
        <v>25.95</v>
      </c>
      <c r="K99" s="548" t="n">
        <v>0</v>
      </c>
      <c r="L99" s="548" t="n">
        <v>0</v>
      </c>
      <c r="M99" s="552" t="n">
        <v>1599.2726</v>
      </c>
    </row>
    <row r="100" customFormat="false" ht="18.95" hidden="false" customHeight="true" outlineLevel="0" collapsed="false">
      <c r="A100" s="544"/>
      <c r="B100" s="545"/>
      <c r="C100" s="546" t="s">
        <v>4</v>
      </c>
      <c r="D100" s="551" t="s">
        <v>373</v>
      </c>
      <c r="E100" s="553" t="n">
        <v>0.033466251892649</v>
      </c>
      <c r="F100" s="554" t="n">
        <v>0</v>
      </c>
      <c r="G100" s="554"/>
      <c r="H100" s="554" t="n">
        <v>0.0239365853658537</v>
      </c>
      <c r="I100" s="554" t="n">
        <v>0.0347885953378255</v>
      </c>
      <c r="J100" s="554" t="n">
        <v>0.00109766930332896</v>
      </c>
      <c r="K100" s="554" t="n">
        <v>0</v>
      </c>
      <c r="L100" s="554" t="n">
        <v>0</v>
      </c>
      <c r="M100" s="555" t="n">
        <v>0.0635514643353865</v>
      </c>
    </row>
    <row r="101" customFormat="false" ht="18.95" hidden="false" customHeight="true" outlineLevel="0" collapsed="false">
      <c r="A101" s="556"/>
      <c r="B101" s="557"/>
      <c r="C101" s="558" t="s">
        <v>4</v>
      </c>
      <c r="D101" s="559" t="s">
        <v>374</v>
      </c>
      <c r="E101" s="563" t="n">
        <v>0</v>
      </c>
      <c r="F101" s="561" t="n">
        <v>0</v>
      </c>
      <c r="G101" s="561"/>
      <c r="H101" s="561" t="n">
        <v>0</v>
      </c>
      <c r="I101" s="561" t="n">
        <v>0</v>
      </c>
      <c r="J101" s="561" t="n">
        <v>0</v>
      </c>
      <c r="K101" s="561" t="n">
        <v>0</v>
      </c>
      <c r="L101" s="561" t="n">
        <v>0</v>
      </c>
      <c r="M101" s="562" t="n">
        <v>0</v>
      </c>
    </row>
    <row r="102" customFormat="false" ht="18.95" hidden="false" customHeight="true" outlineLevel="0" collapsed="false">
      <c r="A102" s="544" t="s">
        <v>504</v>
      </c>
      <c r="B102" s="545" t="s">
        <v>376</v>
      </c>
      <c r="C102" s="546" t="s">
        <v>505</v>
      </c>
      <c r="D102" s="547" t="s">
        <v>370</v>
      </c>
      <c r="E102" s="564" t="n">
        <v>921636</v>
      </c>
      <c r="F102" s="549" t="n">
        <v>867600</v>
      </c>
      <c r="G102" s="549"/>
      <c r="H102" s="549" t="n">
        <v>576</v>
      </c>
      <c r="I102" s="549" t="n">
        <v>51502</v>
      </c>
      <c r="J102" s="549" t="n">
        <v>1958</v>
      </c>
      <c r="K102" s="549"/>
      <c r="L102" s="549"/>
      <c r="M102" s="550"/>
    </row>
    <row r="103" customFormat="false" ht="18.95" hidden="false" customHeight="true" outlineLevel="0" collapsed="false">
      <c r="A103" s="544"/>
      <c r="B103" s="545"/>
      <c r="C103" s="546" t="s">
        <v>506</v>
      </c>
      <c r="D103" s="551" t="s">
        <v>371</v>
      </c>
      <c r="E103" s="548" t="n">
        <v>0</v>
      </c>
      <c r="F103" s="548" t="n">
        <v>0</v>
      </c>
      <c r="G103" s="548"/>
      <c r="H103" s="548" t="n">
        <v>0</v>
      </c>
      <c r="I103" s="548" t="n">
        <v>0</v>
      </c>
      <c r="J103" s="548" t="n">
        <v>0</v>
      </c>
      <c r="K103" s="548" t="n">
        <v>0</v>
      </c>
      <c r="L103" s="548" t="n">
        <v>0</v>
      </c>
      <c r="M103" s="552" t="n">
        <v>0</v>
      </c>
    </row>
    <row r="104" customFormat="false" ht="18.95" hidden="false" customHeight="true" outlineLevel="0" collapsed="false">
      <c r="A104" s="544"/>
      <c r="B104" s="545"/>
      <c r="C104" s="546" t="s">
        <v>507</v>
      </c>
      <c r="D104" s="551" t="s">
        <v>372</v>
      </c>
      <c r="E104" s="548" t="n">
        <v>61281.85025</v>
      </c>
      <c r="F104" s="548" t="n">
        <v>58793.84297</v>
      </c>
      <c r="G104" s="548"/>
      <c r="H104" s="548" t="n">
        <v>20.48852</v>
      </c>
      <c r="I104" s="548" t="n">
        <v>2467.51876</v>
      </c>
      <c r="J104" s="548" t="n">
        <v>0</v>
      </c>
      <c r="K104" s="548" t="n">
        <v>0</v>
      </c>
      <c r="L104" s="548" t="n">
        <v>0</v>
      </c>
      <c r="M104" s="552" t="n">
        <v>0</v>
      </c>
    </row>
    <row r="105" customFormat="false" ht="18.95" hidden="false" customHeight="true" outlineLevel="0" collapsed="false">
      <c r="A105" s="544"/>
      <c r="B105" s="545"/>
      <c r="C105" s="546" t="s">
        <v>4</v>
      </c>
      <c r="D105" s="551" t="s">
        <v>373</v>
      </c>
      <c r="E105" s="553" t="n">
        <v>0.0664924658433481</v>
      </c>
      <c r="F105" s="554" t="n">
        <v>0.0677660707353619</v>
      </c>
      <c r="G105" s="554"/>
      <c r="H105" s="554" t="n">
        <v>0.0355703472222222</v>
      </c>
      <c r="I105" s="554" t="n">
        <v>0.0479111250048542</v>
      </c>
      <c r="J105" s="554" t="n">
        <v>0</v>
      </c>
      <c r="K105" s="554" t="n">
        <v>0</v>
      </c>
      <c r="L105" s="554" t="n">
        <v>0</v>
      </c>
      <c r="M105" s="555" t="n">
        <v>0</v>
      </c>
    </row>
    <row r="106" customFormat="false" ht="18.95" hidden="false" customHeight="true" outlineLevel="0" collapsed="false">
      <c r="A106" s="556"/>
      <c r="B106" s="557"/>
      <c r="C106" s="558" t="s">
        <v>4</v>
      </c>
      <c r="D106" s="559" t="s">
        <v>374</v>
      </c>
      <c r="E106" s="560" t="n">
        <v>0</v>
      </c>
      <c r="F106" s="561" t="n">
        <v>0</v>
      </c>
      <c r="G106" s="561"/>
      <c r="H106" s="561" t="n">
        <v>0</v>
      </c>
      <c r="I106" s="561" t="n">
        <v>0</v>
      </c>
      <c r="J106" s="561" t="n">
        <v>0</v>
      </c>
      <c r="K106" s="561" t="n">
        <v>0</v>
      </c>
      <c r="L106" s="561" t="n">
        <v>0</v>
      </c>
      <c r="M106" s="562" t="n">
        <v>0</v>
      </c>
    </row>
    <row r="107" customFormat="false" ht="18.95" hidden="false" customHeight="true" outlineLevel="0" collapsed="false">
      <c r="A107" s="544" t="s">
        <v>508</v>
      </c>
      <c r="B107" s="545" t="s">
        <v>376</v>
      </c>
      <c r="C107" s="546" t="s">
        <v>509</v>
      </c>
      <c r="D107" s="551" t="s">
        <v>370</v>
      </c>
      <c r="E107" s="548" t="n">
        <v>6349631</v>
      </c>
      <c r="F107" s="549" t="n">
        <v>82054</v>
      </c>
      <c r="G107" s="549"/>
      <c r="H107" s="549" t="n">
        <v>60234</v>
      </c>
      <c r="I107" s="549" t="n">
        <v>6019545</v>
      </c>
      <c r="J107" s="549" t="n">
        <v>119092</v>
      </c>
      <c r="K107" s="549"/>
      <c r="L107" s="549"/>
      <c r="M107" s="550" t="n">
        <v>68706</v>
      </c>
    </row>
    <row r="108" customFormat="false" ht="18.95" hidden="false" customHeight="true" outlineLevel="0" collapsed="false">
      <c r="A108" s="544"/>
      <c r="B108" s="545"/>
      <c r="C108" s="546" t="s">
        <v>510</v>
      </c>
      <c r="D108" s="551" t="s">
        <v>371</v>
      </c>
      <c r="E108" s="548" t="n">
        <v>0</v>
      </c>
      <c r="F108" s="565" t="n">
        <v>0</v>
      </c>
      <c r="G108" s="565"/>
      <c r="H108" s="565" t="n">
        <v>0</v>
      </c>
      <c r="I108" s="565" t="n">
        <v>0</v>
      </c>
      <c r="J108" s="565" t="n">
        <v>0</v>
      </c>
      <c r="K108" s="565" t="n">
        <v>0</v>
      </c>
      <c r="L108" s="565" t="n">
        <v>0</v>
      </c>
      <c r="M108" s="566" t="n">
        <v>0</v>
      </c>
    </row>
    <row r="109" customFormat="false" ht="18.95" hidden="false" customHeight="true" outlineLevel="0" collapsed="false">
      <c r="A109" s="544"/>
      <c r="B109" s="545"/>
      <c r="C109" s="546" t="s">
        <v>4</v>
      </c>
      <c r="D109" s="551" t="s">
        <v>372</v>
      </c>
      <c r="E109" s="548" t="n">
        <v>296555.28063</v>
      </c>
      <c r="F109" s="565" t="n">
        <v>14167.74123</v>
      </c>
      <c r="G109" s="565"/>
      <c r="H109" s="565" t="n">
        <v>1620.26413</v>
      </c>
      <c r="I109" s="565" t="n">
        <v>279569.30313</v>
      </c>
      <c r="J109" s="565" t="n">
        <v>67.31854</v>
      </c>
      <c r="K109" s="565" t="n">
        <v>0</v>
      </c>
      <c r="L109" s="565" t="n">
        <v>0</v>
      </c>
      <c r="M109" s="566" t="n">
        <v>1130.6536</v>
      </c>
    </row>
    <row r="110" customFormat="false" ht="18.95" hidden="false" customHeight="true" outlineLevel="0" collapsed="false">
      <c r="A110" s="544"/>
      <c r="B110" s="545"/>
      <c r="C110" s="546" t="s">
        <v>4</v>
      </c>
      <c r="D110" s="551" t="s">
        <v>373</v>
      </c>
      <c r="E110" s="553" t="n">
        <v>0.0467043329966734</v>
      </c>
      <c r="F110" s="554" t="n">
        <v>0.172663626757989</v>
      </c>
      <c r="G110" s="554"/>
      <c r="H110" s="554" t="n">
        <v>0.0268994941395225</v>
      </c>
      <c r="I110" s="554" t="n">
        <v>0.04644359384804</v>
      </c>
      <c r="J110" s="554" t="n">
        <v>0.000565265005206059</v>
      </c>
      <c r="K110" s="554" t="n">
        <v>0</v>
      </c>
      <c r="L110" s="554" t="n">
        <v>0</v>
      </c>
      <c r="M110" s="555" t="n">
        <v>0.0164564026431462</v>
      </c>
    </row>
    <row r="111" customFormat="false" ht="18.95" hidden="false" customHeight="true" outlineLevel="0" collapsed="false">
      <c r="A111" s="556"/>
      <c r="B111" s="557"/>
      <c r="C111" s="558" t="s">
        <v>4</v>
      </c>
      <c r="D111" s="551" t="s">
        <v>374</v>
      </c>
      <c r="E111" s="560" t="n">
        <v>0</v>
      </c>
      <c r="F111" s="561" t="n">
        <v>0</v>
      </c>
      <c r="G111" s="561"/>
      <c r="H111" s="561" t="n">
        <v>0</v>
      </c>
      <c r="I111" s="561" t="n">
        <v>0</v>
      </c>
      <c r="J111" s="561" t="n">
        <v>0</v>
      </c>
      <c r="K111" s="561" t="n">
        <v>0</v>
      </c>
      <c r="L111" s="561" t="n">
        <v>0</v>
      </c>
      <c r="M111" s="562" t="n">
        <v>0</v>
      </c>
    </row>
    <row r="112" customFormat="false" ht="18.95" hidden="false" customHeight="true" outlineLevel="0" collapsed="false">
      <c r="A112" s="544" t="s">
        <v>511</v>
      </c>
      <c r="B112" s="545" t="s">
        <v>376</v>
      </c>
      <c r="C112" s="546" t="s">
        <v>512</v>
      </c>
      <c r="D112" s="547" t="s">
        <v>513</v>
      </c>
      <c r="E112" s="548" t="n">
        <v>1681415</v>
      </c>
      <c r="F112" s="549" t="n">
        <v>879240</v>
      </c>
      <c r="G112" s="549"/>
      <c r="H112" s="549" t="n">
        <v>34690</v>
      </c>
      <c r="I112" s="549" t="n">
        <v>246232</v>
      </c>
      <c r="J112" s="549" t="n">
        <v>74763</v>
      </c>
      <c r="K112" s="549"/>
      <c r="L112" s="549"/>
      <c r="M112" s="550" t="n">
        <v>446490</v>
      </c>
    </row>
    <row r="113" customFormat="false" ht="18.95" hidden="false" customHeight="true" outlineLevel="0" collapsed="false">
      <c r="A113" s="544"/>
      <c r="B113" s="545"/>
      <c r="C113" s="546" t="s">
        <v>4</v>
      </c>
      <c r="D113" s="551" t="s">
        <v>371</v>
      </c>
      <c r="E113" s="548" t="n">
        <v>0</v>
      </c>
      <c r="F113" s="565" t="n">
        <v>0</v>
      </c>
      <c r="G113" s="565"/>
      <c r="H113" s="565" t="n">
        <v>0</v>
      </c>
      <c r="I113" s="565" t="n">
        <v>0</v>
      </c>
      <c r="J113" s="565" t="n">
        <v>0</v>
      </c>
      <c r="K113" s="565" t="n">
        <v>0</v>
      </c>
      <c r="L113" s="565" t="n">
        <v>0</v>
      </c>
      <c r="M113" s="566" t="n">
        <v>0</v>
      </c>
    </row>
    <row r="114" customFormat="false" ht="18.95" hidden="false" customHeight="true" outlineLevel="0" collapsed="false">
      <c r="A114" s="544"/>
      <c r="B114" s="545"/>
      <c r="C114" s="546" t="s">
        <v>4</v>
      </c>
      <c r="D114" s="551" t="s">
        <v>372</v>
      </c>
      <c r="E114" s="548" t="n">
        <v>147329.72948</v>
      </c>
      <c r="F114" s="565" t="n">
        <v>49181.30197</v>
      </c>
      <c r="G114" s="565"/>
      <c r="H114" s="565" t="n">
        <v>7.1949</v>
      </c>
      <c r="I114" s="565" t="n">
        <v>38769.64384</v>
      </c>
      <c r="J114" s="565" t="n">
        <v>0</v>
      </c>
      <c r="K114" s="565" t="n">
        <v>0</v>
      </c>
      <c r="L114" s="565" t="n">
        <v>0</v>
      </c>
      <c r="M114" s="566" t="n">
        <v>59371.58877</v>
      </c>
    </row>
    <row r="115" customFormat="false" ht="18.95" hidden="false" customHeight="true" outlineLevel="0" collapsed="false">
      <c r="A115" s="544"/>
      <c r="B115" s="545"/>
      <c r="C115" s="546" t="s">
        <v>4</v>
      </c>
      <c r="D115" s="551" t="s">
        <v>373</v>
      </c>
      <c r="E115" s="553" t="n">
        <v>0.0876224664820999</v>
      </c>
      <c r="F115" s="554" t="n">
        <v>0.0559361516423275</v>
      </c>
      <c r="G115" s="554"/>
      <c r="H115" s="554" t="n">
        <v>0.000207405592389738</v>
      </c>
      <c r="I115" s="554" t="n">
        <v>0.157451687189317</v>
      </c>
      <c r="J115" s="554" t="n">
        <v>0</v>
      </c>
      <c r="K115" s="554" t="n">
        <v>0</v>
      </c>
      <c r="L115" s="554" t="n">
        <v>0</v>
      </c>
      <c r="M115" s="555" t="n">
        <v>0.132974061613922</v>
      </c>
    </row>
    <row r="116" customFormat="false" ht="18.95" hidden="false" customHeight="true" outlineLevel="0" collapsed="false">
      <c r="A116" s="556"/>
      <c r="B116" s="557"/>
      <c r="C116" s="558" t="s">
        <v>4</v>
      </c>
      <c r="D116" s="559" t="s">
        <v>374</v>
      </c>
      <c r="E116" s="560" t="n">
        <v>0</v>
      </c>
      <c r="F116" s="561" t="n">
        <v>0</v>
      </c>
      <c r="G116" s="561"/>
      <c r="H116" s="561" t="n">
        <v>0</v>
      </c>
      <c r="I116" s="561" t="n">
        <v>0</v>
      </c>
      <c r="J116" s="561" t="n">
        <v>0</v>
      </c>
      <c r="K116" s="561" t="n">
        <v>0</v>
      </c>
      <c r="L116" s="561" t="n">
        <v>0</v>
      </c>
      <c r="M116" s="562" t="n">
        <v>0</v>
      </c>
    </row>
    <row r="117" customFormat="false" ht="18.95" hidden="false" customHeight="true" outlineLevel="0" collapsed="false">
      <c r="A117" s="544" t="s">
        <v>514</v>
      </c>
      <c r="B117" s="545" t="s">
        <v>376</v>
      </c>
      <c r="C117" s="546" t="s">
        <v>515</v>
      </c>
      <c r="D117" s="551" t="s">
        <v>370</v>
      </c>
      <c r="E117" s="548" t="n">
        <v>395567</v>
      </c>
      <c r="F117" s="549" t="n">
        <v>122770</v>
      </c>
      <c r="G117" s="549"/>
      <c r="H117" s="549" t="n">
        <v>5694</v>
      </c>
      <c r="I117" s="549" t="n">
        <v>231625</v>
      </c>
      <c r="J117" s="549" t="n">
        <v>29672</v>
      </c>
      <c r="K117" s="549"/>
      <c r="L117" s="549"/>
      <c r="M117" s="550" t="n">
        <v>5806</v>
      </c>
    </row>
    <row r="118" customFormat="false" ht="18.95" hidden="false" customHeight="true" outlineLevel="0" collapsed="false">
      <c r="A118" s="544"/>
      <c r="B118" s="545"/>
      <c r="C118" s="546" t="s">
        <v>4</v>
      </c>
      <c r="D118" s="551" t="s">
        <v>371</v>
      </c>
      <c r="E118" s="548" t="n">
        <v>0</v>
      </c>
      <c r="F118" s="565" t="n">
        <v>0</v>
      </c>
      <c r="G118" s="565"/>
      <c r="H118" s="565" t="n">
        <v>0</v>
      </c>
      <c r="I118" s="565" t="n">
        <v>0</v>
      </c>
      <c r="J118" s="565" t="n">
        <v>0</v>
      </c>
      <c r="K118" s="565" t="n">
        <v>0</v>
      </c>
      <c r="L118" s="565" t="n">
        <v>0</v>
      </c>
      <c r="M118" s="566" t="n">
        <v>0</v>
      </c>
    </row>
    <row r="119" customFormat="false" ht="18.95" hidden="false" customHeight="true" outlineLevel="0" collapsed="false">
      <c r="A119" s="544"/>
      <c r="B119" s="545"/>
      <c r="C119" s="546" t="s">
        <v>4</v>
      </c>
      <c r="D119" s="551" t="s">
        <v>372</v>
      </c>
      <c r="E119" s="548" t="n">
        <v>23910.43558</v>
      </c>
      <c r="F119" s="565" t="n">
        <v>11570</v>
      </c>
      <c r="G119" s="565"/>
      <c r="H119" s="565" t="n">
        <v>335.97254</v>
      </c>
      <c r="I119" s="565" t="n">
        <v>11644.42747</v>
      </c>
      <c r="J119" s="565" t="n">
        <v>3.075</v>
      </c>
      <c r="K119" s="565" t="n">
        <v>0</v>
      </c>
      <c r="L119" s="565" t="n">
        <v>0</v>
      </c>
      <c r="M119" s="566" t="n">
        <v>356.96057</v>
      </c>
    </row>
    <row r="120" customFormat="false" ht="18.95" hidden="false" customHeight="true" outlineLevel="0" collapsed="false">
      <c r="A120" s="544"/>
      <c r="B120" s="545"/>
      <c r="C120" s="546" t="s">
        <v>4</v>
      </c>
      <c r="D120" s="551" t="s">
        <v>373</v>
      </c>
      <c r="E120" s="553" t="n">
        <v>0.0604459815404217</v>
      </c>
      <c r="F120" s="554" t="n">
        <v>0.0942412641524802</v>
      </c>
      <c r="G120" s="554"/>
      <c r="H120" s="554" t="n">
        <v>0.0590046610467158</v>
      </c>
      <c r="I120" s="554" t="n">
        <v>0.0502727575607124</v>
      </c>
      <c r="J120" s="554" t="n">
        <v>0.000103633054731734</v>
      </c>
      <c r="K120" s="554" t="n">
        <v>0</v>
      </c>
      <c r="L120" s="554" t="n">
        <v>0</v>
      </c>
      <c r="M120" s="555" t="n">
        <v>0.0614813244919049</v>
      </c>
    </row>
    <row r="121" customFormat="false" ht="18.95" hidden="false" customHeight="true" outlineLevel="0" collapsed="false">
      <c r="A121" s="556"/>
      <c r="B121" s="557"/>
      <c r="C121" s="558" t="s">
        <v>4</v>
      </c>
      <c r="D121" s="559" t="s">
        <v>374</v>
      </c>
      <c r="E121" s="560" t="n">
        <v>0</v>
      </c>
      <c r="F121" s="561" t="n">
        <v>0</v>
      </c>
      <c r="G121" s="561"/>
      <c r="H121" s="561" t="n">
        <v>0</v>
      </c>
      <c r="I121" s="561" t="n">
        <v>0</v>
      </c>
      <c r="J121" s="561" t="n">
        <v>0</v>
      </c>
      <c r="K121" s="561" t="n">
        <v>0</v>
      </c>
      <c r="L121" s="561" t="n">
        <v>0</v>
      </c>
      <c r="M121" s="562" t="n">
        <v>0</v>
      </c>
    </row>
    <row r="122" customFormat="false" ht="18.95" hidden="false" customHeight="true" outlineLevel="0" collapsed="false">
      <c r="A122" s="544" t="s">
        <v>516</v>
      </c>
      <c r="B122" s="545" t="s">
        <v>376</v>
      </c>
      <c r="C122" s="546" t="s">
        <v>517</v>
      </c>
      <c r="D122" s="547" t="s">
        <v>370</v>
      </c>
      <c r="E122" s="548" t="n">
        <v>364863</v>
      </c>
      <c r="F122" s="549" t="n">
        <v>18597</v>
      </c>
      <c r="G122" s="549"/>
      <c r="H122" s="549" t="n">
        <v>1883</v>
      </c>
      <c r="I122" s="549" t="n">
        <v>284853</v>
      </c>
      <c r="J122" s="549" t="n">
        <v>6016</v>
      </c>
      <c r="K122" s="549"/>
      <c r="L122" s="549"/>
      <c r="M122" s="550" t="n">
        <v>53514</v>
      </c>
    </row>
    <row r="123" customFormat="false" ht="18.95" hidden="false" customHeight="true" outlineLevel="0" collapsed="false">
      <c r="A123" s="544"/>
      <c r="B123" s="545"/>
      <c r="C123" s="546" t="s">
        <v>4</v>
      </c>
      <c r="D123" s="551" t="s">
        <v>371</v>
      </c>
      <c r="E123" s="548" t="n">
        <v>0</v>
      </c>
      <c r="F123" s="565" t="n">
        <v>0</v>
      </c>
      <c r="G123" s="565"/>
      <c r="H123" s="565" t="n">
        <v>0</v>
      </c>
      <c r="I123" s="565" t="n">
        <v>0</v>
      </c>
      <c r="J123" s="565" t="n">
        <v>0</v>
      </c>
      <c r="K123" s="565" t="n">
        <v>0</v>
      </c>
      <c r="L123" s="565" t="n">
        <v>0</v>
      </c>
      <c r="M123" s="566" t="n">
        <v>0</v>
      </c>
    </row>
    <row r="124" customFormat="false" ht="18.95" hidden="false" customHeight="true" outlineLevel="0" collapsed="false">
      <c r="A124" s="544"/>
      <c r="B124" s="545"/>
      <c r="C124" s="546" t="s">
        <v>4</v>
      </c>
      <c r="D124" s="551" t="s">
        <v>372</v>
      </c>
      <c r="E124" s="548" t="n">
        <v>19036.33846</v>
      </c>
      <c r="F124" s="565" t="n">
        <v>0</v>
      </c>
      <c r="G124" s="565"/>
      <c r="H124" s="565" t="n">
        <v>44.37957</v>
      </c>
      <c r="I124" s="565" t="n">
        <v>15513.36911</v>
      </c>
      <c r="J124" s="565" t="n">
        <v>0</v>
      </c>
      <c r="K124" s="565" t="n">
        <v>0</v>
      </c>
      <c r="L124" s="565" t="n">
        <v>0</v>
      </c>
      <c r="M124" s="566" t="n">
        <v>3478.58978</v>
      </c>
    </row>
    <row r="125" customFormat="false" ht="18.95" hidden="false" customHeight="true" outlineLevel="0" collapsed="false">
      <c r="A125" s="544"/>
      <c r="B125" s="545"/>
      <c r="C125" s="546" t="s">
        <v>4</v>
      </c>
      <c r="D125" s="551" t="s">
        <v>373</v>
      </c>
      <c r="E125" s="553" t="n">
        <v>0.0521739350386309</v>
      </c>
      <c r="F125" s="554" t="n">
        <v>0</v>
      </c>
      <c r="G125" s="554"/>
      <c r="H125" s="554" t="n">
        <v>0.0235685448751992</v>
      </c>
      <c r="I125" s="554" t="n">
        <v>0.0544609644623718</v>
      </c>
      <c r="J125" s="554" t="n">
        <v>0</v>
      </c>
      <c r="K125" s="554" t="n">
        <v>0</v>
      </c>
      <c r="L125" s="554" t="n">
        <v>0</v>
      </c>
      <c r="M125" s="555" t="n">
        <v>0.0650033594947117</v>
      </c>
    </row>
    <row r="126" customFormat="false" ht="18.95" hidden="false" customHeight="true" outlineLevel="0" collapsed="false">
      <c r="A126" s="556"/>
      <c r="B126" s="557"/>
      <c r="C126" s="558" t="s">
        <v>4</v>
      </c>
      <c r="D126" s="559" t="s">
        <v>374</v>
      </c>
      <c r="E126" s="560" t="n">
        <v>0</v>
      </c>
      <c r="F126" s="561" t="n">
        <v>0</v>
      </c>
      <c r="G126" s="561"/>
      <c r="H126" s="561" t="n">
        <v>0</v>
      </c>
      <c r="I126" s="561" t="n">
        <v>0</v>
      </c>
      <c r="J126" s="561" t="n">
        <v>0</v>
      </c>
      <c r="K126" s="561" t="n">
        <v>0</v>
      </c>
      <c r="L126" s="561" t="n">
        <v>0</v>
      </c>
      <c r="M126" s="562" t="n">
        <v>0</v>
      </c>
    </row>
    <row r="127" customFormat="false" ht="18.95" hidden="false" customHeight="true" outlineLevel="0" collapsed="false">
      <c r="A127" s="544" t="s">
        <v>518</v>
      </c>
      <c r="B127" s="545" t="s">
        <v>376</v>
      </c>
      <c r="C127" s="546" t="s">
        <v>519</v>
      </c>
      <c r="D127" s="551" t="s">
        <v>370</v>
      </c>
      <c r="E127" s="548" t="n">
        <v>3269352</v>
      </c>
      <c r="F127" s="549" t="n">
        <v>1804489</v>
      </c>
      <c r="G127" s="549"/>
      <c r="H127" s="549" t="n">
        <v>15250</v>
      </c>
      <c r="I127" s="549" t="n">
        <v>987164</v>
      </c>
      <c r="J127" s="549" t="n">
        <v>405524</v>
      </c>
      <c r="K127" s="549"/>
      <c r="L127" s="549"/>
      <c r="M127" s="550" t="n">
        <v>56925</v>
      </c>
    </row>
    <row r="128" customFormat="false" ht="18.95" hidden="false" customHeight="true" outlineLevel="0" collapsed="false">
      <c r="A128" s="544"/>
      <c r="B128" s="545"/>
      <c r="C128" s="546" t="s">
        <v>520</v>
      </c>
      <c r="D128" s="551" t="s">
        <v>371</v>
      </c>
      <c r="E128" s="548" t="n">
        <v>0</v>
      </c>
      <c r="F128" s="565" t="n">
        <v>0</v>
      </c>
      <c r="G128" s="565"/>
      <c r="H128" s="565" t="n">
        <v>0</v>
      </c>
      <c r="I128" s="565" t="n">
        <v>0</v>
      </c>
      <c r="J128" s="565" t="n">
        <v>0</v>
      </c>
      <c r="K128" s="565" t="n">
        <v>0</v>
      </c>
      <c r="L128" s="565" t="n">
        <v>0</v>
      </c>
      <c r="M128" s="566" t="n">
        <v>0</v>
      </c>
    </row>
    <row r="129" customFormat="false" ht="18.95" hidden="false" customHeight="true" outlineLevel="0" collapsed="false">
      <c r="A129" s="544"/>
      <c r="B129" s="545"/>
      <c r="C129" s="546" t="s">
        <v>4</v>
      </c>
      <c r="D129" s="551" t="s">
        <v>372</v>
      </c>
      <c r="E129" s="548" t="n">
        <v>177243.80042</v>
      </c>
      <c r="F129" s="565" t="n">
        <v>118127.00889</v>
      </c>
      <c r="G129" s="565"/>
      <c r="H129" s="565" t="n">
        <v>119.60261</v>
      </c>
      <c r="I129" s="565" t="n">
        <v>52216.33868</v>
      </c>
      <c r="J129" s="565" t="n">
        <v>99.7725</v>
      </c>
      <c r="K129" s="565" t="n">
        <v>0</v>
      </c>
      <c r="L129" s="565" t="n">
        <v>0</v>
      </c>
      <c r="M129" s="566" t="n">
        <v>6681.07774</v>
      </c>
    </row>
    <row r="130" customFormat="false" ht="18.95" hidden="false" customHeight="true" outlineLevel="0" collapsed="false">
      <c r="A130" s="544"/>
      <c r="B130" s="545"/>
      <c r="C130" s="546" t="s">
        <v>4</v>
      </c>
      <c r="D130" s="551" t="s">
        <v>373</v>
      </c>
      <c r="E130" s="553" t="n">
        <v>0.0542137403436522</v>
      </c>
      <c r="F130" s="554" t="n">
        <v>0.0654628589534212</v>
      </c>
      <c r="G130" s="554"/>
      <c r="H130" s="554" t="n">
        <v>0.00784279409836066</v>
      </c>
      <c r="I130" s="554" t="n">
        <v>0.0528953027865684</v>
      </c>
      <c r="J130" s="554" t="n">
        <v>0.000246033526992237</v>
      </c>
      <c r="K130" s="554" t="n">
        <v>0</v>
      </c>
      <c r="L130" s="554" t="n">
        <v>0</v>
      </c>
      <c r="M130" s="555" t="n">
        <v>0.117366319543259</v>
      </c>
    </row>
    <row r="131" customFormat="false" ht="18.95" hidden="false" customHeight="true" outlineLevel="0" collapsed="false">
      <c r="A131" s="556"/>
      <c r="B131" s="557"/>
      <c r="C131" s="558" t="s">
        <v>4</v>
      </c>
      <c r="D131" s="559" t="s">
        <v>374</v>
      </c>
      <c r="E131" s="563" t="n">
        <v>0</v>
      </c>
      <c r="F131" s="561" t="n">
        <v>0</v>
      </c>
      <c r="G131" s="561"/>
      <c r="H131" s="561" t="n">
        <v>0</v>
      </c>
      <c r="I131" s="561" t="n">
        <v>0</v>
      </c>
      <c r="J131" s="561" t="n">
        <v>0</v>
      </c>
      <c r="K131" s="561" t="n">
        <v>0</v>
      </c>
      <c r="L131" s="561" t="n">
        <v>0</v>
      </c>
      <c r="M131" s="562" t="n">
        <v>0</v>
      </c>
    </row>
    <row r="132" customFormat="false" ht="18.75" hidden="false" customHeight="true" outlineLevel="0" collapsed="false">
      <c r="A132" s="567" t="s">
        <v>521</v>
      </c>
      <c r="B132" s="545" t="s">
        <v>376</v>
      </c>
      <c r="C132" s="546" t="s">
        <v>522</v>
      </c>
      <c r="D132" s="547" t="s">
        <v>370</v>
      </c>
      <c r="E132" s="564" t="n">
        <v>290144</v>
      </c>
      <c r="F132" s="549" t="n">
        <v>207340</v>
      </c>
      <c r="G132" s="549"/>
      <c r="H132" s="549" t="n">
        <v>22341</v>
      </c>
      <c r="I132" s="549" t="n">
        <v>57538</v>
      </c>
      <c r="J132" s="549" t="n">
        <v>2925</v>
      </c>
      <c r="K132" s="549"/>
      <c r="L132" s="549"/>
      <c r="M132" s="550"/>
    </row>
    <row r="133" customFormat="false" ht="18.95" hidden="false" customHeight="true" outlineLevel="0" collapsed="false">
      <c r="A133" s="544"/>
      <c r="B133" s="545"/>
      <c r="C133" s="546" t="s">
        <v>4</v>
      </c>
      <c r="D133" s="551" t="s">
        <v>371</v>
      </c>
      <c r="E133" s="548" t="n">
        <v>0</v>
      </c>
      <c r="F133" s="565" t="n">
        <v>0</v>
      </c>
      <c r="G133" s="565"/>
      <c r="H133" s="565" t="n">
        <v>0</v>
      </c>
      <c r="I133" s="565" t="n">
        <v>0</v>
      </c>
      <c r="J133" s="565" t="n">
        <v>0</v>
      </c>
      <c r="K133" s="565" t="n">
        <v>0</v>
      </c>
      <c r="L133" s="565" t="n">
        <v>0</v>
      </c>
      <c r="M133" s="566" t="n">
        <v>0</v>
      </c>
    </row>
    <row r="134" customFormat="false" ht="18.95" hidden="false" customHeight="true" outlineLevel="0" collapsed="false">
      <c r="A134" s="544"/>
      <c r="B134" s="545"/>
      <c r="C134" s="546" t="s">
        <v>4</v>
      </c>
      <c r="D134" s="551" t="s">
        <v>372</v>
      </c>
      <c r="E134" s="548" t="n">
        <v>9042.97231</v>
      </c>
      <c r="F134" s="565" t="n">
        <v>2095</v>
      </c>
      <c r="G134" s="565"/>
      <c r="H134" s="565" t="n">
        <v>1712.60059</v>
      </c>
      <c r="I134" s="565" t="n">
        <v>5225.63981</v>
      </c>
      <c r="J134" s="565" t="n">
        <v>9.73191</v>
      </c>
      <c r="K134" s="565" t="n">
        <v>0</v>
      </c>
      <c r="L134" s="565" t="n">
        <v>0</v>
      </c>
      <c r="M134" s="566" t="n">
        <v>0</v>
      </c>
    </row>
    <row r="135" customFormat="false" ht="18.95" hidden="false" customHeight="true" outlineLevel="0" collapsed="false">
      <c r="A135" s="544"/>
      <c r="B135" s="545"/>
      <c r="C135" s="546" t="s">
        <v>4</v>
      </c>
      <c r="D135" s="551" t="s">
        <v>373</v>
      </c>
      <c r="E135" s="553" t="n">
        <v>0.031167187017481</v>
      </c>
      <c r="F135" s="554" t="n">
        <v>0.0101041767145751</v>
      </c>
      <c r="G135" s="554"/>
      <c r="H135" s="554" t="n">
        <v>0.0766572933172195</v>
      </c>
      <c r="I135" s="554" t="n">
        <v>0.0908206717299871</v>
      </c>
      <c r="J135" s="554" t="n">
        <v>0.00332714871794872</v>
      </c>
      <c r="K135" s="554" t="n">
        <v>0</v>
      </c>
      <c r="L135" s="554" t="n">
        <v>0</v>
      </c>
      <c r="M135" s="555" t="n">
        <v>0</v>
      </c>
    </row>
    <row r="136" customFormat="false" ht="18.95" hidden="false" customHeight="true" outlineLevel="0" collapsed="false">
      <c r="A136" s="556"/>
      <c r="B136" s="557"/>
      <c r="C136" s="558" t="s">
        <v>4</v>
      </c>
      <c r="D136" s="559" t="s">
        <v>374</v>
      </c>
      <c r="E136" s="560" t="n">
        <v>0</v>
      </c>
      <c r="F136" s="561" t="n">
        <v>0</v>
      </c>
      <c r="G136" s="561"/>
      <c r="H136" s="561" t="n">
        <v>0</v>
      </c>
      <c r="I136" s="561" t="n">
        <v>0</v>
      </c>
      <c r="J136" s="561" t="n">
        <v>0</v>
      </c>
      <c r="K136" s="561" t="n">
        <v>0</v>
      </c>
      <c r="L136" s="561" t="n">
        <v>0</v>
      </c>
      <c r="M136" s="562" t="n">
        <v>0</v>
      </c>
    </row>
    <row r="137" customFormat="false" ht="18.95" hidden="false" customHeight="true" outlineLevel="0" collapsed="false">
      <c r="A137" s="544" t="s">
        <v>523</v>
      </c>
      <c r="B137" s="545" t="s">
        <v>376</v>
      </c>
      <c r="C137" s="546" t="s">
        <v>524</v>
      </c>
      <c r="D137" s="547" t="s">
        <v>370</v>
      </c>
      <c r="E137" s="548" t="n">
        <v>24431</v>
      </c>
      <c r="F137" s="549" t="n">
        <v>2257</v>
      </c>
      <c r="G137" s="549"/>
      <c r="H137" s="549" t="n">
        <v>18</v>
      </c>
      <c r="I137" s="549" t="n">
        <v>19387</v>
      </c>
      <c r="J137" s="549" t="n">
        <v>783</v>
      </c>
      <c r="K137" s="549"/>
      <c r="L137" s="549"/>
      <c r="M137" s="550" t="n">
        <v>1986</v>
      </c>
    </row>
    <row r="138" customFormat="false" ht="18.95" hidden="false" customHeight="true" outlineLevel="0" collapsed="false">
      <c r="A138" s="544"/>
      <c r="B138" s="545"/>
      <c r="C138" s="546" t="s">
        <v>4</v>
      </c>
      <c r="D138" s="551" t="s">
        <v>371</v>
      </c>
      <c r="E138" s="548" t="n">
        <v>0</v>
      </c>
      <c r="F138" s="565" t="n">
        <v>0</v>
      </c>
      <c r="G138" s="565"/>
      <c r="H138" s="565" t="n">
        <v>0</v>
      </c>
      <c r="I138" s="565" t="n">
        <v>0</v>
      </c>
      <c r="J138" s="565" t="n">
        <v>0</v>
      </c>
      <c r="K138" s="565" t="n">
        <v>0</v>
      </c>
      <c r="L138" s="565" t="n">
        <v>0</v>
      </c>
      <c r="M138" s="566" t="n">
        <v>0</v>
      </c>
    </row>
    <row r="139" customFormat="false" ht="18.95" hidden="false" customHeight="true" outlineLevel="0" collapsed="false">
      <c r="A139" s="544"/>
      <c r="B139" s="545"/>
      <c r="C139" s="546" t="s">
        <v>4</v>
      </c>
      <c r="D139" s="551" t="s">
        <v>372</v>
      </c>
      <c r="E139" s="548" t="n">
        <v>866.84616</v>
      </c>
      <c r="F139" s="565" t="n">
        <v>0</v>
      </c>
      <c r="G139" s="565"/>
      <c r="H139" s="565" t="n">
        <v>1.1043</v>
      </c>
      <c r="I139" s="565" t="n">
        <v>591.27129</v>
      </c>
      <c r="J139" s="565" t="n">
        <v>0</v>
      </c>
      <c r="K139" s="565" t="n">
        <v>0</v>
      </c>
      <c r="L139" s="565" t="n">
        <v>0</v>
      </c>
      <c r="M139" s="566" t="n">
        <v>274.47057</v>
      </c>
    </row>
    <row r="140" customFormat="false" ht="18.95" hidden="false" customHeight="true" outlineLevel="0" collapsed="false">
      <c r="A140" s="544"/>
      <c r="B140" s="545"/>
      <c r="C140" s="546" t="s">
        <v>4</v>
      </c>
      <c r="D140" s="551" t="s">
        <v>373</v>
      </c>
      <c r="E140" s="553" t="n">
        <v>0.0354814031353608</v>
      </c>
      <c r="F140" s="554" t="n">
        <v>0</v>
      </c>
      <c r="G140" s="554"/>
      <c r="H140" s="554" t="n">
        <v>0.06135</v>
      </c>
      <c r="I140" s="554" t="n">
        <v>0.0304983385773972</v>
      </c>
      <c r="J140" s="554" t="n">
        <v>0</v>
      </c>
      <c r="K140" s="554" t="n">
        <v>0</v>
      </c>
      <c r="L140" s="554" t="n">
        <v>0</v>
      </c>
      <c r="M140" s="555" t="n">
        <v>0.138202703927492</v>
      </c>
    </row>
    <row r="141" customFormat="false" ht="18.95" hidden="false" customHeight="true" outlineLevel="0" collapsed="false">
      <c r="A141" s="556"/>
      <c r="B141" s="557"/>
      <c r="C141" s="558" t="s">
        <v>4</v>
      </c>
      <c r="D141" s="559" t="s">
        <v>374</v>
      </c>
      <c r="E141" s="560" t="n">
        <v>0</v>
      </c>
      <c r="F141" s="561" t="n">
        <v>0</v>
      </c>
      <c r="G141" s="561"/>
      <c r="H141" s="561" t="n">
        <v>0</v>
      </c>
      <c r="I141" s="561" t="n">
        <v>0</v>
      </c>
      <c r="J141" s="561" t="n">
        <v>0</v>
      </c>
      <c r="K141" s="561" t="n">
        <v>0</v>
      </c>
      <c r="L141" s="561" t="n">
        <v>0</v>
      </c>
      <c r="M141" s="562" t="n">
        <v>0</v>
      </c>
    </row>
    <row r="142" customFormat="false" ht="18.95" hidden="false" customHeight="true" outlineLevel="0" collapsed="false">
      <c r="A142" s="544" t="s">
        <v>525</v>
      </c>
      <c r="B142" s="545" t="s">
        <v>376</v>
      </c>
      <c r="C142" s="546" t="s">
        <v>526</v>
      </c>
      <c r="D142" s="551" t="s">
        <v>370</v>
      </c>
      <c r="E142" s="548" t="n">
        <v>228891</v>
      </c>
      <c r="F142" s="549" t="n">
        <v>0</v>
      </c>
      <c r="G142" s="549"/>
      <c r="H142" s="549" t="n">
        <v>732</v>
      </c>
      <c r="I142" s="549" t="n">
        <v>49687</v>
      </c>
      <c r="J142" s="549" t="n">
        <v>5807</v>
      </c>
      <c r="K142" s="549"/>
      <c r="L142" s="549"/>
      <c r="M142" s="550" t="n">
        <v>172665</v>
      </c>
    </row>
    <row r="143" customFormat="false" ht="18.95" hidden="false" customHeight="true" outlineLevel="0" collapsed="false">
      <c r="A143" s="544"/>
      <c r="B143" s="545"/>
      <c r="C143" s="546"/>
      <c r="D143" s="551" t="s">
        <v>371</v>
      </c>
      <c r="E143" s="548" t="n">
        <v>0</v>
      </c>
      <c r="F143" s="565" t="n">
        <v>0</v>
      </c>
      <c r="G143" s="565"/>
      <c r="H143" s="565" t="n">
        <v>0</v>
      </c>
      <c r="I143" s="565" t="n">
        <v>0</v>
      </c>
      <c r="J143" s="565" t="n">
        <v>0</v>
      </c>
      <c r="K143" s="565" t="n">
        <v>0</v>
      </c>
      <c r="L143" s="565" t="n">
        <v>0</v>
      </c>
      <c r="M143" s="566" t="n">
        <v>0</v>
      </c>
    </row>
    <row r="144" customFormat="false" ht="18.95" hidden="false" customHeight="true" outlineLevel="0" collapsed="false">
      <c r="A144" s="544"/>
      <c r="B144" s="545"/>
      <c r="C144" s="546"/>
      <c r="D144" s="551" t="s">
        <v>372</v>
      </c>
      <c r="E144" s="548" t="n">
        <v>6619.61697</v>
      </c>
      <c r="F144" s="565" t="n">
        <v>0</v>
      </c>
      <c r="G144" s="565"/>
      <c r="H144" s="565" t="n">
        <v>1.65</v>
      </c>
      <c r="I144" s="565" t="n">
        <v>1279.6945</v>
      </c>
      <c r="J144" s="565" t="n">
        <v>58.40409</v>
      </c>
      <c r="K144" s="565" t="n">
        <v>0</v>
      </c>
      <c r="L144" s="565" t="n">
        <v>0</v>
      </c>
      <c r="M144" s="566" t="n">
        <v>5279.86838</v>
      </c>
    </row>
    <row r="145" customFormat="false" ht="18.95" hidden="false" customHeight="true" outlineLevel="0" collapsed="false">
      <c r="A145" s="544"/>
      <c r="B145" s="545"/>
      <c r="C145" s="546"/>
      <c r="D145" s="551" t="s">
        <v>373</v>
      </c>
      <c r="E145" s="553" t="n">
        <v>0.0289203899235881</v>
      </c>
      <c r="F145" s="554" t="n">
        <v>0</v>
      </c>
      <c r="G145" s="554"/>
      <c r="H145" s="554" t="n">
        <v>0.00225409836065574</v>
      </c>
      <c r="I145" s="554" t="n">
        <v>0.0257551170326242</v>
      </c>
      <c r="J145" s="554" t="n">
        <v>0.0100575322886172</v>
      </c>
      <c r="K145" s="554" t="n">
        <v>0</v>
      </c>
      <c r="L145" s="554" t="n">
        <v>0</v>
      </c>
      <c r="M145" s="555" t="n">
        <v>0.0305786834621956</v>
      </c>
    </row>
    <row r="146" customFormat="false" ht="18.95" hidden="false" customHeight="true" outlineLevel="0" collapsed="false">
      <c r="A146" s="556"/>
      <c r="B146" s="557"/>
      <c r="C146" s="558"/>
      <c r="D146" s="559" t="s">
        <v>374</v>
      </c>
      <c r="E146" s="560" t="n">
        <v>0</v>
      </c>
      <c r="F146" s="561" t="n">
        <v>0</v>
      </c>
      <c r="G146" s="561"/>
      <c r="H146" s="561" t="n">
        <v>0</v>
      </c>
      <c r="I146" s="561" t="n">
        <v>0</v>
      </c>
      <c r="J146" s="561" t="n">
        <v>0</v>
      </c>
      <c r="K146" s="561" t="n">
        <v>0</v>
      </c>
      <c r="L146" s="561" t="n">
        <v>0</v>
      </c>
      <c r="M146" s="562" t="n">
        <v>0</v>
      </c>
    </row>
    <row r="147" customFormat="false" ht="18.95" hidden="false" customHeight="true" outlineLevel="0" collapsed="false">
      <c r="A147" s="544" t="s">
        <v>527</v>
      </c>
      <c r="B147" s="545" t="s">
        <v>376</v>
      </c>
      <c r="C147" s="546" t="s">
        <v>404</v>
      </c>
      <c r="D147" s="551" t="s">
        <v>370</v>
      </c>
      <c r="E147" s="548" t="n">
        <v>5412356</v>
      </c>
      <c r="F147" s="549" t="n">
        <v>4421004</v>
      </c>
      <c r="G147" s="549"/>
      <c r="H147" s="549" t="n">
        <v>32900</v>
      </c>
      <c r="I147" s="549" t="n">
        <v>364578</v>
      </c>
      <c r="J147" s="549" t="n">
        <v>207420</v>
      </c>
      <c r="K147" s="549"/>
      <c r="L147" s="549"/>
      <c r="M147" s="550" t="n">
        <v>386454</v>
      </c>
    </row>
    <row r="148" customFormat="false" ht="18.95" hidden="false" customHeight="true" outlineLevel="0" collapsed="false">
      <c r="A148" s="544"/>
      <c r="B148" s="545"/>
      <c r="C148" s="546" t="s">
        <v>4</v>
      </c>
      <c r="D148" s="551" t="s">
        <v>371</v>
      </c>
      <c r="E148" s="548" t="n">
        <v>0</v>
      </c>
      <c r="F148" s="565" t="n">
        <v>0</v>
      </c>
      <c r="G148" s="565"/>
      <c r="H148" s="565" t="n">
        <v>0</v>
      </c>
      <c r="I148" s="565" t="n">
        <v>0</v>
      </c>
      <c r="J148" s="565" t="n">
        <v>0</v>
      </c>
      <c r="K148" s="565" t="n">
        <v>0</v>
      </c>
      <c r="L148" s="565" t="n">
        <v>0</v>
      </c>
      <c r="M148" s="566" t="n">
        <v>0</v>
      </c>
    </row>
    <row r="149" customFormat="false" ht="18.95" hidden="false" customHeight="true" outlineLevel="0" collapsed="false">
      <c r="A149" s="544"/>
      <c r="B149" s="545"/>
      <c r="C149" s="546" t="s">
        <v>4</v>
      </c>
      <c r="D149" s="551" t="s">
        <v>372</v>
      </c>
      <c r="E149" s="548" t="n">
        <v>341509.88949</v>
      </c>
      <c r="F149" s="565" t="n">
        <v>240003.5</v>
      </c>
      <c r="G149" s="565"/>
      <c r="H149" s="565" t="n">
        <v>13294.59168</v>
      </c>
      <c r="I149" s="565" t="n">
        <v>12164.47646</v>
      </c>
      <c r="J149" s="565" t="n">
        <v>2211.2</v>
      </c>
      <c r="K149" s="565" t="n">
        <v>0</v>
      </c>
      <c r="L149" s="565" t="n">
        <v>0</v>
      </c>
      <c r="M149" s="566" t="n">
        <v>73836.12135</v>
      </c>
    </row>
    <row r="150" customFormat="false" ht="18.95" hidden="false" customHeight="true" outlineLevel="0" collapsed="false">
      <c r="A150" s="544"/>
      <c r="B150" s="545"/>
      <c r="C150" s="546" t="s">
        <v>4</v>
      </c>
      <c r="D150" s="551" t="s">
        <v>373</v>
      </c>
      <c r="E150" s="553" t="n">
        <v>0.0630981941117694</v>
      </c>
      <c r="F150" s="554" t="n">
        <v>0.0542871031105152</v>
      </c>
      <c r="G150" s="554"/>
      <c r="H150" s="554" t="n">
        <v>0.404090932522796</v>
      </c>
      <c r="I150" s="554" t="n">
        <v>0.0333659092430152</v>
      </c>
      <c r="J150" s="554" t="n">
        <v>0.0106604956127664</v>
      </c>
      <c r="K150" s="554" t="n">
        <v>0</v>
      </c>
      <c r="L150" s="554" t="n">
        <v>0</v>
      </c>
      <c r="M150" s="555" t="n">
        <v>0.19106056956326</v>
      </c>
    </row>
    <row r="151" customFormat="false" ht="18.95" hidden="false" customHeight="true" outlineLevel="0" collapsed="false">
      <c r="A151" s="556"/>
      <c r="B151" s="557"/>
      <c r="C151" s="558" t="s">
        <v>4</v>
      </c>
      <c r="D151" s="559" t="s">
        <v>374</v>
      </c>
      <c r="E151" s="560" t="n">
        <v>0</v>
      </c>
      <c r="F151" s="561" t="n">
        <v>0</v>
      </c>
      <c r="G151" s="561"/>
      <c r="H151" s="561" t="n">
        <v>0</v>
      </c>
      <c r="I151" s="561" t="n">
        <v>0</v>
      </c>
      <c r="J151" s="561" t="n">
        <v>0</v>
      </c>
      <c r="K151" s="561" t="n">
        <v>0</v>
      </c>
      <c r="L151" s="561" t="n">
        <v>0</v>
      </c>
      <c r="M151" s="562" t="n">
        <v>0</v>
      </c>
    </row>
    <row r="152" customFormat="false" ht="18.95" hidden="false" customHeight="true" outlineLevel="0" collapsed="false">
      <c r="A152" s="544" t="s">
        <v>528</v>
      </c>
      <c r="B152" s="545" t="s">
        <v>376</v>
      </c>
      <c r="C152" s="546" t="s">
        <v>413</v>
      </c>
      <c r="D152" s="547" t="s">
        <v>370</v>
      </c>
      <c r="E152" s="548" t="n">
        <v>38090473</v>
      </c>
      <c r="F152" s="549" t="n">
        <v>986836</v>
      </c>
      <c r="G152" s="549"/>
      <c r="H152" s="549" t="n">
        <v>7384287</v>
      </c>
      <c r="I152" s="549" t="n">
        <v>15943626</v>
      </c>
      <c r="J152" s="549" t="n">
        <v>13775724</v>
      </c>
      <c r="K152" s="549"/>
      <c r="L152" s="549"/>
      <c r="M152" s="550"/>
    </row>
    <row r="153" customFormat="false" ht="18.95" hidden="false" customHeight="true" outlineLevel="0" collapsed="false">
      <c r="A153" s="544"/>
      <c r="B153" s="545"/>
      <c r="C153" s="546" t="s">
        <v>4</v>
      </c>
      <c r="D153" s="551" t="s">
        <v>371</v>
      </c>
      <c r="E153" s="548" t="n">
        <v>0</v>
      </c>
      <c r="F153" s="565" t="n">
        <v>0</v>
      </c>
      <c r="G153" s="565"/>
      <c r="H153" s="565" t="n">
        <v>0</v>
      </c>
      <c r="I153" s="565" t="n">
        <v>0</v>
      </c>
      <c r="J153" s="565" t="n">
        <v>0</v>
      </c>
      <c r="K153" s="565" t="n">
        <v>0</v>
      </c>
      <c r="L153" s="565" t="n">
        <v>0</v>
      </c>
      <c r="M153" s="566" t="n">
        <v>0</v>
      </c>
    </row>
    <row r="154" customFormat="false" ht="18.95" hidden="false" customHeight="true" outlineLevel="0" collapsed="false">
      <c r="A154" s="544"/>
      <c r="B154" s="545"/>
      <c r="C154" s="546" t="s">
        <v>4</v>
      </c>
      <c r="D154" s="551" t="s">
        <v>372</v>
      </c>
      <c r="E154" s="548" t="n">
        <v>1278613.89125</v>
      </c>
      <c r="F154" s="565" t="n">
        <v>71342.14412</v>
      </c>
      <c r="G154" s="565"/>
      <c r="H154" s="565" t="n">
        <v>502051.77926</v>
      </c>
      <c r="I154" s="565" t="n">
        <v>639667.05674</v>
      </c>
      <c r="J154" s="565" t="n">
        <v>65552.91113</v>
      </c>
      <c r="K154" s="565" t="n">
        <v>0</v>
      </c>
      <c r="L154" s="565" t="n">
        <v>0</v>
      </c>
      <c r="M154" s="566" t="n">
        <v>0</v>
      </c>
    </row>
    <row r="155" customFormat="false" ht="18.95" hidden="false" customHeight="true" outlineLevel="0" collapsed="false">
      <c r="A155" s="544"/>
      <c r="B155" s="545"/>
      <c r="C155" s="546" t="s">
        <v>4</v>
      </c>
      <c r="D155" s="551" t="s">
        <v>373</v>
      </c>
      <c r="E155" s="553" t="n">
        <v>0.033567813433296</v>
      </c>
      <c r="F155" s="554" t="n">
        <v>0.0722938199660329</v>
      </c>
      <c r="G155" s="554"/>
      <c r="H155" s="554" t="n">
        <v>0.0679892018362775</v>
      </c>
      <c r="I155" s="554" t="n">
        <v>0.0401205507918964</v>
      </c>
      <c r="J155" s="554" t="n">
        <v>0.00475858191772716</v>
      </c>
      <c r="K155" s="554" t="n">
        <v>0</v>
      </c>
      <c r="L155" s="554" t="n">
        <v>0</v>
      </c>
      <c r="M155" s="555" t="n">
        <v>0</v>
      </c>
    </row>
    <row r="156" customFormat="false" ht="18.95" hidden="false" customHeight="true" outlineLevel="0" collapsed="false">
      <c r="A156" s="556"/>
      <c r="B156" s="557"/>
      <c r="C156" s="558" t="s">
        <v>4</v>
      </c>
      <c r="D156" s="559" t="s">
        <v>374</v>
      </c>
      <c r="E156" s="560" t="n">
        <v>0</v>
      </c>
      <c r="F156" s="561" t="n">
        <v>0</v>
      </c>
      <c r="G156" s="561"/>
      <c r="H156" s="561" t="n">
        <v>0</v>
      </c>
      <c r="I156" s="561" t="n">
        <v>0</v>
      </c>
      <c r="J156" s="561" t="n">
        <v>0</v>
      </c>
      <c r="K156" s="561" t="n">
        <v>0</v>
      </c>
      <c r="L156" s="561" t="n">
        <v>0</v>
      </c>
      <c r="M156" s="562" t="n">
        <v>0</v>
      </c>
    </row>
    <row r="157" customFormat="false" ht="18.95" hidden="false" customHeight="true" outlineLevel="0" collapsed="false">
      <c r="A157" s="544" t="s">
        <v>529</v>
      </c>
      <c r="B157" s="545" t="s">
        <v>376</v>
      </c>
      <c r="C157" s="546" t="s">
        <v>433</v>
      </c>
      <c r="D157" s="551" t="s">
        <v>370</v>
      </c>
      <c r="E157" s="548" t="n">
        <v>433098</v>
      </c>
      <c r="F157" s="549" t="n">
        <v>30112</v>
      </c>
      <c r="G157" s="549"/>
      <c r="H157" s="549" t="n">
        <v>11756</v>
      </c>
      <c r="I157" s="549" t="n">
        <v>342325</v>
      </c>
      <c r="J157" s="549" t="n">
        <v>2349</v>
      </c>
      <c r="K157" s="549"/>
      <c r="L157" s="549"/>
      <c r="M157" s="550" t="n">
        <v>46556</v>
      </c>
    </row>
    <row r="158" customFormat="false" ht="18.95" hidden="false" customHeight="true" outlineLevel="0" collapsed="false">
      <c r="A158" s="544"/>
      <c r="B158" s="545"/>
      <c r="C158" s="546" t="s">
        <v>4</v>
      </c>
      <c r="D158" s="551" t="s">
        <v>371</v>
      </c>
      <c r="E158" s="548" t="n">
        <v>0</v>
      </c>
      <c r="F158" s="565" t="n">
        <v>0</v>
      </c>
      <c r="G158" s="565"/>
      <c r="H158" s="565" t="n">
        <v>0</v>
      </c>
      <c r="I158" s="565" t="n">
        <v>0</v>
      </c>
      <c r="J158" s="565" t="n">
        <v>0</v>
      </c>
      <c r="K158" s="565" t="n">
        <v>0</v>
      </c>
      <c r="L158" s="565" t="n">
        <v>0</v>
      </c>
      <c r="M158" s="566" t="n">
        <v>0</v>
      </c>
    </row>
    <row r="159" customFormat="false" ht="18.95" hidden="false" customHeight="true" outlineLevel="0" collapsed="false">
      <c r="A159" s="544"/>
      <c r="B159" s="545"/>
      <c r="C159" s="546" t="s">
        <v>4</v>
      </c>
      <c r="D159" s="551" t="s">
        <v>372</v>
      </c>
      <c r="E159" s="548" t="n">
        <v>26598.4676</v>
      </c>
      <c r="F159" s="565" t="n">
        <v>5432.566</v>
      </c>
      <c r="G159" s="565"/>
      <c r="H159" s="565" t="n">
        <v>439.08224</v>
      </c>
      <c r="I159" s="565" t="n">
        <v>13287.23153</v>
      </c>
      <c r="J159" s="565" t="n">
        <v>63.41677</v>
      </c>
      <c r="K159" s="565" t="n">
        <v>0</v>
      </c>
      <c r="L159" s="565" t="n">
        <v>0</v>
      </c>
      <c r="M159" s="566" t="n">
        <v>7376.17106</v>
      </c>
    </row>
    <row r="160" customFormat="false" ht="18.95" hidden="false" customHeight="true" outlineLevel="0" collapsed="false">
      <c r="A160" s="544"/>
      <c r="B160" s="545"/>
      <c r="C160" s="546" t="s">
        <v>4</v>
      </c>
      <c r="D160" s="551" t="s">
        <v>373</v>
      </c>
      <c r="E160" s="553" t="n">
        <v>0.061414431837598</v>
      </c>
      <c r="F160" s="554" t="n">
        <v>0.180411995217853</v>
      </c>
      <c r="G160" s="554"/>
      <c r="H160" s="554" t="n">
        <v>0.0373496291255529</v>
      </c>
      <c r="I160" s="554" t="n">
        <v>0.0388146688965165</v>
      </c>
      <c r="J160" s="554" t="n">
        <v>0.0269973478075777</v>
      </c>
      <c r="K160" s="554" t="n">
        <v>0</v>
      </c>
      <c r="L160" s="554" t="n">
        <v>0</v>
      </c>
      <c r="M160" s="555" t="n">
        <v>0.158436529341009</v>
      </c>
    </row>
    <row r="161" customFormat="false" ht="18.95" hidden="false" customHeight="true" outlineLevel="0" collapsed="false">
      <c r="A161" s="556"/>
      <c r="B161" s="557"/>
      <c r="C161" s="558" t="s">
        <v>4</v>
      </c>
      <c r="D161" s="559" t="s">
        <v>374</v>
      </c>
      <c r="E161" s="563" t="n">
        <v>0</v>
      </c>
      <c r="F161" s="561" t="n">
        <v>0</v>
      </c>
      <c r="G161" s="561"/>
      <c r="H161" s="561" t="n">
        <v>0</v>
      </c>
      <c r="I161" s="561" t="n">
        <v>0</v>
      </c>
      <c r="J161" s="561" t="n">
        <v>0</v>
      </c>
      <c r="K161" s="561" t="n">
        <v>0</v>
      </c>
      <c r="L161" s="561" t="n">
        <v>0</v>
      </c>
      <c r="M161" s="562" t="n">
        <v>0</v>
      </c>
    </row>
    <row r="162" customFormat="false" ht="18.95" hidden="false" customHeight="true" outlineLevel="0" collapsed="false">
      <c r="A162" s="544" t="s">
        <v>530</v>
      </c>
      <c r="B162" s="545" t="s">
        <v>376</v>
      </c>
      <c r="C162" s="546" t="s">
        <v>531</v>
      </c>
      <c r="D162" s="547" t="s">
        <v>370</v>
      </c>
      <c r="E162" s="564" t="n">
        <v>395265</v>
      </c>
      <c r="F162" s="549" t="n">
        <v>0</v>
      </c>
      <c r="G162" s="549"/>
      <c r="H162" s="549" t="n">
        <v>1175</v>
      </c>
      <c r="I162" s="549" t="n">
        <v>323976</v>
      </c>
      <c r="J162" s="549" t="n">
        <v>8440</v>
      </c>
      <c r="K162" s="549"/>
      <c r="L162" s="549"/>
      <c r="M162" s="550" t="n">
        <v>61674</v>
      </c>
    </row>
    <row r="163" customFormat="false" ht="18.95" hidden="false" customHeight="true" outlineLevel="0" collapsed="false">
      <c r="A163" s="544"/>
      <c r="B163" s="545"/>
      <c r="C163" s="546" t="s">
        <v>4</v>
      </c>
      <c r="D163" s="551" t="s">
        <v>371</v>
      </c>
      <c r="E163" s="548" t="n">
        <v>0</v>
      </c>
      <c r="F163" s="565" t="n">
        <v>0</v>
      </c>
      <c r="G163" s="565"/>
      <c r="H163" s="565" t="n">
        <v>0</v>
      </c>
      <c r="I163" s="565" t="n">
        <v>0</v>
      </c>
      <c r="J163" s="565" t="n">
        <v>0</v>
      </c>
      <c r="K163" s="565" t="n">
        <v>0</v>
      </c>
      <c r="L163" s="565" t="n">
        <v>0</v>
      </c>
      <c r="M163" s="566" t="n">
        <v>0</v>
      </c>
    </row>
    <row r="164" customFormat="false" ht="18.95" hidden="false" customHeight="true" outlineLevel="0" collapsed="false">
      <c r="A164" s="544"/>
      <c r="B164" s="545"/>
      <c r="C164" s="546" t="s">
        <v>4</v>
      </c>
      <c r="D164" s="551" t="s">
        <v>372</v>
      </c>
      <c r="E164" s="548" t="n">
        <v>31084.83321</v>
      </c>
      <c r="F164" s="565" t="n">
        <v>0</v>
      </c>
      <c r="G164" s="565"/>
      <c r="H164" s="565" t="n">
        <v>36.01485</v>
      </c>
      <c r="I164" s="565" t="n">
        <v>18084.88075</v>
      </c>
      <c r="J164" s="565" t="n">
        <v>167.28</v>
      </c>
      <c r="K164" s="565" t="n">
        <v>0</v>
      </c>
      <c r="L164" s="565" t="n">
        <v>0</v>
      </c>
      <c r="M164" s="566" t="n">
        <v>12796.65761</v>
      </c>
    </row>
    <row r="165" customFormat="false" ht="18.95" hidden="false" customHeight="true" outlineLevel="0" collapsed="false">
      <c r="A165" s="544"/>
      <c r="B165" s="545"/>
      <c r="C165" s="546" t="s">
        <v>4</v>
      </c>
      <c r="D165" s="551" t="s">
        <v>373</v>
      </c>
      <c r="E165" s="553" t="n">
        <v>0.0786430197715457</v>
      </c>
      <c r="F165" s="554" t="n">
        <v>0</v>
      </c>
      <c r="G165" s="554"/>
      <c r="H165" s="554" t="n">
        <v>0.0306509361702128</v>
      </c>
      <c r="I165" s="554" t="n">
        <v>0.0558216681173914</v>
      </c>
      <c r="J165" s="554" t="n">
        <v>0.0198199052132701</v>
      </c>
      <c r="K165" s="554" t="n">
        <v>0</v>
      </c>
      <c r="L165" s="554" t="n">
        <v>0</v>
      </c>
      <c r="M165" s="555" t="n">
        <v>0.20748869231767</v>
      </c>
    </row>
    <row r="166" customFormat="false" ht="18.95" hidden="false" customHeight="true" outlineLevel="0" collapsed="false">
      <c r="A166" s="556"/>
      <c r="B166" s="557"/>
      <c r="C166" s="558" t="s">
        <v>4</v>
      </c>
      <c r="D166" s="559" t="s">
        <v>374</v>
      </c>
      <c r="E166" s="560" t="n">
        <v>0</v>
      </c>
      <c r="F166" s="561" t="n">
        <v>0</v>
      </c>
      <c r="G166" s="561"/>
      <c r="H166" s="561" t="n">
        <v>0</v>
      </c>
      <c r="I166" s="561" t="n">
        <v>0</v>
      </c>
      <c r="J166" s="561" t="n">
        <v>0</v>
      </c>
      <c r="K166" s="561" t="n">
        <v>0</v>
      </c>
      <c r="L166" s="561" t="n">
        <v>0</v>
      </c>
      <c r="M166" s="562" t="n">
        <v>0</v>
      </c>
    </row>
    <row r="167" customFormat="false" ht="18.95" hidden="false" customHeight="true" outlineLevel="0" collapsed="false">
      <c r="A167" s="544" t="s">
        <v>532</v>
      </c>
      <c r="B167" s="545" t="s">
        <v>376</v>
      </c>
      <c r="C167" s="546" t="s">
        <v>533</v>
      </c>
      <c r="D167" s="551" t="s">
        <v>370</v>
      </c>
      <c r="E167" s="548" t="n">
        <v>781056</v>
      </c>
      <c r="F167" s="549" t="n">
        <v>381121</v>
      </c>
      <c r="G167" s="549"/>
      <c r="H167" s="549" t="n">
        <v>5934</v>
      </c>
      <c r="I167" s="549" t="n">
        <v>322001</v>
      </c>
      <c r="J167" s="549" t="n">
        <v>16797</v>
      </c>
      <c r="K167" s="549"/>
      <c r="L167" s="549"/>
      <c r="M167" s="550" t="n">
        <v>55203</v>
      </c>
    </row>
    <row r="168" customFormat="false" ht="18.95" hidden="false" customHeight="true" outlineLevel="0" collapsed="false">
      <c r="A168" s="544"/>
      <c r="B168" s="545"/>
      <c r="C168" s="546" t="s">
        <v>4</v>
      </c>
      <c r="D168" s="551" t="s">
        <v>371</v>
      </c>
      <c r="E168" s="548" t="n">
        <v>0</v>
      </c>
      <c r="F168" s="565" t="n">
        <v>0</v>
      </c>
      <c r="G168" s="565"/>
      <c r="H168" s="565" t="n">
        <v>0</v>
      </c>
      <c r="I168" s="565" t="n">
        <v>0</v>
      </c>
      <c r="J168" s="565" t="n">
        <v>0</v>
      </c>
      <c r="K168" s="565" t="n">
        <v>0</v>
      </c>
      <c r="L168" s="565" t="n">
        <v>0</v>
      </c>
      <c r="M168" s="566" t="n">
        <v>0</v>
      </c>
    </row>
    <row r="169" customFormat="false" ht="18.95" hidden="false" customHeight="true" outlineLevel="0" collapsed="false">
      <c r="A169" s="544"/>
      <c r="B169" s="545"/>
      <c r="C169" s="546" t="s">
        <v>4</v>
      </c>
      <c r="D169" s="551" t="s">
        <v>372</v>
      </c>
      <c r="E169" s="548" t="n">
        <v>19871.29725</v>
      </c>
      <c r="F169" s="565" t="n">
        <v>1122.25</v>
      </c>
      <c r="G169" s="565"/>
      <c r="H169" s="565" t="n">
        <v>370.38238</v>
      </c>
      <c r="I169" s="565" t="n">
        <v>16751.22011</v>
      </c>
      <c r="J169" s="565" t="n">
        <v>127.0589</v>
      </c>
      <c r="K169" s="565" t="n">
        <v>0</v>
      </c>
      <c r="L169" s="565" t="n">
        <v>0</v>
      </c>
      <c r="M169" s="566" t="n">
        <v>1500.38586</v>
      </c>
    </row>
    <row r="170" customFormat="false" ht="18.95" hidden="false" customHeight="true" outlineLevel="0" collapsed="false">
      <c r="A170" s="544"/>
      <c r="B170" s="545"/>
      <c r="C170" s="546" t="s">
        <v>4</v>
      </c>
      <c r="D170" s="551" t="s">
        <v>373</v>
      </c>
      <c r="E170" s="553" t="n">
        <v>0.0254415781326819</v>
      </c>
      <c r="F170" s="554" t="n">
        <v>0.00294460289514354</v>
      </c>
      <c r="G170" s="554"/>
      <c r="H170" s="554" t="n">
        <v>0.0624169834850017</v>
      </c>
      <c r="I170" s="554" t="n">
        <v>0.0520222611420461</v>
      </c>
      <c r="J170" s="554" t="n">
        <v>0.00756438054414479</v>
      </c>
      <c r="K170" s="554" t="n">
        <v>0</v>
      </c>
      <c r="L170" s="554" t="n">
        <v>0</v>
      </c>
      <c r="M170" s="555" t="n">
        <v>0.0271794261181458</v>
      </c>
    </row>
    <row r="171" customFormat="false" ht="18.95" hidden="false" customHeight="true" outlineLevel="0" collapsed="false">
      <c r="A171" s="556"/>
      <c r="B171" s="557"/>
      <c r="C171" s="558" t="s">
        <v>4</v>
      </c>
      <c r="D171" s="559" t="s">
        <v>374</v>
      </c>
      <c r="E171" s="560" t="n">
        <v>0</v>
      </c>
      <c r="F171" s="561" t="n">
        <v>0</v>
      </c>
      <c r="G171" s="561"/>
      <c r="H171" s="561" t="n">
        <v>0</v>
      </c>
      <c r="I171" s="561" t="n">
        <v>0</v>
      </c>
      <c r="J171" s="561" t="n">
        <v>0</v>
      </c>
      <c r="K171" s="561" t="n">
        <v>0</v>
      </c>
      <c r="L171" s="561" t="n">
        <v>0</v>
      </c>
      <c r="M171" s="562" t="n">
        <v>0</v>
      </c>
    </row>
    <row r="172" customFormat="false" ht="18.95" hidden="false" customHeight="true" outlineLevel="0" collapsed="false">
      <c r="A172" s="544" t="s">
        <v>534</v>
      </c>
      <c r="B172" s="545" t="s">
        <v>376</v>
      </c>
      <c r="C172" s="546" t="s">
        <v>535</v>
      </c>
      <c r="D172" s="551" t="s">
        <v>370</v>
      </c>
      <c r="E172" s="548" t="n">
        <v>3367253</v>
      </c>
      <c r="F172" s="549" t="n">
        <v>1846008</v>
      </c>
      <c r="G172" s="549"/>
      <c r="H172" s="549" t="n">
        <v>141</v>
      </c>
      <c r="I172" s="549" t="n">
        <v>13534</v>
      </c>
      <c r="J172" s="549" t="n">
        <v>90328</v>
      </c>
      <c r="K172" s="549"/>
      <c r="L172" s="549"/>
      <c r="M172" s="550" t="n">
        <v>1417242</v>
      </c>
    </row>
    <row r="173" customFormat="false" ht="18.95" hidden="false" customHeight="true" outlineLevel="0" collapsed="false">
      <c r="A173" s="544"/>
      <c r="B173" s="545"/>
      <c r="C173" s="546" t="s">
        <v>4</v>
      </c>
      <c r="D173" s="551" t="s">
        <v>371</v>
      </c>
      <c r="E173" s="548" t="n">
        <v>0</v>
      </c>
      <c r="F173" s="565" t="n">
        <v>0</v>
      </c>
      <c r="G173" s="565"/>
      <c r="H173" s="565" t="n">
        <v>0</v>
      </c>
      <c r="I173" s="565" t="n">
        <v>0</v>
      </c>
      <c r="J173" s="565" t="n">
        <v>0</v>
      </c>
      <c r="K173" s="565" t="n">
        <v>0</v>
      </c>
      <c r="L173" s="565" t="n">
        <v>0</v>
      </c>
      <c r="M173" s="566" t="n">
        <v>0</v>
      </c>
    </row>
    <row r="174" customFormat="false" ht="18.95" hidden="false" customHeight="true" outlineLevel="0" collapsed="false">
      <c r="A174" s="544"/>
      <c r="B174" s="545"/>
      <c r="C174" s="546" t="s">
        <v>4</v>
      </c>
      <c r="D174" s="551" t="s">
        <v>372</v>
      </c>
      <c r="E174" s="548" t="n">
        <v>317624.22832</v>
      </c>
      <c r="F174" s="565" t="n">
        <v>101152.15144</v>
      </c>
      <c r="G174" s="565"/>
      <c r="H174" s="565" t="n">
        <v>2.39913</v>
      </c>
      <c r="I174" s="565" t="n">
        <v>543.59591</v>
      </c>
      <c r="J174" s="565" t="n">
        <v>0</v>
      </c>
      <c r="K174" s="565" t="n">
        <v>0</v>
      </c>
      <c r="L174" s="565" t="n">
        <v>0</v>
      </c>
      <c r="M174" s="566" t="n">
        <v>215926.08184</v>
      </c>
    </row>
    <row r="175" customFormat="false" ht="18.95" hidden="false" customHeight="true" outlineLevel="0" collapsed="false">
      <c r="A175" s="544"/>
      <c r="B175" s="545"/>
      <c r="C175" s="546" t="s">
        <v>4</v>
      </c>
      <c r="D175" s="551" t="s">
        <v>373</v>
      </c>
      <c r="E175" s="553" t="n">
        <v>0.0943274022831073</v>
      </c>
      <c r="F175" s="554" t="n">
        <v>0.0547950775077898</v>
      </c>
      <c r="G175" s="554"/>
      <c r="H175" s="554" t="n">
        <v>0.0170151063829787</v>
      </c>
      <c r="I175" s="554" t="n">
        <v>0.0401652068863603</v>
      </c>
      <c r="J175" s="554" t="n">
        <v>0</v>
      </c>
      <c r="K175" s="554" t="n">
        <v>0</v>
      </c>
      <c r="L175" s="554" t="n">
        <v>0</v>
      </c>
      <c r="M175" s="555" t="n">
        <v>0.152356536032661</v>
      </c>
    </row>
    <row r="176" customFormat="false" ht="18.95" hidden="false" customHeight="true" outlineLevel="0" collapsed="false">
      <c r="A176" s="556"/>
      <c r="B176" s="557"/>
      <c r="C176" s="558" t="s">
        <v>4</v>
      </c>
      <c r="D176" s="559" t="s">
        <v>374</v>
      </c>
      <c r="E176" s="560" t="n">
        <v>0</v>
      </c>
      <c r="F176" s="561" t="n">
        <v>0</v>
      </c>
      <c r="G176" s="561"/>
      <c r="H176" s="561" t="n">
        <v>0</v>
      </c>
      <c r="I176" s="561" t="n">
        <v>0</v>
      </c>
      <c r="J176" s="561" t="n">
        <v>0</v>
      </c>
      <c r="K176" s="561" t="n">
        <v>0</v>
      </c>
      <c r="L176" s="561" t="n">
        <v>0</v>
      </c>
      <c r="M176" s="562" t="n">
        <v>0</v>
      </c>
    </row>
    <row r="177" customFormat="false" ht="18.95" hidden="false" customHeight="true" outlineLevel="0" collapsed="false">
      <c r="A177" s="544" t="s">
        <v>536</v>
      </c>
      <c r="B177" s="545" t="s">
        <v>376</v>
      </c>
      <c r="C177" s="546" t="s">
        <v>537</v>
      </c>
      <c r="D177" s="551" t="s">
        <v>370</v>
      </c>
      <c r="E177" s="548" t="n">
        <v>1655266</v>
      </c>
      <c r="F177" s="549"/>
      <c r="G177" s="549"/>
      <c r="H177" s="549" t="n">
        <v>514</v>
      </c>
      <c r="I177" s="549" t="n">
        <v>33734</v>
      </c>
      <c r="J177" s="549" t="n">
        <v>2139</v>
      </c>
      <c r="K177" s="549"/>
      <c r="L177" s="549"/>
      <c r="M177" s="550" t="n">
        <v>1618879</v>
      </c>
    </row>
    <row r="178" customFormat="false" ht="18.95" hidden="false" customHeight="true" outlineLevel="0" collapsed="false">
      <c r="A178" s="544"/>
      <c r="B178" s="545"/>
      <c r="C178" s="546" t="s">
        <v>4</v>
      </c>
      <c r="D178" s="551" t="s">
        <v>371</v>
      </c>
      <c r="E178" s="548" t="n">
        <v>0</v>
      </c>
      <c r="F178" s="565" t="n">
        <v>0</v>
      </c>
      <c r="G178" s="565"/>
      <c r="H178" s="565" t="n">
        <v>0</v>
      </c>
      <c r="I178" s="565" t="n">
        <v>0</v>
      </c>
      <c r="J178" s="565" t="n">
        <v>0</v>
      </c>
      <c r="K178" s="565" t="n">
        <v>0</v>
      </c>
      <c r="L178" s="565" t="n">
        <v>0</v>
      </c>
      <c r="M178" s="566" t="n">
        <v>0</v>
      </c>
    </row>
    <row r="179" customFormat="false" ht="18.95" hidden="false" customHeight="true" outlineLevel="0" collapsed="false">
      <c r="A179" s="544"/>
      <c r="B179" s="545"/>
      <c r="C179" s="546" t="s">
        <v>4</v>
      </c>
      <c r="D179" s="551" t="s">
        <v>372</v>
      </c>
      <c r="E179" s="548" t="n">
        <v>199853.91531</v>
      </c>
      <c r="F179" s="565" t="n">
        <v>0</v>
      </c>
      <c r="G179" s="565"/>
      <c r="H179" s="565" t="n">
        <v>12.38044</v>
      </c>
      <c r="I179" s="565" t="n">
        <v>1097.58354</v>
      </c>
      <c r="J179" s="565" t="n">
        <v>12.054</v>
      </c>
      <c r="K179" s="565" t="n">
        <v>0</v>
      </c>
      <c r="L179" s="565" t="n">
        <v>0</v>
      </c>
      <c r="M179" s="566" t="n">
        <v>198731.89733</v>
      </c>
    </row>
    <row r="180" customFormat="false" ht="18.95" hidden="false" customHeight="true" outlineLevel="0" collapsed="false">
      <c r="A180" s="544"/>
      <c r="B180" s="545"/>
      <c r="C180" s="546" t="s">
        <v>4</v>
      </c>
      <c r="D180" s="551" t="s">
        <v>373</v>
      </c>
      <c r="E180" s="553" t="n">
        <v>0.120738247091404</v>
      </c>
      <c r="F180" s="554" t="n">
        <v>0</v>
      </c>
      <c r="G180" s="554"/>
      <c r="H180" s="554" t="n">
        <v>0.0240864591439689</v>
      </c>
      <c r="I180" s="554" t="n">
        <v>0.0325364184502283</v>
      </c>
      <c r="J180" s="554" t="n">
        <v>0.00563534361851332</v>
      </c>
      <c r="K180" s="554" t="n">
        <v>0</v>
      </c>
      <c r="L180" s="554" t="n">
        <v>0</v>
      </c>
      <c r="M180" s="555" t="n">
        <v>0.122758956864596</v>
      </c>
    </row>
    <row r="181" customFormat="false" ht="18.95" hidden="false" customHeight="true" outlineLevel="0" collapsed="false">
      <c r="A181" s="556"/>
      <c r="B181" s="557"/>
      <c r="C181" s="558" t="s">
        <v>4</v>
      </c>
      <c r="D181" s="559" t="s">
        <v>374</v>
      </c>
      <c r="E181" s="560" t="n">
        <v>0</v>
      </c>
      <c r="F181" s="561" t="n">
        <v>0</v>
      </c>
      <c r="G181" s="561"/>
      <c r="H181" s="561" t="n">
        <v>0</v>
      </c>
      <c r="I181" s="561" t="n">
        <v>0</v>
      </c>
      <c r="J181" s="561" t="n">
        <v>0</v>
      </c>
      <c r="K181" s="561" t="n">
        <v>0</v>
      </c>
      <c r="L181" s="561" t="n">
        <v>0</v>
      </c>
      <c r="M181" s="562" t="n">
        <v>0</v>
      </c>
    </row>
    <row r="182" customFormat="false" ht="18.95" hidden="false" customHeight="true" outlineLevel="0" collapsed="false">
      <c r="A182" s="544" t="s">
        <v>538</v>
      </c>
      <c r="B182" s="545" t="s">
        <v>376</v>
      </c>
      <c r="C182" s="546" t="s">
        <v>539</v>
      </c>
      <c r="D182" s="551" t="s">
        <v>370</v>
      </c>
      <c r="E182" s="548" t="n">
        <v>436790</v>
      </c>
      <c r="F182" s="549" t="n">
        <v>345204</v>
      </c>
      <c r="G182" s="549"/>
      <c r="H182" s="549" t="n">
        <v>91</v>
      </c>
      <c r="I182" s="549" t="n">
        <v>28286</v>
      </c>
      <c r="J182" s="549" t="n">
        <v>14681</v>
      </c>
      <c r="K182" s="549"/>
      <c r="L182" s="549"/>
      <c r="M182" s="550" t="n">
        <v>48528</v>
      </c>
    </row>
    <row r="183" customFormat="false" ht="18.95" hidden="false" customHeight="true" outlineLevel="0" collapsed="false">
      <c r="A183" s="544"/>
      <c r="B183" s="545"/>
      <c r="C183" s="546" t="s">
        <v>4</v>
      </c>
      <c r="D183" s="551" t="s">
        <v>371</v>
      </c>
      <c r="E183" s="548" t="n">
        <v>0</v>
      </c>
      <c r="F183" s="565" t="n">
        <v>0</v>
      </c>
      <c r="G183" s="565"/>
      <c r="H183" s="565" t="n">
        <v>0</v>
      </c>
      <c r="I183" s="565" t="n">
        <v>0</v>
      </c>
      <c r="J183" s="565" t="n">
        <v>0</v>
      </c>
      <c r="K183" s="565" t="n">
        <v>0</v>
      </c>
      <c r="L183" s="565" t="n">
        <v>0</v>
      </c>
      <c r="M183" s="566" t="n">
        <v>0</v>
      </c>
    </row>
    <row r="184" customFormat="false" ht="18.95" hidden="false" customHeight="true" outlineLevel="0" collapsed="false">
      <c r="A184" s="544"/>
      <c r="B184" s="545"/>
      <c r="C184" s="546" t="s">
        <v>4</v>
      </c>
      <c r="D184" s="551" t="s">
        <v>372</v>
      </c>
      <c r="E184" s="548" t="n">
        <v>13403.58646</v>
      </c>
      <c r="F184" s="565" t="n">
        <v>10346.618</v>
      </c>
      <c r="G184" s="565"/>
      <c r="H184" s="565" t="n">
        <v>4.96747</v>
      </c>
      <c r="I184" s="565" t="n">
        <v>1189.50897</v>
      </c>
      <c r="J184" s="565" t="n">
        <v>0</v>
      </c>
      <c r="K184" s="565" t="n">
        <v>0</v>
      </c>
      <c r="L184" s="565" t="n">
        <v>0</v>
      </c>
      <c r="M184" s="566" t="n">
        <v>1862.49202</v>
      </c>
    </row>
    <row r="185" customFormat="false" ht="18.95" hidden="false" customHeight="true" outlineLevel="0" collapsed="false">
      <c r="A185" s="544"/>
      <c r="B185" s="545"/>
      <c r="C185" s="546" t="s">
        <v>4</v>
      </c>
      <c r="D185" s="551" t="s">
        <v>373</v>
      </c>
      <c r="E185" s="553" t="n">
        <v>0.0306865689690698</v>
      </c>
      <c r="F185" s="554" t="n">
        <v>0.0299724742471119</v>
      </c>
      <c r="G185" s="554"/>
      <c r="H185" s="554" t="n">
        <v>0.0545875824175824</v>
      </c>
      <c r="I185" s="554" t="n">
        <v>0.042052922647246</v>
      </c>
      <c r="J185" s="554" t="n">
        <v>0</v>
      </c>
      <c r="K185" s="554" t="n">
        <v>0</v>
      </c>
      <c r="L185" s="554" t="n">
        <v>0</v>
      </c>
      <c r="M185" s="555" t="n">
        <v>0.0383797399439499</v>
      </c>
    </row>
    <row r="186" customFormat="false" ht="18.95" hidden="false" customHeight="true" outlineLevel="0" collapsed="false">
      <c r="A186" s="556"/>
      <c r="B186" s="557"/>
      <c r="C186" s="558" t="s">
        <v>4</v>
      </c>
      <c r="D186" s="559" t="s">
        <v>374</v>
      </c>
      <c r="E186" s="560" t="n">
        <v>0</v>
      </c>
      <c r="F186" s="561" t="n">
        <v>0</v>
      </c>
      <c r="G186" s="561"/>
      <c r="H186" s="561" t="n">
        <v>0</v>
      </c>
      <c r="I186" s="561" t="n">
        <v>0</v>
      </c>
      <c r="J186" s="561" t="n">
        <v>0</v>
      </c>
      <c r="K186" s="561" t="n">
        <v>0</v>
      </c>
      <c r="L186" s="561" t="n">
        <v>0</v>
      </c>
      <c r="M186" s="562" t="n">
        <v>0</v>
      </c>
    </row>
    <row r="187" customFormat="false" ht="18.95" hidden="false" customHeight="true" outlineLevel="0" collapsed="false">
      <c r="A187" s="544" t="s">
        <v>540</v>
      </c>
      <c r="B187" s="545" t="s">
        <v>376</v>
      </c>
      <c r="C187" s="546" t="s">
        <v>541</v>
      </c>
      <c r="D187" s="551" t="s">
        <v>370</v>
      </c>
      <c r="E187" s="548" t="n">
        <v>64891</v>
      </c>
      <c r="F187" s="549" t="n">
        <v>2500</v>
      </c>
      <c r="G187" s="549"/>
      <c r="H187" s="549" t="n">
        <v>238</v>
      </c>
      <c r="I187" s="549" t="n">
        <v>59209</v>
      </c>
      <c r="J187" s="549" t="n">
        <v>2944</v>
      </c>
      <c r="K187" s="549"/>
      <c r="L187" s="549"/>
      <c r="M187" s="550"/>
    </row>
    <row r="188" customFormat="false" ht="18.95" hidden="false" customHeight="true" outlineLevel="0" collapsed="false">
      <c r="A188" s="544"/>
      <c r="B188" s="545"/>
      <c r="C188" s="546" t="s">
        <v>4</v>
      </c>
      <c r="D188" s="551" t="s">
        <v>371</v>
      </c>
      <c r="E188" s="548" t="n">
        <v>0</v>
      </c>
      <c r="F188" s="565" t="n">
        <v>0</v>
      </c>
      <c r="G188" s="565"/>
      <c r="H188" s="565" t="n">
        <v>0</v>
      </c>
      <c r="I188" s="565" t="n">
        <v>0</v>
      </c>
      <c r="J188" s="565" t="n">
        <v>0</v>
      </c>
      <c r="K188" s="565" t="n">
        <v>0</v>
      </c>
      <c r="L188" s="565" t="n">
        <v>0</v>
      </c>
      <c r="M188" s="566" t="n">
        <v>0</v>
      </c>
    </row>
    <row r="189" customFormat="false" ht="18.95" hidden="false" customHeight="true" outlineLevel="0" collapsed="false">
      <c r="A189" s="544"/>
      <c r="B189" s="545"/>
      <c r="C189" s="546" t="s">
        <v>4</v>
      </c>
      <c r="D189" s="551" t="s">
        <v>372</v>
      </c>
      <c r="E189" s="548" t="n">
        <v>2567.73066</v>
      </c>
      <c r="F189" s="565" t="n">
        <v>0</v>
      </c>
      <c r="G189" s="565"/>
      <c r="H189" s="565" t="n">
        <v>51.7648</v>
      </c>
      <c r="I189" s="565" t="n">
        <v>2515.96586</v>
      </c>
      <c r="J189" s="565" t="n">
        <v>0</v>
      </c>
      <c r="K189" s="565" t="n">
        <v>0</v>
      </c>
      <c r="L189" s="565" t="n">
        <v>0</v>
      </c>
      <c r="M189" s="566" t="n">
        <v>0</v>
      </c>
    </row>
    <row r="190" customFormat="false" ht="18.95" hidden="false" customHeight="true" outlineLevel="0" collapsed="false">
      <c r="A190" s="544"/>
      <c r="B190" s="545"/>
      <c r="C190" s="546" t="s">
        <v>4</v>
      </c>
      <c r="D190" s="551" t="s">
        <v>373</v>
      </c>
      <c r="E190" s="553" t="n">
        <v>0.0395699043010587</v>
      </c>
      <c r="F190" s="554" t="n">
        <v>0</v>
      </c>
      <c r="G190" s="554"/>
      <c r="H190" s="554" t="n">
        <v>0.217499159663866</v>
      </c>
      <c r="I190" s="554" t="n">
        <v>0.0424929632319411</v>
      </c>
      <c r="J190" s="554" t="n">
        <v>0</v>
      </c>
      <c r="K190" s="554" t="n">
        <v>0</v>
      </c>
      <c r="L190" s="554" t="n">
        <v>0</v>
      </c>
      <c r="M190" s="555" t="n">
        <v>0</v>
      </c>
    </row>
    <row r="191" customFormat="false" ht="18.95" hidden="false" customHeight="true" outlineLevel="0" collapsed="false">
      <c r="A191" s="556"/>
      <c r="B191" s="557"/>
      <c r="C191" s="558" t="s">
        <v>4</v>
      </c>
      <c r="D191" s="559" t="s">
        <v>374</v>
      </c>
      <c r="E191" s="563" t="n">
        <v>0</v>
      </c>
      <c r="F191" s="561" t="n">
        <v>0</v>
      </c>
      <c r="G191" s="561"/>
      <c r="H191" s="561" t="n">
        <v>0</v>
      </c>
      <c r="I191" s="561" t="n">
        <v>0</v>
      </c>
      <c r="J191" s="561" t="n">
        <v>0</v>
      </c>
      <c r="K191" s="561" t="n">
        <v>0</v>
      </c>
      <c r="L191" s="561" t="n">
        <v>0</v>
      </c>
      <c r="M191" s="562" t="n">
        <v>0</v>
      </c>
    </row>
    <row r="192" customFormat="false" ht="18.95" hidden="false" customHeight="true" outlineLevel="0" collapsed="false">
      <c r="A192" s="544" t="s">
        <v>542</v>
      </c>
      <c r="B192" s="545" t="s">
        <v>376</v>
      </c>
      <c r="C192" s="546" t="s">
        <v>543</v>
      </c>
      <c r="D192" s="547" t="s">
        <v>370</v>
      </c>
      <c r="E192" s="564" t="n">
        <v>4528322</v>
      </c>
      <c r="F192" s="549" t="n">
        <v>45712</v>
      </c>
      <c r="G192" s="549"/>
      <c r="H192" s="549" t="n">
        <v>1533511</v>
      </c>
      <c r="I192" s="549" t="n">
        <v>2808576</v>
      </c>
      <c r="J192" s="549" t="n">
        <v>123032</v>
      </c>
      <c r="K192" s="549"/>
      <c r="L192" s="549"/>
      <c r="M192" s="550" t="n">
        <v>17491</v>
      </c>
    </row>
    <row r="193" customFormat="false" ht="18.95" hidden="false" customHeight="true" outlineLevel="0" collapsed="false">
      <c r="A193" s="544"/>
      <c r="B193" s="545"/>
      <c r="C193" s="546" t="s">
        <v>4</v>
      </c>
      <c r="D193" s="551" t="s">
        <v>371</v>
      </c>
      <c r="E193" s="548" t="n">
        <v>0</v>
      </c>
      <c r="F193" s="565" t="n">
        <v>0</v>
      </c>
      <c r="G193" s="565"/>
      <c r="H193" s="565" t="n">
        <v>0</v>
      </c>
      <c r="I193" s="565" t="n">
        <v>0</v>
      </c>
      <c r="J193" s="565" t="n">
        <v>0</v>
      </c>
      <c r="K193" s="565" t="n">
        <v>0</v>
      </c>
      <c r="L193" s="565" t="n">
        <v>0</v>
      </c>
      <c r="M193" s="566" t="n">
        <v>0</v>
      </c>
    </row>
    <row r="194" customFormat="false" ht="18.95" hidden="false" customHeight="true" outlineLevel="0" collapsed="false">
      <c r="A194" s="544"/>
      <c r="B194" s="545"/>
      <c r="C194" s="546" t="s">
        <v>4</v>
      </c>
      <c r="D194" s="551" t="s">
        <v>372</v>
      </c>
      <c r="E194" s="548" t="n">
        <v>342737.754</v>
      </c>
      <c r="F194" s="565" t="n">
        <v>1300</v>
      </c>
      <c r="G194" s="565"/>
      <c r="H194" s="565" t="n">
        <v>154126.2591</v>
      </c>
      <c r="I194" s="565" t="n">
        <v>184104.75735</v>
      </c>
      <c r="J194" s="565" t="n">
        <v>3088.66449</v>
      </c>
      <c r="K194" s="565" t="n">
        <v>0</v>
      </c>
      <c r="L194" s="565" t="n">
        <v>0</v>
      </c>
      <c r="M194" s="566" t="n">
        <v>118.07306</v>
      </c>
    </row>
    <row r="195" customFormat="false" ht="18.95" hidden="false" customHeight="true" outlineLevel="0" collapsed="false">
      <c r="A195" s="544"/>
      <c r="B195" s="545"/>
      <c r="C195" s="546" t="s">
        <v>4</v>
      </c>
      <c r="D195" s="551" t="s">
        <v>373</v>
      </c>
      <c r="E195" s="553" t="n">
        <v>0.0756875844959789</v>
      </c>
      <c r="F195" s="554" t="n">
        <v>0.0284389219460973</v>
      </c>
      <c r="G195" s="554"/>
      <c r="H195" s="554" t="n">
        <v>0.100505479973733</v>
      </c>
      <c r="I195" s="554" t="n">
        <v>0.0655509259318601</v>
      </c>
      <c r="J195" s="554" t="n">
        <v>0.0251045621464335</v>
      </c>
      <c r="K195" s="554" t="n">
        <v>0</v>
      </c>
      <c r="L195" s="554" t="n">
        <v>0</v>
      </c>
      <c r="M195" s="555" t="n">
        <v>0.00675050368761077</v>
      </c>
    </row>
    <row r="196" customFormat="false" ht="18.95" hidden="false" customHeight="true" outlineLevel="0" collapsed="false">
      <c r="A196" s="556"/>
      <c r="B196" s="557"/>
      <c r="C196" s="558" t="s">
        <v>4</v>
      </c>
      <c r="D196" s="559" t="s">
        <v>374</v>
      </c>
      <c r="E196" s="560" t="n">
        <v>0</v>
      </c>
      <c r="F196" s="561" t="n">
        <v>0</v>
      </c>
      <c r="G196" s="561"/>
      <c r="H196" s="561" t="n">
        <v>0</v>
      </c>
      <c r="I196" s="561" t="n">
        <v>0</v>
      </c>
      <c r="J196" s="561" t="n">
        <v>0</v>
      </c>
      <c r="K196" s="561" t="n">
        <v>0</v>
      </c>
      <c r="L196" s="561" t="n">
        <v>0</v>
      </c>
      <c r="M196" s="562" t="n">
        <v>0</v>
      </c>
    </row>
    <row r="197" customFormat="false" ht="18.95" hidden="false" customHeight="true" outlineLevel="0" collapsed="false">
      <c r="A197" s="544" t="s">
        <v>544</v>
      </c>
      <c r="B197" s="545" t="s">
        <v>376</v>
      </c>
      <c r="C197" s="546" t="s">
        <v>435</v>
      </c>
      <c r="D197" s="551" t="s">
        <v>370</v>
      </c>
      <c r="E197" s="548" t="n">
        <v>11704702</v>
      </c>
      <c r="F197" s="549" t="n">
        <v>11091709</v>
      </c>
      <c r="G197" s="549"/>
      <c r="H197" s="549" t="n">
        <v>108160</v>
      </c>
      <c r="I197" s="549" t="n">
        <v>69239</v>
      </c>
      <c r="J197" s="549" t="n">
        <v>295671</v>
      </c>
      <c r="K197" s="549"/>
      <c r="L197" s="549"/>
      <c r="M197" s="550" t="n">
        <v>139923</v>
      </c>
    </row>
    <row r="198" customFormat="false" ht="18.95" hidden="false" customHeight="true" outlineLevel="0" collapsed="false">
      <c r="A198" s="544"/>
      <c r="B198" s="545"/>
      <c r="C198" s="546" t="s">
        <v>4</v>
      </c>
      <c r="D198" s="551" t="s">
        <v>371</v>
      </c>
      <c r="E198" s="548" t="n">
        <v>0</v>
      </c>
      <c r="F198" s="565" t="n">
        <v>0</v>
      </c>
      <c r="G198" s="565"/>
      <c r="H198" s="565" t="n">
        <v>0</v>
      </c>
      <c r="I198" s="565" t="n">
        <v>0</v>
      </c>
      <c r="J198" s="565" t="n">
        <v>0</v>
      </c>
      <c r="K198" s="565" t="n">
        <v>0</v>
      </c>
      <c r="L198" s="565" t="n">
        <v>0</v>
      </c>
      <c r="M198" s="566" t="n">
        <v>0</v>
      </c>
    </row>
    <row r="199" customFormat="false" ht="18.95" hidden="false" customHeight="true" outlineLevel="0" collapsed="false">
      <c r="A199" s="544"/>
      <c r="B199" s="545"/>
      <c r="C199" s="546" t="s">
        <v>4</v>
      </c>
      <c r="D199" s="551" t="s">
        <v>372</v>
      </c>
      <c r="E199" s="548" t="n">
        <v>1141824.96213</v>
      </c>
      <c r="F199" s="565" t="n">
        <v>1111955.7</v>
      </c>
      <c r="G199" s="565"/>
      <c r="H199" s="565" t="n">
        <v>812.39473</v>
      </c>
      <c r="I199" s="565" t="n">
        <v>3832.4287</v>
      </c>
      <c r="J199" s="565" t="n">
        <v>0</v>
      </c>
      <c r="K199" s="565" t="n">
        <v>0</v>
      </c>
      <c r="L199" s="565" t="n">
        <v>0</v>
      </c>
      <c r="M199" s="566" t="n">
        <v>25224.4387</v>
      </c>
    </row>
    <row r="200" customFormat="false" ht="18.95" hidden="false" customHeight="true" outlineLevel="0" collapsed="false">
      <c r="A200" s="544"/>
      <c r="B200" s="545"/>
      <c r="C200" s="546" t="s">
        <v>4</v>
      </c>
      <c r="D200" s="551" t="s">
        <v>373</v>
      </c>
      <c r="E200" s="553" t="n">
        <v>0.0975526726037109</v>
      </c>
      <c r="F200" s="554" t="n">
        <v>0.100251070416651</v>
      </c>
      <c r="G200" s="554"/>
      <c r="H200" s="554" t="n">
        <v>0.00751104595044379</v>
      </c>
      <c r="I200" s="554" t="n">
        <v>0.0553507228585046</v>
      </c>
      <c r="J200" s="554" t="n">
        <v>0</v>
      </c>
      <c r="K200" s="554" t="n">
        <v>0</v>
      </c>
      <c r="L200" s="554" t="n">
        <v>0</v>
      </c>
      <c r="M200" s="555" t="n">
        <v>0.180273712684834</v>
      </c>
    </row>
    <row r="201" customFormat="false" ht="18.95" hidden="false" customHeight="true" outlineLevel="0" collapsed="false">
      <c r="A201" s="556"/>
      <c r="B201" s="557"/>
      <c r="C201" s="558" t="s">
        <v>4</v>
      </c>
      <c r="D201" s="559" t="s">
        <v>374</v>
      </c>
      <c r="E201" s="560" t="n">
        <v>0</v>
      </c>
      <c r="F201" s="561" t="n">
        <v>0</v>
      </c>
      <c r="G201" s="561"/>
      <c r="H201" s="561" t="n">
        <v>0</v>
      </c>
      <c r="I201" s="561" t="n">
        <v>0</v>
      </c>
      <c r="J201" s="561" t="n">
        <v>0</v>
      </c>
      <c r="K201" s="561" t="n">
        <v>0</v>
      </c>
      <c r="L201" s="561" t="n">
        <v>0</v>
      </c>
      <c r="M201" s="562" t="n">
        <v>0</v>
      </c>
    </row>
    <row r="202" customFormat="false" ht="18.95" hidden="false" customHeight="true" outlineLevel="0" collapsed="false">
      <c r="A202" s="544" t="s">
        <v>545</v>
      </c>
      <c r="B202" s="545" t="s">
        <v>376</v>
      </c>
      <c r="C202" s="546" t="s">
        <v>546</v>
      </c>
      <c r="D202" s="551" t="s">
        <v>370</v>
      </c>
      <c r="E202" s="548" t="n">
        <v>7388423</v>
      </c>
      <c r="F202" s="549" t="n">
        <v>3162975</v>
      </c>
      <c r="G202" s="549"/>
      <c r="H202" s="549" t="n">
        <v>6308</v>
      </c>
      <c r="I202" s="549" t="n">
        <v>2641641</v>
      </c>
      <c r="J202" s="549" t="n">
        <v>786376</v>
      </c>
      <c r="K202" s="549"/>
      <c r="L202" s="549"/>
      <c r="M202" s="550" t="n">
        <v>791123</v>
      </c>
    </row>
    <row r="203" customFormat="false" ht="18.95" hidden="false" customHeight="true" outlineLevel="0" collapsed="false">
      <c r="A203" s="544"/>
      <c r="B203" s="545"/>
      <c r="C203" s="546" t="s">
        <v>4</v>
      </c>
      <c r="D203" s="551" t="s">
        <v>371</v>
      </c>
      <c r="E203" s="548" t="n">
        <v>0</v>
      </c>
      <c r="F203" s="565" t="n">
        <v>0</v>
      </c>
      <c r="G203" s="565"/>
      <c r="H203" s="565" t="n">
        <v>0</v>
      </c>
      <c r="I203" s="565" t="n">
        <v>0</v>
      </c>
      <c r="J203" s="565" t="n">
        <v>0</v>
      </c>
      <c r="K203" s="565" t="n">
        <v>0</v>
      </c>
      <c r="L203" s="565" t="n">
        <v>0</v>
      </c>
      <c r="M203" s="566" t="n">
        <v>0</v>
      </c>
    </row>
    <row r="204" customFormat="false" ht="18.95" hidden="false" customHeight="true" outlineLevel="0" collapsed="false">
      <c r="A204" s="544"/>
      <c r="B204" s="545"/>
      <c r="C204" s="546" t="s">
        <v>4</v>
      </c>
      <c r="D204" s="551" t="s">
        <v>372</v>
      </c>
      <c r="E204" s="548" t="n">
        <v>86380.66138</v>
      </c>
      <c r="F204" s="565" t="n">
        <v>0</v>
      </c>
      <c r="G204" s="565"/>
      <c r="H204" s="565" t="n">
        <v>299.90254</v>
      </c>
      <c r="I204" s="565" t="n">
        <v>82573.34776</v>
      </c>
      <c r="J204" s="565" t="n">
        <v>2367.44755</v>
      </c>
      <c r="K204" s="565" t="n">
        <v>0</v>
      </c>
      <c r="L204" s="565" t="n">
        <v>0</v>
      </c>
      <c r="M204" s="566" t="n">
        <v>1139.96353</v>
      </c>
    </row>
    <row r="205" customFormat="false" ht="18.95" hidden="false" customHeight="true" outlineLevel="0" collapsed="false">
      <c r="A205" s="544"/>
      <c r="B205" s="545"/>
      <c r="C205" s="546" t="s">
        <v>4</v>
      </c>
      <c r="D205" s="551" t="s">
        <v>373</v>
      </c>
      <c r="E205" s="553" t="n">
        <v>0.0116913529964378</v>
      </c>
      <c r="F205" s="554" t="n">
        <v>0</v>
      </c>
      <c r="G205" s="554"/>
      <c r="H205" s="554" t="n">
        <v>0.0475432054533925</v>
      </c>
      <c r="I205" s="554" t="n">
        <v>0.0312583533341586</v>
      </c>
      <c r="J205" s="554" t="n">
        <v>0.00301057960822812</v>
      </c>
      <c r="K205" s="554" t="n">
        <v>0</v>
      </c>
      <c r="L205" s="554" t="n">
        <v>0</v>
      </c>
      <c r="M205" s="555" t="n">
        <v>0.00144094348160779</v>
      </c>
    </row>
    <row r="206" customFormat="false" ht="18.95" hidden="false" customHeight="true" outlineLevel="0" collapsed="false">
      <c r="A206" s="556"/>
      <c r="B206" s="557"/>
      <c r="C206" s="558" t="s">
        <v>4</v>
      </c>
      <c r="D206" s="559" t="s">
        <v>374</v>
      </c>
      <c r="E206" s="560" t="n">
        <v>0</v>
      </c>
      <c r="F206" s="561" t="n">
        <v>0</v>
      </c>
      <c r="G206" s="561"/>
      <c r="H206" s="561" t="n">
        <v>0</v>
      </c>
      <c r="I206" s="561" t="n">
        <v>0</v>
      </c>
      <c r="J206" s="561" t="n">
        <v>0</v>
      </c>
      <c r="K206" s="561" t="n">
        <v>0</v>
      </c>
      <c r="L206" s="561" t="n">
        <v>0</v>
      </c>
      <c r="M206" s="562" t="n">
        <v>0</v>
      </c>
    </row>
    <row r="207" customFormat="false" ht="18.95" hidden="false" customHeight="true" outlineLevel="0" collapsed="false">
      <c r="A207" s="544" t="s">
        <v>547</v>
      </c>
      <c r="B207" s="545" t="s">
        <v>376</v>
      </c>
      <c r="C207" s="546" t="s">
        <v>396</v>
      </c>
      <c r="D207" s="551" t="s">
        <v>370</v>
      </c>
      <c r="E207" s="548" t="n">
        <v>49540</v>
      </c>
      <c r="F207" s="549" t="n">
        <v>41500</v>
      </c>
      <c r="G207" s="549"/>
      <c r="H207" s="549" t="n">
        <v>35</v>
      </c>
      <c r="I207" s="549" t="n">
        <v>7865</v>
      </c>
      <c r="J207" s="549" t="n">
        <v>140</v>
      </c>
      <c r="K207" s="549"/>
      <c r="L207" s="549"/>
      <c r="M207" s="550"/>
    </row>
    <row r="208" customFormat="false" ht="18.95" hidden="false" customHeight="true" outlineLevel="0" collapsed="false">
      <c r="A208" s="544"/>
      <c r="B208" s="545"/>
      <c r="C208" s="546" t="s">
        <v>4</v>
      </c>
      <c r="D208" s="551" t="s">
        <v>371</v>
      </c>
      <c r="E208" s="548" t="n">
        <v>0</v>
      </c>
      <c r="F208" s="565" t="n">
        <v>0</v>
      </c>
      <c r="G208" s="565"/>
      <c r="H208" s="565" t="n">
        <v>0</v>
      </c>
      <c r="I208" s="565" t="n">
        <v>0</v>
      </c>
      <c r="J208" s="565" t="n">
        <v>0</v>
      </c>
      <c r="K208" s="565" t="n">
        <v>0</v>
      </c>
      <c r="L208" s="565" t="n">
        <v>0</v>
      </c>
      <c r="M208" s="566" t="n">
        <v>0</v>
      </c>
    </row>
    <row r="209" customFormat="false" ht="18.95" hidden="false" customHeight="true" outlineLevel="0" collapsed="false">
      <c r="A209" s="544"/>
      <c r="B209" s="545"/>
      <c r="C209" s="546" t="s">
        <v>4</v>
      </c>
      <c r="D209" s="551" t="s">
        <v>372</v>
      </c>
      <c r="E209" s="548" t="n">
        <v>6776.97889</v>
      </c>
      <c r="F209" s="565" t="n">
        <v>6500</v>
      </c>
      <c r="G209" s="565"/>
      <c r="H209" s="565" t="n">
        <v>0</v>
      </c>
      <c r="I209" s="565" t="n">
        <v>276.97889</v>
      </c>
      <c r="J209" s="565" t="n">
        <v>0</v>
      </c>
      <c r="K209" s="565" t="n">
        <v>0</v>
      </c>
      <c r="L209" s="565" t="n">
        <v>0</v>
      </c>
      <c r="M209" s="566" t="n">
        <v>0</v>
      </c>
    </row>
    <row r="210" customFormat="false" ht="18.95" hidden="false" customHeight="true" outlineLevel="0" collapsed="false">
      <c r="A210" s="544"/>
      <c r="B210" s="545"/>
      <c r="C210" s="546" t="s">
        <v>4</v>
      </c>
      <c r="D210" s="551" t="s">
        <v>373</v>
      </c>
      <c r="E210" s="553" t="n">
        <v>0.13679812050868</v>
      </c>
      <c r="F210" s="554" t="n">
        <v>0.156626506024096</v>
      </c>
      <c r="G210" s="554"/>
      <c r="H210" s="554" t="n">
        <v>0</v>
      </c>
      <c r="I210" s="554" t="n">
        <v>0.0352166420851875</v>
      </c>
      <c r="J210" s="554" t="n">
        <v>0</v>
      </c>
      <c r="K210" s="554" t="n">
        <v>0</v>
      </c>
      <c r="L210" s="554" t="n">
        <v>0</v>
      </c>
      <c r="M210" s="555" t="n">
        <v>0</v>
      </c>
    </row>
    <row r="211" customFormat="false" ht="18.95" hidden="false" customHeight="true" outlineLevel="0" collapsed="false">
      <c r="A211" s="556"/>
      <c r="B211" s="557"/>
      <c r="C211" s="558" t="s">
        <v>4</v>
      </c>
      <c r="D211" s="559" t="s">
        <v>374</v>
      </c>
      <c r="E211" s="560" t="n">
        <v>0</v>
      </c>
      <c r="F211" s="561" t="n">
        <v>0</v>
      </c>
      <c r="G211" s="561"/>
      <c r="H211" s="561" t="n">
        <v>0</v>
      </c>
      <c r="I211" s="561" t="n">
        <v>0</v>
      </c>
      <c r="J211" s="561" t="n">
        <v>0</v>
      </c>
      <c r="K211" s="561" t="n">
        <v>0</v>
      </c>
      <c r="L211" s="561" t="n">
        <v>0</v>
      </c>
      <c r="M211" s="562" t="n">
        <v>0</v>
      </c>
    </row>
    <row r="212" customFormat="false" ht="18.95" hidden="false" customHeight="true" outlineLevel="0" collapsed="false">
      <c r="A212" s="544" t="s">
        <v>548</v>
      </c>
      <c r="B212" s="545" t="s">
        <v>376</v>
      </c>
      <c r="C212" s="546" t="s">
        <v>549</v>
      </c>
      <c r="D212" s="551" t="s">
        <v>370</v>
      </c>
      <c r="E212" s="548" t="n">
        <v>372741</v>
      </c>
      <c r="F212" s="549" t="n">
        <v>83973</v>
      </c>
      <c r="G212" s="549"/>
      <c r="H212" s="549" t="n">
        <v>1638</v>
      </c>
      <c r="I212" s="549" t="n">
        <v>219283</v>
      </c>
      <c r="J212" s="549" t="n">
        <v>5064</v>
      </c>
      <c r="K212" s="549"/>
      <c r="L212" s="549"/>
      <c r="M212" s="550" t="n">
        <v>62783</v>
      </c>
    </row>
    <row r="213" customFormat="false" ht="18.95" hidden="false" customHeight="true" outlineLevel="0" collapsed="false">
      <c r="A213" s="544"/>
      <c r="B213" s="545"/>
      <c r="C213" s="546" t="s">
        <v>4</v>
      </c>
      <c r="D213" s="551" t="s">
        <v>371</v>
      </c>
      <c r="E213" s="548" t="n">
        <v>0</v>
      </c>
      <c r="F213" s="565" t="n">
        <v>0</v>
      </c>
      <c r="G213" s="565"/>
      <c r="H213" s="565" t="n">
        <v>0</v>
      </c>
      <c r="I213" s="565" t="n">
        <v>0</v>
      </c>
      <c r="J213" s="565" t="n">
        <v>0</v>
      </c>
      <c r="K213" s="565" t="n">
        <v>0</v>
      </c>
      <c r="L213" s="565" t="n">
        <v>0</v>
      </c>
      <c r="M213" s="566" t="n">
        <v>0</v>
      </c>
    </row>
    <row r="214" customFormat="false" ht="18.95" hidden="false" customHeight="true" outlineLevel="0" collapsed="false">
      <c r="A214" s="544"/>
      <c r="B214" s="545"/>
      <c r="C214" s="546" t="s">
        <v>4</v>
      </c>
      <c r="D214" s="551" t="s">
        <v>372</v>
      </c>
      <c r="E214" s="548" t="n">
        <v>34815.5961</v>
      </c>
      <c r="F214" s="565" t="n">
        <v>20522.75</v>
      </c>
      <c r="G214" s="565"/>
      <c r="H214" s="565" t="n">
        <v>74.90195</v>
      </c>
      <c r="I214" s="565" t="n">
        <v>13863.18042</v>
      </c>
      <c r="J214" s="565" t="n">
        <v>0</v>
      </c>
      <c r="K214" s="565" t="n">
        <v>0</v>
      </c>
      <c r="L214" s="565" t="n">
        <v>0</v>
      </c>
      <c r="M214" s="566" t="n">
        <v>354.76373</v>
      </c>
    </row>
    <row r="215" customFormat="false" ht="18.95" hidden="false" customHeight="true" outlineLevel="0" collapsed="false">
      <c r="A215" s="544"/>
      <c r="B215" s="545"/>
      <c r="C215" s="546" t="s">
        <v>4</v>
      </c>
      <c r="D215" s="551" t="s">
        <v>373</v>
      </c>
      <c r="E215" s="553" t="n">
        <v>0.0934042568432236</v>
      </c>
      <c r="F215" s="554" t="n">
        <v>0.244397008562276</v>
      </c>
      <c r="G215" s="554"/>
      <c r="H215" s="554" t="n">
        <v>0.0457276862026862</v>
      </c>
      <c r="I215" s="554" t="n">
        <v>0.0632204978042074</v>
      </c>
      <c r="J215" s="554" t="n">
        <v>0</v>
      </c>
      <c r="K215" s="554" t="n">
        <v>0</v>
      </c>
      <c r="L215" s="554" t="n">
        <v>0</v>
      </c>
      <c r="M215" s="555" t="n">
        <v>0.00565063361100935</v>
      </c>
    </row>
    <row r="216" customFormat="false" ht="18.95" hidden="false" customHeight="true" outlineLevel="0" collapsed="false">
      <c r="A216" s="556"/>
      <c r="B216" s="557"/>
      <c r="C216" s="558" t="s">
        <v>4</v>
      </c>
      <c r="D216" s="559" t="s">
        <v>374</v>
      </c>
      <c r="E216" s="560" t="n">
        <v>0</v>
      </c>
      <c r="F216" s="561" t="n">
        <v>0</v>
      </c>
      <c r="G216" s="561"/>
      <c r="H216" s="561" t="n">
        <v>0</v>
      </c>
      <c r="I216" s="561" t="n">
        <v>0</v>
      </c>
      <c r="J216" s="561" t="n">
        <v>0</v>
      </c>
      <c r="K216" s="561" t="n">
        <v>0</v>
      </c>
      <c r="L216" s="561" t="n">
        <v>0</v>
      </c>
      <c r="M216" s="562" t="n">
        <v>0</v>
      </c>
    </row>
    <row r="217" customFormat="false" ht="18.95" hidden="false" customHeight="true" outlineLevel="0" collapsed="false">
      <c r="A217" s="544" t="s">
        <v>550</v>
      </c>
      <c r="B217" s="545" t="s">
        <v>376</v>
      </c>
      <c r="C217" s="546" t="s">
        <v>551</v>
      </c>
      <c r="D217" s="551" t="s">
        <v>370</v>
      </c>
      <c r="E217" s="548" t="n">
        <v>19632120</v>
      </c>
      <c r="F217" s="549" t="n">
        <v>182640</v>
      </c>
      <c r="G217" s="549"/>
      <c r="H217" s="549" t="n">
        <v>8868633</v>
      </c>
      <c r="I217" s="549" t="n">
        <v>10011820</v>
      </c>
      <c r="J217" s="549" t="n">
        <v>501291</v>
      </c>
      <c r="K217" s="549"/>
      <c r="L217" s="549"/>
      <c r="M217" s="550" t="n">
        <v>67736</v>
      </c>
    </row>
    <row r="218" customFormat="false" ht="18.95" hidden="false" customHeight="true" outlineLevel="0" collapsed="false">
      <c r="A218" s="544"/>
      <c r="B218" s="545"/>
      <c r="C218" s="546" t="s">
        <v>4</v>
      </c>
      <c r="D218" s="551" t="s">
        <v>371</v>
      </c>
      <c r="E218" s="548" t="n">
        <v>0</v>
      </c>
      <c r="F218" s="565" t="n">
        <v>0</v>
      </c>
      <c r="G218" s="565"/>
      <c r="H218" s="565" t="n">
        <v>0</v>
      </c>
      <c r="I218" s="565" t="n">
        <v>0</v>
      </c>
      <c r="J218" s="565" t="n">
        <v>0</v>
      </c>
      <c r="K218" s="565" t="n">
        <v>0</v>
      </c>
      <c r="L218" s="565" t="n">
        <v>0</v>
      </c>
      <c r="M218" s="566" t="n">
        <v>0</v>
      </c>
    </row>
    <row r="219" customFormat="false" ht="18.95" hidden="false" customHeight="true" outlineLevel="0" collapsed="false">
      <c r="A219" s="544"/>
      <c r="B219" s="545"/>
      <c r="C219" s="546" t="s">
        <v>4</v>
      </c>
      <c r="D219" s="551" t="s">
        <v>372</v>
      </c>
      <c r="E219" s="548" t="n">
        <v>1273151.11858</v>
      </c>
      <c r="F219" s="565" t="n">
        <v>14237.93</v>
      </c>
      <c r="G219" s="565"/>
      <c r="H219" s="565" t="n">
        <v>688922.29656</v>
      </c>
      <c r="I219" s="565" t="n">
        <v>568099.83919</v>
      </c>
      <c r="J219" s="565" t="n">
        <v>601.2619</v>
      </c>
      <c r="K219" s="565" t="n">
        <v>0</v>
      </c>
      <c r="L219" s="565" t="n">
        <v>0</v>
      </c>
      <c r="M219" s="566" t="n">
        <v>1289.79093</v>
      </c>
    </row>
    <row r="220" customFormat="false" ht="18.95" hidden="false" customHeight="true" outlineLevel="0" collapsed="false">
      <c r="A220" s="544"/>
      <c r="B220" s="545"/>
      <c r="C220" s="546" t="s">
        <v>4</v>
      </c>
      <c r="D220" s="551" t="s">
        <v>373</v>
      </c>
      <c r="E220" s="553" t="n">
        <v>0.0648504144524382</v>
      </c>
      <c r="F220" s="554" t="n">
        <v>0.0779562527376259</v>
      </c>
      <c r="G220" s="554"/>
      <c r="H220" s="554" t="n">
        <v>0.0776807763451256</v>
      </c>
      <c r="I220" s="554" t="n">
        <v>0.0567429137948944</v>
      </c>
      <c r="J220" s="554" t="n">
        <v>0.00119942687979637</v>
      </c>
      <c r="K220" s="554" t="n">
        <v>0</v>
      </c>
      <c r="L220" s="554" t="n">
        <v>0</v>
      </c>
      <c r="M220" s="555" t="n">
        <v>0.0190414392642022</v>
      </c>
    </row>
    <row r="221" customFormat="false" ht="18.95" hidden="false" customHeight="true" outlineLevel="0" collapsed="false">
      <c r="A221" s="556"/>
      <c r="B221" s="557"/>
      <c r="C221" s="558" t="s">
        <v>4</v>
      </c>
      <c r="D221" s="559" t="s">
        <v>374</v>
      </c>
      <c r="E221" s="563" t="n">
        <v>0</v>
      </c>
      <c r="F221" s="561" t="n">
        <v>0</v>
      </c>
      <c r="G221" s="561"/>
      <c r="H221" s="561" t="n">
        <v>0</v>
      </c>
      <c r="I221" s="561" t="n">
        <v>0</v>
      </c>
      <c r="J221" s="561" t="n">
        <v>0</v>
      </c>
      <c r="K221" s="561" t="n">
        <v>0</v>
      </c>
      <c r="L221" s="561" t="n">
        <v>0</v>
      </c>
      <c r="M221" s="562" t="n">
        <v>0</v>
      </c>
    </row>
    <row r="222" customFormat="false" ht="18.95" hidden="false" customHeight="true" outlineLevel="0" collapsed="false">
      <c r="A222" s="544" t="s">
        <v>552</v>
      </c>
      <c r="B222" s="545" t="s">
        <v>376</v>
      </c>
      <c r="C222" s="546" t="s">
        <v>553</v>
      </c>
      <c r="D222" s="547" t="s">
        <v>370</v>
      </c>
      <c r="E222" s="564" t="n">
        <v>144822</v>
      </c>
      <c r="F222" s="549" t="n">
        <v>134642</v>
      </c>
      <c r="G222" s="549"/>
      <c r="H222" s="549" t="n">
        <v>7</v>
      </c>
      <c r="I222" s="549" t="n">
        <v>7497</v>
      </c>
      <c r="J222" s="549" t="n">
        <v>1827</v>
      </c>
      <c r="K222" s="549"/>
      <c r="L222" s="549"/>
      <c r="M222" s="550" t="n">
        <v>849</v>
      </c>
    </row>
    <row r="223" customFormat="false" ht="18.95" hidden="false" customHeight="true" outlineLevel="0" collapsed="false">
      <c r="A223" s="544"/>
      <c r="B223" s="545"/>
      <c r="C223" s="546" t="s">
        <v>554</v>
      </c>
      <c r="D223" s="551" t="s">
        <v>371</v>
      </c>
      <c r="E223" s="548" t="n">
        <v>0</v>
      </c>
      <c r="F223" s="565" t="n">
        <v>0</v>
      </c>
      <c r="G223" s="565"/>
      <c r="H223" s="565" t="n">
        <v>0</v>
      </c>
      <c r="I223" s="565" t="n">
        <v>0</v>
      </c>
      <c r="J223" s="565" t="n">
        <v>0</v>
      </c>
      <c r="K223" s="565" t="n">
        <v>0</v>
      </c>
      <c r="L223" s="565" t="n">
        <v>0</v>
      </c>
      <c r="M223" s="566" t="n">
        <v>0</v>
      </c>
    </row>
    <row r="224" customFormat="false" ht="18.95" hidden="false" customHeight="true" outlineLevel="0" collapsed="false">
      <c r="A224" s="544"/>
      <c r="B224" s="545"/>
      <c r="C224" s="546" t="s">
        <v>4</v>
      </c>
      <c r="D224" s="551" t="s">
        <v>372</v>
      </c>
      <c r="E224" s="548" t="n">
        <v>10845.38109</v>
      </c>
      <c r="F224" s="565" t="n">
        <v>10294.29891</v>
      </c>
      <c r="G224" s="565"/>
      <c r="H224" s="565" t="n">
        <v>0.77404</v>
      </c>
      <c r="I224" s="565" t="n">
        <v>233.43783</v>
      </c>
      <c r="J224" s="565" t="n">
        <v>0</v>
      </c>
      <c r="K224" s="565" t="n">
        <v>0</v>
      </c>
      <c r="L224" s="565" t="n">
        <v>0</v>
      </c>
      <c r="M224" s="566" t="n">
        <v>316.87031</v>
      </c>
    </row>
    <row r="225" customFormat="false" ht="18.95" hidden="false" customHeight="true" outlineLevel="0" collapsed="false">
      <c r="A225" s="544"/>
      <c r="B225" s="545"/>
      <c r="C225" s="546" t="s">
        <v>4</v>
      </c>
      <c r="D225" s="551" t="s">
        <v>373</v>
      </c>
      <c r="E225" s="553" t="n">
        <v>0.0748876627169905</v>
      </c>
      <c r="F225" s="554" t="n">
        <v>0.0764568181548105</v>
      </c>
      <c r="G225" s="554"/>
      <c r="H225" s="554" t="n">
        <v>0.110577142857143</v>
      </c>
      <c r="I225" s="554" t="n">
        <v>0.0311374989995998</v>
      </c>
      <c r="J225" s="554" t="n">
        <v>0</v>
      </c>
      <c r="K225" s="554" t="n">
        <v>0</v>
      </c>
      <c r="L225" s="554" t="n">
        <v>0</v>
      </c>
      <c r="M225" s="555" t="n">
        <v>0.373227691401649</v>
      </c>
    </row>
    <row r="226" customFormat="false" ht="18.95" hidden="false" customHeight="true" outlineLevel="0" collapsed="false">
      <c r="A226" s="556"/>
      <c r="B226" s="557"/>
      <c r="C226" s="558" t="s">
        <v>4</v>
      </c>
      <c r="D226" s="559" t="s">
        <v>374</v>
      </c>
      <c r="E226" s="560" t="n">
        <v>0</v>
      </c>
      <c r="F226" s="561" t="n">
        <v>0</v>
      </c>
      <c r="G226" s="561"/>
      <c r="H226" s="561" t="n">
        <v>0</v>
      </c>
      <c r="I226" s="561" t="n">
        <v>0</v>
      </c>
      <c r="J226" s="561" t="n">
        <v>0</v>
      </c>
      <c r="K226" s="561" t="n">
        <v>0</v>
      </c>
      <c r="L226" s="561" t="n">
        <v>0</v>
      </c>
      <c r="M226" s="562" t="n">
        <v>0</v>
      </c>
    </row>
    <row r="227" customFormat="false" ht="18.95" hidden="false" customHeight="true" outlineLevel="0" collapsed="false">
      <c r="A227" s="544" t="s">
        <v>555</v>
      </c>
      <c r="B227" s="545" t="s">
        <v>376</v>
      </c>
      <c r="C227" s="546" t="s">
        <v>556</v>
      </c>
      <c r="D227" s="551" t="s">
        <v>370</v>
      </c>
      <c r="E227" s="548" t="n">
        <v>845723</v>
      </c>
      <c r="F227" s="549" t="n">
        <v>772409</v>
      </c>
      <c r="G227" s="549"/>
      <c r="H227" s="549" t="n">
        <v>342</v>
      </c>
      <c r="I227" s="549" t="n">
        <v>49098</v>
      </c>
      <c r="J227" s="549" t="n">
        <v>428</v>
      </c>
      <c r="K227" s="549"/>
      <c r="L227" s="549"/>
      <c r="M227" s="550" t="n">
        <v>23446</v>
      </c>
    </row>
    <row r="228" customFormat="false" ht="18.95" hidden="false" customHeight="true" outlineLevel="0" collapsed="false">
      <c r="A228" s="544"/>
      <c r="B228" s="545"/>
      <c r="C228" s="546" t="s">
        <v>4</v>
      </c>
      <c r="D228" s="551" t="s">
        <v>371</v>
      </c>
      <c r="E228" s="548" t="n">
        <v>0</v>
      </c>
      <c r="F228" s="565" t="n">
        <v>0</v>
      </c>
      <c r="G228" s="565"/>
      <c r="H228" s="565" t="n">
        <v>0</v>
      </c>
      <c r="I228" s="565" t="n">
        <v>0</v>
      </c>
      <c r="J228" s="565" t="n">
        <v>0</v>
      </c>
      <c r="K228" s="565" t="n">
        <v>0</v>
      </c>
      <c r="L228" s="565" t="n">
        <v>0</v>
      </c>
      <c r="M228" s="566" t="n">
        <v>0</v>
      </c>
    </row>
    <row r="229" customFormat="false" ht="18.95" hidden="false" customHeight="true" outlineLevel="0" collapsed="false">
      <c r="A229" s="544"/>
      <c r="B229" s="545"/>
      <c r="C229" s="546" t="s">
        <v>4</v>
      </c>
      <c r="D229" s="551" t="s">
        <v>372</v>
      </c>
      <c r="E229" s="548" t="n">
        <v>61194.2165</v>
      </c>
      <c r="F229" s="565" t="n">
        <v>59748.5992</v>
      </c>
      <c r="G229" s="565"/>
      <c r="H229" s="565" t="n">
        <v>3.45172</v>
      </c>
      <c r="I229" s="565" t="n">
        <v>1367.60098</v>
      </c>
      <c r="J229" s="565" t="n">
        <v>0</v>
      </c>
      <c r="K229" s="565" t="n">
        <v>0</v>
      </c>
      <c r="L229" s="565" t="n">
        <v>0</v>
      </c>
      <c r="M229" s="566" t="n">
        <v>74.5646</v>
      </c>
    </row>
    <row r="230" customFormat="false" ht="18.95" hidden="false" customHeight="true" outlineLevel="0" collapsed="false">
      <c r="A230" s="544"/>
      <c r="B230" s="545"/>
      <c r="C230" s="546" t="s">
        <v>4</v>
      </c>
      <c r="D230" s="551" t="s">
        <v>373</v>
      </c>
      <c r="E230" s="553" t="n">
        <v>0.0723572806935604</v>
      </c>
      <c r="F230" s="554" t="n">
        <v>0.0773535771851441</v>
      </c>
      <c r="G230" s="554"/>
      <c r="H230" s="554" t="n">
        <v>0.0100927485380117</v>
      </c>
      <c r="I230" s="554" t="n">
        <v>0.0278545150515296</v>
      </c>
      <c r="J230" s="554" t="n">
        <v>0</v>
      </c>
      <c r="K230" s="554" t="n">
        <v>0</v>
      </c>
      <c r="L230" s="554" t="n">
        <v>0</v>
      </c>
      <c r="M230" s="555" t="n">
        <v>0.00318026955557451</v>
      </c>
    </row>
    <row r="231" customFormat="false" ht="18.95" hidden="false" customHeight="true" outlineLevel="0" collapsed="false">
      <c r="A231" s="556"/>
      <c r="B231" s="557"/>
      <c r="C231" s="558" t="s">
        <v>4</v>
      </c>
      <c r="D231" s="559" t="s">
        <v>374</v>
      </c>
      <c r="E231" s="560" t="n">
        <v>0</v>
      </c>
      <c r="F231" s="561" t="n">
        <v>0</v>
      </c>
      <c r="G231" s="561"/>
      <c r="H231" s="561" t="n">
        <v>0</v>
      </c>
      <c r="I231" s="561" t="n">
        <v>0</v>
      </c>
      <c r="J231" s="561" t="n">
        <v>0</v>
      </c>
      <c r="K231" s="561" t="n">
        <v>0</v>
      </c>
      <c r="L231" s="561" t="n">
        <v>0</v>
      </c>
      <c r="M231" s="562" t="n">
        <v>0</v>
      </c>
    </row>
    <row r="232" customFormat="false" ht="18.95" hidden="false" customHeight="true" outlineLevel="0" collapsed="false">
      <c r="A232" s="544" t="s">
        <v>557</v>
      </c>
      <c r="B232" s="545" t="s">
        <v>376</v>
      </c>
      <c r="C232" s="546" t="s">
        <v>558</v>
      </c>
      <c r="D232" s="551" t="s">
        <v>370</v>
      </c>
      <c r="E232" s="548" t="n">
        <v>1682504</v>
      </c>
      <c r="F232" s="549" t="n">
        <v>25538</v>
      </c>
      <c r="G232" s="549"/>
      <c r="H232" s="549" t="n">
        <v>255585</v>
      </c>
      <c r="I232" s="549" t="n">
        <v>1322284</v>
      </c>
      <c r="J232" s="549" t="n">
        <v>79097</v>
      </c>
      <c r="K232" s="549"/>
      <c r="L232" s="549"/>
      <c r="M232" s="550"/>
    </row>
    <row r="233" customFormat="false" ht="18.95" hidden="false" customHeight="true" outlineLevel="0" collapsed="false">
      <c r="A233" s="544"/>
      <c r="B233" s="545"/>
      <c r="C233" s="546" t="s">
        <v>559</v>
      </c>
      <c r="D233" s="551" t="s">
        <v>371</v>
      </c>
      <c r="E233" s="548" t="n">
        <v>0</v>
      </c>
      <c r="F233" s="565" t="n">
        <v>0</v>
      </c>
      <c r="G233" s="565"/>
      <c r="H233" s="565" t="n">
        <v>0</v>
      </c>
      <c r="I233" s="565" t="n">
        <v>0</v>
      </c>
      <c r="J233" s="565" t="n">
        <v>0</v>
      </c>
      <c r="K233" s="565" t="n">
        <v>0</v>
      </c>
      <c r="L233" s="565" t="n">
        <v>0</v>
      </c>
      <c r="M233" s="566" t="n">
        <v>0</v>
      </c>
    </row>
    <row r="234" customFormat="false" ht="18.95" hidden="false" customHeight="true" outlineLevel="0" collapsed="false">
      <c r="A234" s="544"/>
      <c r="B234" s="545"/>
      <c r="C234" s="546" t="s">
        <v>359</v>
      </c>
      <c r="D234" s="551" t="s">
        <v>372</v>
      </c>
      <c r="E234" s="548" t="n">
        <v>222896.81653</v>
      </c>
      <c r="F234" s="565" t="n">
        <v>2132.33333</v>
      </c>
      <c r="G234" s="565"/>
      <c r="H234" s="565" t="n">
        <v>-177.0908</v>
      </c>
      <c r="I234" s="565" t="n">
        <v>220937.13004</v>
      </c>
      <c r="J234" s="565" t="n">
        <v>4.44396</v>
      </c>
      <c r="K234" s="565" t="n">
        <v>0</v>
      </c>
      <c r="L234" s="565" t="n">
        <v>0</v>
      </c>
      <c r="M234" s="566" t="n">
        <v>0</v>
      </c>
    </row>
    <row r="235" customFormat="false" ht="18.95" hidden="false" customHeight="true" outlineLevel="0" collapsed="false">
      <c r="A235" s="544"/>
      <c r="B235" s="545"/>
      <c r="C235" s="546" t="s">
        <v>4</v>
      </c>
      <c r="D235" s="551" t="s">
        <v>373</v>
      </c>
      <c r="E235" s="553" t="n">
        <v>0.132479219383728</v>
      </c>
      <c r="F235" s="554" t="n">
        <v>0.0834964887618451</v>
      </c>
      <c r="G235" s="554"/>
      <c r="H235" s="554" t="n">
        <v>-0.000692884167693722</v>
      </c>
      <c r="I235" s="554" t="n">
        <v>0.167087501656225</v>
      </c>
      <c r="J235" s="554" t="n">
        <v>5.61836732113734E-005</v>
      </c>
      <c r="K235" s="554" t="n">
        <v>0</v>
      </c>
      <c r="L235" s="554" t="n">
        <v>0</v>
      </c>
      <c r="M235" s="555" t="n">
        <v>0</v>
      </c>
    </row>
    <row r="236" customFormat="false" ht="18.95" hidden="false" customHeight="true" outlineLevel="0" collapsed="false">
      <c r="A236" s="556"/>
      <c r="B236" s="557"/>
      <c r="C236" s="558" t="s">
        <v>4</v>
      </c>
      <c r="D236" s="559" t="s">
        <v>374</v>
      </c>
      <c r="E236" s="560" t="n">
        <v>0</v>
      </c>
      <c r="F236" s="561" t="n">
        <v>0</v>
      </c>
      <c r="G236" s="561"/>
      <c r="H236" s="561" t="n">
        <v>0</v>
      </c>
      <c r="I236" s="561" t="n">
        <v>0</v>
      </c>
      <c r="J236" s="561" t="n">
        <v>0</v>
      </c>
      <c r="K236" s="561" t="n">
        <v>0</v>
      </c>
      <c r="L236" s="561" t="n">
        <v>0</v>
      </c>
      <c r="M236" s="562" t="n">
        <v>0</v>
      </c>
    </row>
    <row r="237" customFormat="false" ht="18.95" hidden="false" customHeight="true" outlineLevel="0" collapsed="false">
      <c r="A237" s="544" t="s">
        <v>560</v>
      </c>
      <c r="B237" s="545" t="s">
        <v>376</v>
      </c>
      <c r="C237" s="546" t="s">
        <v>561</v>
      </c>
      <c r="D237" s="551" t="s">
        <v>370</v>
      </c>
      <c r="E237" s="548" t="n">
        <v>4082269</v>
      </c>
      <c r="F237" s="549" t="n">
        <v>2006795</v>
      </c>
      <c r="G237" s="549"/>
      <c r="H237" s="549" t="n">
        <v>4213</v>
      </c>
      <c r="I237" s="549" t="n">
        <v>1307684</v>
      </c>
      <c r="J237" s="549" t="n">
        <v>674886</v>
      </c>
      <c r="K237" s="549"/>
      <c r="L237" s="549"/>
      <c r="M237" s="550" t="n">
        <v>88691</v>
      </c>
    </row>
    <row r="238" customFormat="false" ht="18.95" hidden="false" customHeight="true" outlineLevel="0" collapsed="false">
      <c r="A238" s="544"/>
      <c r="B238" s="545"/>
      <c r="C238" s="546" t="s">
        <v>4</v>
      </c>
      <c r="D238" s="551" t="s">
        <v>371</v>
      </c>
      <c r="E238" s="548" t="n">
        <v>0</v>
      </c>
      <c r="F238" s="565" t="n">
        <v>0</v>
      </c>
      <c r="G238" s="565"/>
      <c r="H238" s="565" t="n">
        <v>0</v>
      </c>
      <c r="I238" s="565" t="n">
        <v>0</v>
      </c>
      <c r="J238" s="565" t="n">
        <v>0</v>
      </c>
      <c r="K238" s="565" t="n">
        <v>0</v>
      </c>
      <c r="L238" s="565" t="n">
        <v>0</v>
      </c>
      <c r="M238" s="566" t="n">
        <v>0</v>
      </c>
    </row>
    <row r="239" customFormat="false" ht="18.95" hidden="false" customHeight="true" outlineLevel="0" collapsed="false">
      <c r="A239" s="544"/>
      <c r="B239" s="545"/>
      <c r="C239" s="546" t="s">
        <v>4</v>
      </c>
      <c r="D239" s="551" t="s">
        <v>372</v>
      </c>
      <c r="E239" s="548" t="n">
        <v>277244.03224</v>
      </c>
      <c r="F239" s="565" t="n">
        <v>252359.10368</v>
      </c>
      <c r="G239" s="565"/>
      <c r="H239" s="565" t="n">
        <v>104.2783</v>
      </c>
      <c r="I239" s="565" t="n">
        <v>13917.81254</v>
      </c>
      <c r="J239" s="565" t="n">
        <v>66.34497</v>
      </c>
      <c r="K239" s="565" t="n">
        <v>0</v>
      </c>
      <c r="L239" s="565" t="n">
        <v>0</v>
      </c>
      <c r="M239" s="566" t="n">
        <v>10796.49275</v>
      </c>
    </row>
    <row r="240" customFormat="false" ht="18.95" hidden="false" customHeight="true" outlineLevel="0" collapsed="false">
      <c r="A240" s="544"/>
      <c r="B240" s="545"/>
      <c r="C240" s="546" t="s">
        <v>4</v>
      </c>
      <c r="D240" s="551" t="s">
        <v>373</v>
      </c>
      <c r="E240" s="553" t="n">
        <v>0.0679141997354902</v>
      </c>
      <c r="F240" s="554" t="n">
        <v>0.125752308372305</v>
      </c>
      <c r="G240" s="554"/>
      <c r="H240" s="554" t="n">
        <v>0.0247515547116069</v>
      </c>
      <c r="I240" s="554" t="n">
        <v>0.0106431007338164</v>
      </c>
      <c r="J240" s="554" t="n">
        <v>9.8305447142184E-005</v>
      </c>
      <c r="K240" s="554" t="n">
        <v>0</v>
      </c>
      <c r="L240" s="554" t="n">
        <v>0</v>
      </c>
      <c r="M240" s="555" t="n">
        <v>0.121731548296896</v>
      </c>
    </row>
    <row r="241" customFormat="false" ht="18.95" hidden="false" customHeight="true" outlineLevel="0" collapsed="false">
      <c r="A241" s="556"/>
      <c r="B241" s="557"/>
      <c r="C241" s="558" t="s">
        <v>4</v>
      </c>
      <c r="D241" s="559" t="s">
        <v>374</v>
      </c>
      <c r="E241" s="560" t="n">
        <v>0</v>
      </c>
      <c r="F241" s="561" t="n">
        <v>0</v>
      </c>
      <c r="G241" s="561"/>
      <c r="H241" s="561" t="n">
        <v>0</v>
      </c>
      <c r="I241" s="561" t="n">
        <v>0</v>
      </c>
      <c r="J241" s="561" t="n">
        <v>0</v>
      </c>
      <c r="K241" s="561" t="n">
        <v>0</v>
      </c>
      <c r="L241" s="561" t="n">
        <v>0</v>
      </c>
      <c r="M241" s="562" t="n">
        <v>0</v>
      </c>
    </row>
    <row r="242" customFormat="false" ht="18.95" hidden="false" customHeight="true" outlineLevel="0" collapsed="false">
      <c r="A242" s="544" t="s">
        <v>562</v>
      </c>
      <c r="B242" s="545" t="s">
        <v>376</v>
      </c>
      <c r="C242" s="546" t="s">
        <v>563</v>
      </c>
      <c r="D242" s="551" t="s">
        <v>370</v>
      </c>
      <c r="E242" s="548" t="n">
        <v>28955</v>
      </c>
      <c r="F242" s="549"/>
      <c r="G242" s="549"/>
      <c r="H242" s="549" t="n">
        <v>9</v>
      </c>
      <c r="I242" s="549" t="n">
        <v>24542</v>
      </c>
      <c r="J242" s="549" t="n">
        <v>823</v>
      </c>
      <c r="K242" s="549"/>
      <c r="L242" s="549"/>
      <c r="M242" s="550" t="n">
        <v>3581</v>
      </c>
    </row>
    <row r="243" customFormat="false" ht="18.95" hidden="false" customHeight="true" outlineLevel="0" collapsed="false">
      <c r="A243" s="544"/>
      <c r="B243" s="545"/>
      <c r="C243" s="546" t="s">
        <v>4</v>
      </c>
      <c r="D243" s="551" t="s">
        <v>371</v>
      </c>
      <c r="E243" s="548" t="n">
        <v>0</v>
      </c>
      <c r="F243" s="565" t="n">
        <v>0</v>
      </c>
      <c r="G243" s="565"/>
      <c r="H243" s="565" t="n">
        <v>0</v>
      </c>
      <c r="I243" s="565" t="n">
        <v>0</v>
      </c>
      <c r="J243" s="565" t="n">
        <v>0</v>
      </c>
      <c r="K243" s="565" t="n">
        <v>0</v>
      </c>
      <c r="L243" s="565" t="n">
        <v>0</v>
      </c>
      <c r="M243" s="566" t="n">
        <v>0</v>
      </c>
    </row>
    <row r="244" customFormat="false" ht="18.95" hidden="false" customHeight="true" outlineLevel="0" collapsed="false">
      <c r="A244" s="544"/>
      <c r="B244" s="545"/>
      <c r="C244" s="546" t="s">
        <v>4</v>
      </c>
      <c r="D244" s="551" t="s">
        <v>372</v>
      </c>
      <c r="E244" s="548" t="n">
        <v>1979.41524</v>
      </c>
      <c r="F244" s="565" t="n">
        <v>0</v>
      </c>
      <c r="G244" s="565"/>
      <c r="H244" s="565" t="n">
        <v>0</v>
      </c>
      <c r="I244" s="565" t="n">
        <v>1639.86437</v>
      </c>
      <c r="J244" s="565" t="n">
        <v>0</v>
      </c>
      <c r="K244" s="565" t="n">
        <v>0</v>
      </c>
      <c r="L244" s="565" t="n">
        <v>0</v>
      </c>
      <c r="M244" s="566" t="n">
        <v>339.55087</v>
      </c>
    </row>
    <row r="245" customFormat="false" ht="18.95" hidden="false" customHeight="true" outlineLevel="0" collapsed="false">
      <c r="A245" s="544"/>
      <c r="B245" s="545"/>
      <c r="C245" s="546" t="s">
        <v>4</v>
      </c>
      <c r="D245" s="551" t="s">
        <v>373</v>
      </c>
      <c r="E245" s="553" t="n">
        <v>0.0683617765498187</v>
      </c>
      <c r="F245" s="554" t="n">
        <v>0</v>
      </c>
      <c r="G245" s="554"/>
      <c r="H245" s="554" t="n">
        <v>0</v>
      </c>
      <c r="I245" s="554" t="n">
        <v>0.066818693260533</v>
      </c>
      <c r="J245" s="554" t="n">
        <v>0</v>
      </c>
      <c r="K245" s="554" t="n">
        <v>0</v>
      </c>
      <c r="L245" s="554" t="n">
        <v>0</v>
      </c>
      <c r="M245" s="555" t="n">
        <v>0.0948201256632226</v>
      </c>
    </row>
    <row r="246" customFormat="false" ht="18.95" hidden="false" customHeight="true" outlineLevel="0" collapsed="false">
      <c r="A246" s="556"/>
      <c r="B246" s="557"/>
      <c r="C246" s="558" t="s">
        <v>4</v>
      </c>
      <c r="D246" s="559" t="s">
        <v>374</v>
      </c>
      <c r="E246" s="560" t="n">
        <v>0</v>
      </c>
      <c r="F246" s="561" t="n">
        <v>0</v>
      </c>
      <c r="G246" s="561"/>
      <c r="H246" s="561" t="n">
        <v>0</v>
      </c>
      <c r="I246" s="561" t="n">
        <v>0</v>
      </c>
      <c r="J246" s="561" t="n">
        <v>0</v>
      </c>
      <c r="K246" s="561" t="n">
        <v>0</v>
      </c>
      <c r="L246" s="561" t="n">
        <v>0</v>
      </c>
      <c r="M246" s="562" t="n">
        <v>0</v>
      </c>
    </row>
    <row r="247" customFormat="false" ht="18.95" hidden="false" customHeight="true" outlineLevel="0" collapsed="false">
      <c r="A247" s="544" t="s">
        <v>564</v>
      </c>
      <c r="B247" s="545" t="s">
        <v>376</v>
      </c>
      <c r="C247" s="546" t="s">
        <v>565</v>
      </c>
      <c r="D247" s="551" t="s">
        <v>370</v>
      </c>
      <c r="E247" s="548" t="n">
        <v>41623</v>
      </c>
      <c r="F247" s="549"/>
      <c r="G247" s="549"/>
      <c r="H247" s="549" t="n">
        <v>5</v>
      </c>
      <c r="I247" s="549" t="n">
        <v>36118</v>
      </c>
      <c r="J247" s="549" t="n">
        <v>5500</v>
      </c>
      <c r="K247" s="549"/>
      <c r="L247" s="549"/>
      <c r="M247" s="550"/>
    </row>
    <row r="248" customFormat="false" ht="18.95" hidden="false" customHeight="true" outlineLevel="0" collapsed="false">
      <c r="A248" s="544"/>
      <c r="B248" s="545"/>
      <c r="C248" s="546" t="s">
        <v>4</v>
      </c>
      <c r="D248" s="551" t="s">
        <v>371</v>
      </c>
      <c r="E248" s="548" t="n">
        <v>0</v>
      </c>
      <c r="F248" s="565" t="n">
        <v>0</v>
      </c>
      <c r="G248" s="565"/>
      <c r="H248" s="565" t="n">
        <v>0</v>
      </c>
      <c r="I248" s="565" t="n">
        <v>0</v>
      </c>
      <c r="J248" s="565" t="n">
        <v>0</v>
      </c>
      <c r="K248" s="565" t="n">
        <v>0</v>
      </c>
      <c r="L248" s="565" t="n">
        <v>0</v>
      </c>
      <c r="M248" s="566" t="n">
        <v>0</v>
      </c>
    </row>
    <row r="249" customFormat="false" ht="18.95" hidden="false" customHeight="true" outlineLevel="0" collapsed="false">
      <c r="A249" s="544"/>
      <c r="B249" s="545"/>
      <c r="C249" s="546" t="s">
        <v>4</v>
      </c>
      <c r="D249" s="551" t="s">
        <v>372</v>
      </c>
      <c r="E249" s="548" t="n">
        <v>2165.76445</v>
      </c>
      <c r="F249" s="565" t="n">
        <v>0</v>
      </c>
      <c r="G249" s="565"/>
      <c r="H249" s="565" t="n">
        <v>0</v>
      </c>
      <c r="I249" s="565" t="n">
        <v>2165.76445</v>
      </c>
      <c r="J249" s="565" t="n">
        <v>0</v>
      </c>
      <c r="K249" s="565" t="n">
        <v>0</v>
      </c>
      <c r="L249" s="565" t="n">
        <v>0</v>
      </c>
      <c r="M249" s="566" t="n">
        <v>0</v>
      </c>
    </row>
    <row r="250" customFormat="false" ht="18.95" hidden="false" customHeight="true" outlineLevel="0" collapsed="false">
      <c r="A250" s="544"/>
      <c r="B250" s="545"/>
      <c r="C250" s="546" t="s">
        <v>4</v>
      </c>
      <c r="D250" s="551" t="s">
        <v>373</v>
      </c>
      <c r="E250" s="553" t="n">
        <v>0.0520328772553636</v>
      </c>
      <c r="F250" s="554" t="n">
        <v>0</v>
      </c>
      <c r="G250" s="554"/>
      <c r="H250" s="554" t="n">
        <v>0</v>
      </c>
      <c r="I250" s="554" t="n">
        <v>0.0599635763331303</v>
      </c>
      <c r="J250" s="554" t="n">
        <v>0</v>
      </c>
      <c r="K250" s="554" t="n">
        <v>0</v>
      </c>
      <c r="L250" s="554" t="n">
        <v>0</v>
      </c>
      <c r="M250" s="555" t="n">
        <v>0</v>
      </c>
    </row>
    <row r="251" customFormat="false" ht="18.95" hidden="false" customHeight="true" outlineLevel="0" collapsed="false">
      <c r="A251" s="556"/>
      <c r="B251" s="557"/>
      <c r="C251" s="558" t="s">
        <v>4</v>
      </c>
      <c r="D251" s="559" t="s">
        <v>374</v>
      </c>
      <c r="E251" s="563" t="n">
        <v>0</v>
      </c>
      <c r="F251" s="561" t="n">
        <v>0</v>
      </c>
      <c r="G251" s="561"/>
      <c r="H251" s="561" t="n">
        <v>0</v>
      </c>
      <c r="I251" s="561" t="n">
        <v>0</v>
      </c>
      <c r="J251" s="561" t="n">
        <v>0</v>
      </c>
      <c r="K251" s="561" t="n">
        <v>0</v>
      </c>
      <c r="L251" s="561" t="n">
        <v>0</v>
      </c>
      <c r="M251" s="562" t="n">
        <v>0</v>
      </c>
    </row>
    <row r="252" customFormat="false" ht="18.95" hidden="false" customHeight="true" outlineLevel="0" collapsed="false">
      <c r="A252" s="544" t="s">
        <v>566</v>
      </c>
      <c r="B252" s="545" t="s">
        <v>376</v>
      </c>
      <c r="C252" s="546" t="s">
        <v>567</v>
      </c>
      <c r="D252" s="547" t="s">
        <v>370</v>
      </c>
      <c r="E252" s="564" t="n">
        <v>14870</v>
      </c>
      <c r="F252" s="549"/>
      <c r="G252" s="549"/>
      <c r="H252" s="549" t="n">
        <v>2320</v>
      </c>
      <c r="I252" s="549" t="n">
        <v>9650</v>
      </c>
      <c r="J252" s="549" t="n">
        <v>2900</v>
      </c>
      <c r="K252" s="549"/>
      <c r="L252" s="549"/>
      <c r="M252" s="550"/>
    </row>
    <row r="253" customFormat="false" ht="18.95" hidden="false" customHeight="true" outlineLevel="0" collapsed="false">
      <c r="A253" s="544"/>
      <c r="B253" s="545"/>
      <c r="C253" s="546" t="s">
        <v>4</v>
      </c>
      <c r="D253" s="551" t="s">
        <v>371</v>
      </c>
      <c r="E253" s="548" t="n">
        <v>0</v>
      </c>
      <c r="F253" s="565" t="n">
        <v>0</v>
      </c>
      <c r="G253" s="565"/>
      <c r="H253" s="565" t="n">
        <v>0</v>
      </c>
      <c r="I253" s="565" t="n">
        <v>0</v>
      </c>
      <c r="J253" s="565" t="n">
        <v>0</v>
      </c>
      <c r="K253" s="565" t="n">
        <v>0</v>
      </c>
      <c r="L253" s="565" t="n">
        <v>0</v>
      </c>
      <c r="M253" s="566" t="n">
        <v>0</v>
      </c>
    </row>
    <row r="254" customFormat="false" ht="18.95" hidden="false" customHeight="true" outlineLevel="0" collapsed="false">
      <c r="A254" s="544"/>
      <c r="B254" s="545"/>
      <c r="C254" s="546" t="s">
        <v>4</v>
      </c>
      <c r="D254" s="551" t="s">
        <v>372</v>
      </c>
      <c r="E254" s="548" t="n">
        <v>683.04099</v>
      </c>
      <c r="F254" s="565" t="n">
        <v>0</v>
      </c>
      <c r="G254" s="565"/>
      <c r="H254" s="565" t="n">
        <v>118.15104</v>
      </c>
      <c r="I254" s="565" t="n">
        <v>564.88995</v>
      </c>
      <c r="J254" s="565" t="n">
        <v>0</v>
      </c>
      <c r="K254" s="565" t="n">
        <v>0</v>
      </c>
      <c r="L254" s="565" t="n">
        <v>0</v>
      </c>
      <c r="M254" s="566" t="n">
        <v>0</v>
      </c>
    </row>
    <row r="255" customFormat="false" ht="18.95" hidden="false" customHeight="true" outlineLevel="0" collapsed="false">
      <c r="A255" s="544"/>
      <c r="B255" s="545"/>
      <c r="C255" s="546" t="s">
        <v>4</v>
      </c>
      <c r="D255" s="551" t="s">
        <v>373</v>
      </c>
      <c r="E255" s="553" t="n">
        <v>0.0459341620712845</v>
      </c>
      <c r="F255" s="554" t="n">
        <v>0</v>
      </c>
      <c r="G255" s="554"/>
      <c r="H255" s="554" t="n">
        <v>0.0509271724137931</v>
      </c>
      <c r="I255" s="554" t="n">
        <v>0.0585378186528497</v>
      </c>
      <c r="J255" s="554" t="n">
        <v>0</v>
      </c>
      <c r="K255" s="554" t="n">
        <v>0</v>
      </c>
      <c r="L255" s="554" t="n">
        <v>0</v>
      </c>
      <c r="M255" s="555" t="n">
        <v>0</v>
      </c>
    </row>
    <row r="256" customFormat="false" ht="18.95" hidden="false" customHeight="true" outlineLevel="0" collapsed="false">
      <c r="A256" s="556"/>
      <c r="B256" s="557"/>
      <c r="C256" s="558" t="s">
        <v>4</v>
      </c>
      <c r="D256" s="559" t="s">
        <v>374</v>
      </c>
      <c r="E256" s="560" t="n">
        <v>0</v>
      </c>
      <c r="F256" s="561" t="n">
        <v>0</v>
      </c>
      <c r="G256" s="561"/>
      <c r="H256" s="561" t="n">
        <v>0</v>
      </c>
      <c r="I256" s="561" t="n">
        <v>0</v>
      </c>
      <c r="J256" s="561" t="n">
        <v>0</v>
      </c>
      <c r="K256" s="561" t="n">
        <v>0</v>
      </c>
      <c r="L256" s="561" t="n">
        <v>0</v>
      </c>
      <c r="M256" s="562" t="n">
        <v>0</v>
      </c>
    </row>
    <row r="257" customFormat="false" ht="18.95" hidden="false" customHeight="true" outlineLevel="0" collapsed="false">
      <c r="A257" s="544" t="s">
        <v>568</v>
      </c>
      <c r="B257" s="545" t="s">
        <v>376</v>
      </c>
      <c r="C257" s="546" t="s">
        <v>569</v>
      </c>
      <c r="D257" s="551" t="s">
        <v>370</v>
      </c>
      <c r="E257" s="548" t="n">
        <v>58340</v>
      </c>
      <c r="F257" s="549" t="n">
        <v>2675</v>
      </c>
      <c r="G257" s="549"/>
      <c r="H257" s="549" t="n">
        <v>240</v>
      </c>
      <c r="I257" s="549" t="n">
        <v>49872</v>
      </c>
      <c r="J257" s="549" t="n">
        <v>4158</v>
      </c>
      <c r="K257" s="549"/>
      <c r="L257" s="549"/>
      <c r="M257" s="550" t="n">
        <v>1395</v>
      </c>
    </row>
    <row r="258" customFormat="false" ht="18.95" hidden="false" customHeight="true" outlineLevel="0" collapsed="false">
      <c r="A258" s="544"/>
      <c r="B258" s="545"/>
      <c r="C258" s="546" t="s">
        <v>570</v>
      </c>
      <c r="D258" s="551" t="s">
        <v>371</v>
      </c>
      <c r="E258" s="548" t="n">
        <v>0</v>
      </c>
      <c r="F258" s="565" t="n">
        <v>0</v>
      </c>
      <c r="G258" s="565"/>
      <c r="H258" s="565" t="n">
        <v>0</v>
      </c>
      <c r="I258" s="565" t="n">
        <v>0</v>
      </c>
      <c r="J258" s="565" t="n">
        <v>0</v>
      </c>
      <c r="K258" s="565" t="n">
        <v>0</v>
      </c>
      <c r="L258" s="565" t="n">
        <v>0</v>
      </c>
      <c r="M258" s="566" t="n">
        <v>0</v>
      </c>
    </row>
    <row r="259" customFormat="false" ht="18.95" hidden="false" customHeight="true" outlineLevel="0" collapsed="false">
      <c r="A259" s="544"/>
      <c r="B259" s="545"/>
      <c r="C259" s="546" t="s">
        <v>4</v>
      </c>
      <c r="D259" s="551" t="s">
        <v>372</v>
      </c>
      <c r="E259" s="548" t="n">
        <v>3772.97554</v>
      </c>
      <c r="F259" s="565" t="n">
        <v>1564</v>
      </c>
      <c r="G259" s="565"/>
      <c r="H259" s="565" t="n">
        <v>33.4455</v>
      </c>
      <c r="I259" s="565" t="n">
        <v>2083.73544</v>
      </c>
      <c r="J259" s="565" t="n">
        <v>0</v>
      </c>
      <c r="K259" s="565" t="n">
        <v>0</v>
      </c>
      <c r="L259" s="565" t="n">
        <v>0</v>
      </c>
      <c r="M259" s="566" t="n">
        <v>91.7946</v>
      </c>
    </row>
    <row r="260" customFormat="false" ht="18.95" hidden="false" customHeight="true" outlineLevel="0" collapsed="false">
      <c r="A260" s="544"/>
      <c r="B260" s="545"/>
      <c r="C260" s="546" t="s">
        <v>4</v>
      </c>
      <c r="D260" s="551" t="s">
        <v>373</v>
      </c>
      <c r="E260" s="553" t="n">
        <v>0.0646721895783339</v>
      </c>
      <c r="F260" s="554" t="n">
        <v>0.584672897196262</v>
      </c>
      <c r="G260" s="554"/>
      <c r="H260" s="554" t="n">
        <v>0.13935625</v>
      </c>
      <c r="I260" s="554" t="n">
        <v>0.0417816698748797</v>
      </c>
      <c r="J260" s="554" t="n">
        <v>0</v>
      </c>
      <c r="K260" s="554" t="n">
        <v>0</v>
      </c>
      <c r="L260" s="554" t="n">
        <v>0</v>
      </c>
      <c r="M260" s="555" t="n">
        <v>0.0658025806451613</v>
      </c>
    </row>
    <row r="261" customFormat="false" ht="18.95" hidden="false" customHeight="true" outlineLevel="0" collapsed="false">
      <c r="A261" s="556"/>
      <c r="B261" s="557"/>
      <c r="C261" s="558" t="s">
        <v>4</v>
      </c>
      <c r="D261" s="559" t="s">
        <v>374</v>
      </c>
      <c r="E261" s="560" t="n">
        <v>0</v>
      </c>
      <c r="F261" s="561" t="n">
        <v>0</v>
      </c>
      <c r="G261" s="561"/>
      <c r="H261" s="561" t="n">
        <v>0</v>
      </c>
      <c r="I261" s="561" t="n">
        <v>0</v>
      </c>
      <c r="J261" s="561" t="n">
        <v>0</v>
      </c>
      <c r="K261" s="561" t="n">
        <v>0</v>
      </c>
      <c r="L261" s="561" t="n">
        <v>0</v>
      </c>
      <c r="M261" s="562" t="n">
        <v>0</v>
      </c>
    </row>
    <row r="262" customFormat="false" ht="18.95" hidden="false" customHeight="true" outlineLevel="0" collapsed="false">
      <c r="A262" s="544" t="s">
        <v>571</v>
      </c>
      <c r="B262" s="545" t="s">
        <v>376</v>
      </c>
      <c r="C262" s="546" t="s">
        <v>572</v>
      </c>
      <c r="D262" s="551" t="s">
        <v>370</v>
      </c>
      <c r="E262" s="548" t="n">
        <v>29455</v>
      </c>
      <c r="F262" s="549" t="n">
        <v>2000</v>
      </c>
      <c r="G262" s="549"/>
      <c r="H262" s="549" t="n">
        <v>9160</v>
      </c>
      <c r="I262" s="549" t="n">
        <v>18195</v>
      </c>
      <c r="J262" s="549" t="n">
        <v>100</v>
      </c>
      <c r="K262" s="549"/>
      <c r="L262" s="549"/>
      <c r="M262" s="550"/>
    </row>
    <row r="263" customFormat="false" ht="18.95" hidden="false" customHeight="true" outlineLevel="0" collapsed="false">
      <c r="A263" s="544"/>
      <c r="B263" s="545"/>
      <c r="C263" s="546" t="s">
        <v>573</v>
      </c>
      <c r="D263" s="551" t="s">
        <v>371</v>
      </c>
      <c r="E263" s="548" t="n">
        <v>0</v>
      </c>
      <c r="F263" s="565" t="n">
        <v>0</v>
      </c>
      <c r="G263" s="565"/>
      <c r="H263" s="565" t="n">
        <v>0</v>
      </c>
      <c r="I263" s="565" t="n">
        <v>0</v>
      </c>
      <c r="J263" s="565" t="n">
        <v>0</v>
      </c>
      <c r="K263" s="565" t="n">
        <v>0</v>
      </c>
      <c r="L263" s="565" t="n">
        <v>0</v>
      </c>
      <c r="M263" s="566" t="n">
        <v>0</v>
      </c>
    </row>
    <row r="264" customFormat="false" ht="18.95" hidden="false" customHeight="true" outlineLevel="0" collapsed="false">
      <c r="A264" s="544"/>
      <c r="B264" s="545"/>
      <c r="C264" s="546" t="s">
        <v>4</v>
      </c>
      <c r="D264" s="551" t="s">
        <v>372</v>
      </c>
      <c r="E264" s="548" t="n">
        <v>1568.70536</v>
      </c>
      <c r="F264" s="565" t="n">
        <v>0</v>
      </c>
      <c r="G264" s="565"/>
      <c r="H264" s="565" t="n">
        <v>459.17</v>
      </c>
      <c r="I264" s="565" t="n">
        <v>1109.53536</v>
      </c>
      <c r="J264" s="565" t="n">
        <v>0</v>
      </c>
      <c r="K264" s="565" t="n">
        <v>0</v>
      </c>
      <c r="L264" s="565" t="n">
        <v>0</v>
      </c>
      <c r="M264" s="566" t="n">
        <v>0</v>
      </c>
    </row>
    <row r="265" customFormat="false" ht="18.95" hidden="false" customHeight="true" outlineLevel="0" collapsed="false">
      <c r="A265" s="544"/>
      <c r="B265" s="545"/>
      <c r="C265" s="546" t="s">
        <v>4</v>
      </c>
      <c r="D265" s="551" t="s">
        <v>373</v>
      </c>
      <c r="E265" s="553" t="n">
        <v>0.0532576934306569</v>
      </c>
      <c r="F265" s="554" t="n">
        <v>0</v>
      </c>
      <c r="G265" s="554"/>
      <c r="H265" s="554" t="n">
        <v>0.0501277292576419</v>
      </c>
      <c r="I265" s="554" t="n">
        <v>0.0609802341302556</v>
      </c>
      <c r="J265" s="554" t="n">
        <v>0</v>
      </c>
      <c r="K265" s="554" t="n">
        <v>0</v>
      </c>
      <c r="L265" s="554" t="n">
        <v>0</v>
      </c>
      <c r="M265" s="555" t="n">
        <v>0</v>
      </c>
    </row>
    <row r="266" customFormat="false" ht="18.95" hidden="false" customHeight="true" outlineLevel="0" collapsed="false">
      <c r="A266" s="556"/>
      <c r="B266" s="557"/>
      <c r="C266" s="558" t="s">
        <v>4</v>
      </c>
      <c r="D266" s="559" t="s">
        <v>374</v>
      </c>
      <c r="E266" s="560" t="n">
        <v>0</v>
      </c>
      <c r="F266" s="561" t="n">
        <v>0</v>
      </c>
      <c r="G266" s="561"/>
      <c r="H266" s="561" t="n">
        <v>0</v>
      </c>
      <c r="I266" s="561" t="n">
        <v>0</v>
      </c>
      <c r="J266" s="561" t="n">
        <v>0</v>
      </c>
      <c r="K266" s="561" t="n">
        <v>0</v>
      </c>
      <c r="L266" s="561" t="n">
        <v>0</v>
      </c>
      <c r="M266" s="562" t="n">
        <v>0</v>
      </c>
    </row>
    <row r="267" customFormat="false" ht="18.95" hidden="false" customHeight="true" outlineLevel="0" collapsed="false">
      <c r="A267" s="544" t="s">
        <v>574</v>
      </c>
      <c r="B267" s="545" t="s">
        <v>376</v>
      </c>
      <c r="C267" s="546" t="s">
        <v>575</v>
      </c>
      <c r="D267" s="551" t="s">
        <v>370</v>
      </c>
      <c r="E267" s="548" t="n">
        <v>113902</v>
      </c>
      <c r="F267" s="549"/>
      <c r="G267" s="549"/>
      <c r="H267" s="549" t="n">
        <v>1722</v>
      </c>
      <c r="I267" s="549" t="n">
        <v>102620</v>
      </c>
      <c r="J267" s="549" t="n">
        <v>9386</v>
      </c>
      <c r="K267" s="549"/>
      <c r="L267" s="549"/>
      <c r="M267" s="550" t="n">
        <v>174</v>
      </c>
    </row>
    <row r="268" customFormat="false" ht="18.95" hidden="false" customHeight="true" outlineLevel="0" collapsed="false">
      <c r="A268" s="544"/>
      <c r="B268" s="545"/>
      <c r="C268" s="546" t="s">
        <v>4</v>
      </c>
      <c r="D268" s="551" t="s">
        <v>371</v>
      </c>
      <c r="E268" s="548" t="n">
        <v>0</v>
      </c>
      <c r="F268" s="565" t="n">
        <v>0</v>
      </c>
      <c r="G268" s="565"/>
      <c r="H268" s="565" t="n">
        <v>0</v>
      </c>
      <c r="I268" s="565" t="n">
        <v>0</v>
      </c>
      <c r="J268" s="565" t="n">
        <v>0</v>
      </c>
      <c r="K268" s="565" t="n">
        <v>0</v>
      </c>
      <c r="L268" s="565" t="n">
        <v>0</v>
      </c>
      <c r="M268" s="566" t="n">
        <v>0</v>
      </c>
    </row>
    <row r="269" customFormat="false" ht="18.95" hidden="false" customHeight="true" outlineLevel="0" collapsed="false">
      <c r="A269" s="544"/>
      <c r="B269" s="545"/>
      <c r="C269" s="546" t="s">
        <v>4</v>
      </c>
      <c r="D269" s="551" t="s">
        <v>372</v>
      </c>
      <c r="E269" s="548" t="n">
        <v>6141.27388</v>
      </c>
      <c r="F269" s="565" t="n">
        <v>0</v>
      </c>
      <c r="G269" s="565"/>
      <c r="H269" s="565" t="n">
        <v>103.96719</v>
      </c>
      <c r="I269" s="565" t="n">
        <v>6037.14667</v>
      </c>
      <c r="J269" s="565" t="n">
        <v>0.16002</v>
      </c>
      <c r="K269" s="565" t="n">
        <v>0</v>
      </c>
      <c r="L269" s="565" t="n">
        <v>0</v>
      </c>
      <c r="M269" s="566" t="n">
        <v>0</v>
      </c>
    </row>
    <row r="270" customFormat="false" ht="18.95" hidden="false" customHeight="true" outlineLevel="0" collapsed="false">
      <c r="A270" s="544"/>
      <c r="B270" s="545"/>
      <c r="C270" s="546" t="s">
        <v>4</v>
      </c>
      <c r="D270" s="551" t="s">
        <v>373</v>
      </c>
      <c r="E270" s="553" t="n">
        <v>0.0539171733595547</v>
      </c>
      <c r="F270" s="554" t="n">
        <v>0</v>
      </c>
      <c r="G270" s="554"/>
      <c r="H270" s="554" t="n">
        <v>0.0603758362369338</v>
      </c>
      <c r="I270" s="554" t="n">
        <v>0.058830117618398</v>
      </c>
      <c r="J270" s="554" t="n">
        <v>1.7048796079267E-005</v>
      </c>
      <c r="K270" s="554" t="n">
        <v>0</v>
      </c>
      <c r="L270" s="554" t="n">
        <v>0</v>
      </c>
      <c r="M270" s="555" t="n">
        <v>0</v>
      </c>
    </row>
    <row r="271" customFormat="false" ht="18.95" hidden="false" customHeight="true" outlineLevel="0" collapsed="false">
      <c r="A271" s="556"/>
      <c r="B271" s="557"/>
      <c r="C271" s="558" t="s">
        <v>4</v>
      </c>
      <c r="D271" s="559" t="s">
        <v>374</v>
      </c>
      <c r="E271" s="560" t="n">
        <v>0</v>
      </c>
      <c r="F271" s="561" t="n">
        <v>0</v>
      </c>
      <c r="G271" s="561"/>
      <c r="H271" s="561" t="n">
        <v>0</v>
      </c>
      <c r="I271" s="561" t="n">
        <v>0</v>
      </c>
      <c r="J271" s="561" t="n">
        <v>0</v>
      </c>
      <c r="K271" s="561" t="n">
        <v>0</v>
      </c>
      <c r="L271" s="561" t="n">
        <v>0</v>
      </c>
      <c r="M271" s="562" t="n">
        <v>0</v>
      </c>
    </row>
    <row r="272" customFormat="false" ht="18.95" hidden="false" customHeight="true" outlineLevel="0" collapsed="false">
      <c r="A272" s="544" t="s">
        <v>576</v>
      </c>
      <c r="B272" s="545" t="s">
        <v>376</v>
      </c>
      <c r="C272" s="546" t="s">
        <v>577</v>
      </c>
      <c r="D272" s="551" t="s">
        <v>370</v>
      </c>
      <c r="E272" s="548" t="n">
        <v>520640</v>
      </c>
      <c r="F272" s="549"/>
      <c r="G272" s="549"/>
      <c r="H272" s="549" t="n">
        <v>16848</v>
      </c>
      <c r="I272" s="549" t="n">
        <v>492335</v>
      </c>
      <c r="J272" s="549" t="n">
        <v>11457</v>
      </c>
      <c r="K272" s="549"/>
      <c r="L272" s="549"/>
      <c r="M272" s="550"/>
    </row>
    <row r="273" customFormat="false" ht="18.95" hidden="false" customHeight="true" outlineLevel="0" collapsed="false">
      <c r="A273" s="544"/>
      <c r="B273" s="545"/>
      <c r="C273" s="546" t="s">
        <v>578</v>
      </c>
      <c r="D273" s="551" t="s">
        <v>371</v>
      </c>
      <c r="E273" s="548" t="n">
        <v>0</v>
      </c>
      <c r="F273" s="565" t="n">
        <v>0</v>
      </c>
      <c r="G273" s="565"/>
      <c r="H273" s="565" t="n">
        <v>0</v>
      </c>
      <c r="I273" s="565" t="n">
        <v>0</v>
      </c>
      <c r="J273" s="565" t="n">
        <v>0</v>
      </c>
      <c r="K273" s="565" t="n">
        <v>0</v>
      </c>
      <c r="L273" s="565" t="n">
        <v>0</v>
      </c>
      <c r="M273" s="566" t="n">
        <v>0</v>
      </c>
    </row>
    <row r="274" customFormat="false" ht="18.95" hidden="false" customHeight="true" outlineLevel="0" collapsed="false">
      <c r="A274" s="544"/>
      <c r="B274" s="545"/>
      <c r="C274" s="546" t="s">
        <v>4</v>
      </c>
      <c r="D274" s="551" t="s">
        <v>372</v>
      </c>
      <c r="E274" s="548" t="n">
        <v>39517.46264</v>
      </c>
      <c r="F274" s="565" t="n">
        <v>0</v>
      </c>
      <c r="G274" s="565"/>
      <c r="H274" s="565" t="n">
        <v>1217.73214</v>
      </c>
      <c r="I274" s="565" t="n">
        <v>38299.7305</v>
      </c>
      <c r="J274" s="565" t="n">
        <v>0</v>
      </c>
      <c r="K274" s="565" t="n">
        <v>0</v>
      </c>
      <c r="L274" s="565" t="n">
        <v>0</v>
      </c>
      <c r="M274" s="566" t="n">
        <v>0</v>
      </c>
    </row>
    <row r="275" customFormat="false" ht="18.95" hidden="false" customHeight="true" outlineLevel="0" collapsed="false">
      <c r="A275" s="544"/>
      <c r="B275" s="545"/>
      <c r="C275" s="546" t="s">
        <v>4</v>
      </c>
      <c r="D275" s="551" t="s">
        <v>373</v>
      </c>
      <c r="E275" s="553" t="n">
        <v>0.0759017029809465</v>
      </c>
      <c r="F275" s="554" t="n">
        <v>0</v>
      </c>
      <c r="G275" s="554"/>
      <c r="H275" s="554" t="n">
        <v>0.0722775486704654</v>
      </c>
      <c r="I275" s="554" t="n">
        <v>0.0777920125524287</v>
      </c>
      <c r="J275" s="554" t="n">
        <v>0</v>
      </c>
      <c r="K275" s="554" t="n">
        <v>0</v>
      </c>
      <c r="L275" s="554" t="n">
        <v>0</v>
      </c>
      <c r="M275" s="555" t="n">
        <v>0</v>
      </c>
    </row>
    <row r="276" customFormat="false" ht="18.95" hidden="false" customHeight="true" outlineLevel="0" collapsed="false">
      <c r="A276" s="556"/>
      <c r="B276" s="557"/>
      <c r="C276" s="558" t="s">
        <v>4</v>
      </c>
      <c r="D276" s="559" t="s">
        <v>374</v>
      </c>
      <c r="E276" s="560" t="n">
        <v>0</v>
      </c>
      <c r="F276" s="561" t="n">
        <v>0</v>
      </c>
      <c r="G276" s="561"/>
      <c r="H276" s="561" t="n">
        <v>0</v>
      </c>
      <c r="I276" s="561" t="n">
        <v>0</v>
      </c>
      <c r="J276" s="561" t="n">
        <v>0</v>
      </c>
      <c r="K276" s="561" t="n">
        <v>0</v>
      </c>
      <c r="L276" s="561" t="n">
        <v>0</v>
      </c>
      <c r="M276" s="562" t="n">
        <v>0</v>
      </c>
    </row>
    <row r="277" customFormat="false" ht="18.95" hidden="false" customHeight="true" outlineLevel="0" collapsed="false">
      <c r="A277" s="544" t="s">
        <v>579</v>
      </c>
      <c r="B277" s="545" t="s">
        <v>376</v>
      </c>
      <c r="C277" s="546" t="s">
        <v>580</v>
      </c>
      <c r="D277" s="551" t="s">
        <v>370</v>
      </c>
      <c r="E277" s="548" t="n">
        <v>398428</v>
      </c>
      <c r="F277" s="549"/>
      <c r="G277" s="549"/>
      <c r="H277" s="549" t="n">
        <v>958</v>
      </c>
      <c r="I277" s="549" t="n">
        <v>370636</v>
      </c>
      <c r="J277" s="549" t="n">
        <v>3600</v>
      </c>
      <c r="K277" s="549"/>
      <c r="L277" s="549"/>
      <c r="M277" s="550" t="n">
        <v>23234</v>
      </c>
    </row>
    <row r="278" customFormat="false" ht="18.95" hidden="false" customHeight="true" outlineLevel="0" collapsed="false">
      <c r="A278" s="544"/>
      <c r="B278" s="545"/>
      <c r="C278" s="546" t="s">
        <v>4</v>
      </c>
      <c r="D278" s="551" t="s">
        <v>371</v>
      </c>
      <c r="E278" s="548" t="n">
        <v>0</v>
      </c>
      <c r="F278" s="565" t="n">
        <v>0</v>
      </c>
      <c r="G278" s="565"/>
      <c r="H278" s="565" t="n">
        <v>0</v>
      </c>
      <c r="I278" s="565" t="n">
        <v>0</v>
      </c>
      <c r="J278" s="565" t="n">
        <v>0</v>
      </c>
      <c r="K278" s="565" t="n">
        <v>0</v>
      </c>
      <c r="L278" s="565" t="n">
        <v>0</v>
      </c>
      <c r="M278" s="566" t="n">
        <v>0</v>
      </c>
    </row>
    <row r="279" customFormat="false" ht="18.95" hidden="false" customHeight="true" outlineLevel="0" collapsed="false">
      <c r="A279" s="544"/>
      <c r="B279" s="545"/>
      <c r="C279" s="546" t="s">
        <v>4</v>
      </c>
      <c r="D279" s="551" t="s">
        <v>372</v>
      </c>
      <c r="E279" s="548" t="n">
        <v>25280.33589</v>
      </c>
      <c r="F279" s="565" t="n">
        <v>0</v>
      </c>
      <c r="G279" s="565"/>
      <c r="H279" s="565" t="n">
        <v>61.73672</v>
      </c>
      <c r="I279" s="565" t="n">
        <v>25149.15685</v>
      </c>
      <c r="J279" s="565" t="n">
        <v>0</v>
      </c>
      <c r="K279" s="565" t="n">
        <v>0</v>
      </c>
      <c r="L279" s="565" t="n">
        <v>0</v>
      </c>
      <c r="M279" s="566" t="n">
        <v>69.44232</v>
      </c>
    </row>
    <row r="280" customFormat="false" ht="18.95" hidden="false" customHeight="true" outlineLevel="0" collapsed="false">
      <c r="A280" s="544"/>
      <c r="B280" s="545"/>
      <c r="C280" s="546" t="s">
        <v>4</v>
      </c>
      <c r="D280" s="551" t="s">
        <v>373</v>
      </c>
      <c r="E280" s="553" t="n">
        <v>0.0634501990070979</v>
      </c>
      <c r="F280" s="554" t="n">
        <v>0</v>
      </c>
      <c r="G280" s="554"/>
      <c r="H280" s="554" t="n">
        <v>0.0644433402922756</v>
      </c>
      <c r="I280" s="554" t="n">
        <v>0.0678540585641978</v>
      </c>
      <c r="J280" s="554" t="n">
        <v>0</v>
      </c>
      <c r="K280" s="554" t="n">
        <v>0</v>
      </c>
      <c r="L280" s="554" t="n">
        <v>0</v>
      </c>
      <c r="M280" s="555" t="n">
        <v>0.00298882327623311</v>
      </c>
    </row>
    <row r="281" customFormat="false" ht="18.95" hidden="false" customHeight="true" outlineLevel="0" collapsed="false">
      <c r="A281" s="556"/>
      <c r="B281" s="557"/>
      <c r="C281" s="558" t="s">
        <v>4</v>
      </c>
      <c r="D281" s="559" t="s">
        <v>374</v>
      </c>
      <c r="E281" s="563" t="n">
        <v>0</v>
      </c>
      <c r="F281" s="561" t="n">
        <v>0</v>
      </c>
      <c r="G281" s="561"/>
      <c r="H281" s="561" t="n">
        <v>0</v>
      </c>
      <c r="I281" s="561" t="n">
        <v>0</v>
      </c>
      <c r="J281" s="561" t="n">
        <v>0</v>
      </c>
      <c r="K281" s="561" t="n">
        <v>0</v>
      </c>
      <c r="L281" s="561" t="n">
        <v>0</v>
      </c>
      <c r="M281" s="562" t="n">
        <v>0</v>
      </c>
    </row>
    <row r="282" customFormat="false" ht="18.95" hidden="false" customHeight="true" outlineLevel="0" collapsed="false">
      <c r="A282" s="544" t="s">
        <v>581</v>
      </c>
      <c r="B282" s="545" t="s">
        <v>376</v>
      </c>
      <c r="C282" s="546" t="s">
        <v>582</v>
      </c>
      <c r="D282" s="547" t="s">
        <v>370</v>
      </c>
      <c r="E282" s="564" t="n">
        <v>153293</v>
      </c>
      <c r="F282" s="549"/>
      <c r="G282" s="549"/>
      <c r="H282" s="549" t="n">
        <v>4568</v>
      </c>
      <c r="I282" s="549" t="n">
        <v>141948</v>
      </c>
      <c r="J282" s="549" t="n">
        <v>6777</v>
      </c>
      <c r="K282" s="549"/>
      <c r="L282" s="549"/>
      <c r="M282" s="550"/>
    </row>
    <row r="283" customFormat="false" ht="18.95" hidden="false" customHeight="true" outlineLevel="0" collapsed="false">
      <c r="A283" s="544"/>
      <c r="B283" s="545"/>
      <c r="C283" s="546" t="s">
        <v>4</v>
      </c>
      <c r="D283" s="551" t="s">
        <v>371</v>
      </c>
      <c r="E283" s="548" t="n">
        <v>0</v>
      </c>
      <c r="F283" s="565" t="n">
        <v>0</v>
      </c>
      <c r="G283" s="565"/>
      <c r="H283" s="565" t="n">
        <v>0</v>
      </c>
      <c r="I283" s="565" t="n">
        <v>0</v>
      </c>
      <c r="J283" s="565" t="n">
        <v>0</v>
      </c>
      <c r="K283" s="565" t="n">
        <v>0</v>
      </c>
      <c r="L283" s="565" t="n">
        <v>0</v>
      </c>
      <c r="M283" s="566" t="n">
        <v>0</v>
      </c>
    </row>
    <row r="284" customFormat="false" ht="18.95" hidden="false" customHeight="true" outlineLevel="0" collapsed="false">
      <c r="A284" s="544"/>
      <c r="B284" s="545"/>
      <c r="C284" s="546" t="s">
        <v>4</v>
      </c>
      <c r="D284" s="551" t="s">
        <v>372</v>
      </c>
      <c r="E284" s="548" t="n">
        <v>9868.99967</v>
      </c>
      <c r="F284" s="565" t="n">
        <v>0</v>
      </c>
      <c r="G284" s="565"/>
      <c r="H284" s="565" t="n">
        <v>331.06831</v>
      </c>
      <c r="I284" s="565" t="n">
        <v>9537.93136</v>
      </c>
      <c r="J284" s="565" t="n">
        <v>0</v>
      </c>
      <c r="K284" s="565" t="n">
        <v>0</v>
      </c>
      <c r="L284" s="565" t="n">
        <v>0</v>
      </c>
      <c r="M284" s="566" t="n">
        <v>0</v>
      </c>
    </row>
    <row r="285" customFormat="false" ht="18.95" hidden="false" customHeight="true" outlineLevel="0" collapsed="false">
      <c r="A285" s="544"/>
      <c r="B285" s="545"/>
      <c r="C285" s="546" t="s">
        <v>4</v>
      </c>
      <c r="D285" s="551" t="s">
        <v>373</v>
      </c>
      <c r="E285" s="553" t="n">
        <v>0.0643799760589199</v>
      </c>
      <c r="F285" s="554" t="n">
        <v>0</v>
      </c>
      <c r="G285" s="554"/>
      <c r="H285" s="554" t="n">
        <v>0.072475549474606</v>
      </c>
      <c r="I285" s="554" t="n">
        <v>0.0671931366415871</v>
      </c>
      <c r="J285" s="554" t="n">
        <v>0</v>
      </c>
      <c r="K285" s="554" t="n">
        <v>0</v>
      </c>
      <c r="L285" s="554" t="n">
        <v>0</v>
      </c>
      <c r="M285" s="555" t="n">
        <v>0</v>
      </c>
    </row>
    <row r="286" customFormat="false" ht="18.95" hidden="false" customHeight="true" outlineLevel="0" collapsed="false">
      <c r="A286" s="556"/>
      <c r="B286" s="557"/>
      <c r="C286" s="558" t="s">
        <v>4</v>
      </c>
      <c r="D286" s="559" t="s">
        <v>374</v>
      </c>
      <c r="E286" s="560" t="n">
        <v>0</v>
      </c>
      <c r="F286" s="561" t="n">
        <v>0</v>
      </c>
      <c r="G286" s="561"/>
      <c r="H286" s="561" t="n">
        <v>0</v>
      </c>
      <c r="I286" s="561" t="n">
        <v>0</v>
      </c>
      <c r="J286" s="561" t="n">
        <v>0</v>
      </c>
      <c r="K286" s="561" t="n">
        <v>0</v>
      </c>
      <c r="L286" s="561" t="n">
        <v>0</v>
      </c>
      <c r="M286" s="562" t="n">
        <v>0</v>
      </c>
    </row>
    <row r="287" customFormat="false" ht="18.95" hidden="false" customHeight="true" outlineLevel="0" collapsed="false">
      <c r="A287" s="544" t="s">
        <v>583</v>
      </c>
      <c r="B287" s="545" t="s">
        <v>376</v>
      </c>
      <c r="C287" s="546" t="s">
        <v>584</v>
      </c>
      <c r="D287" s="551" t="s">
        <v>370</v>
      </c>
      <c r="E287" s="548" t="n">
        <v>54605</v>
      </c>
      <c r="F287" s="549"/>
      <c r="G287" s="549"/>
      <c r="H287" s="549" t="n">
        <v>43</v>
      </c>
      <c r="I287" s="549" t="n">
        <v>53832</v>
      </c>
      <c r="J287" s="549" t="n">
        <v>730</v>
      </c>
      <c r="K287" s="549"/>
      <c r="L287" s="549"/>
      <c r="M287" s="550"/>
    </row>
    <row r="288" customFormat="false" ht="18.95" hidden="false" customHeight="true" outlineLevel="0" collapsed="false">
      <c r="A288" s="544"/>
      <c r="B288" s="545"/>
      <c r="C288" s="546" t="s">
        <v>4</v>
      </c>
      <c r="D288" s="551" t="s">
        <v>371</v>
      </c>
      <c r="E288" s="548" t="n">
        <v>0</v>
      </c>
      <c r="F288" s="565" t="n">
        <v>0</v>
      </c>
      <c r="G288" s="565"/>
      <c r="H288" s="565" t="n">
        <v>0</v>
      </c>
      <c r="I288" s="565" t="n">
        <v>0</v>
      </c>
      <c r="J288" s="565" t="n">
        <v>0</v>
      </c>
      <c r="K288" s="565" t="n">
        <v>0</v>
      </c>
      <c r="L288" s="565" t="n">
        <v>0</v>
      </c>
      <c r="M288" s="566" t="n">
        <v>0</v>
      </c>
    </row>
    <row r="289" customFormat="false" ht="18.95" hidden="false" customHeight="true" outlineLevel="0" collapsed="false">
      <c r="A289" s="544"/>
      <c r="B289" s="545"/>
      <c r="C289" s="546" t="s">
        <v>4</v>
      </c>
      <c r="D289" s="551" t="s">
        <v>372</v>
      </c>
      <c r="E289" s="548" t="n">
        <v>3699.95806</v>
      </c>
      <c r="F289" s="565" t="n">
        <v>0</v>
      </c>
      <c r="G289" s="565"/>
      <c r="H289" s="565" t="n">
        <v>12.18128</v>
      </c>
      <c r="I289" s="565" t="n">
        <v>3687.77678</v>
      </c>
      <c r="J289" s="565" t="n">
        <v>0</v>
      </c>
      <c r="K289" s="565" t="n">
        <v>0</v>
      </c>
      <c r="L289" s="565" t="n">
        <v>0</v>
      </c>
      <c r="M289" s="566" t="n">
        <v>0</v>
      </c>
    </row>
    <row r="290" customFormat="false" ht="18.95" hidden="false" customHeight="true" outlineLevel="0" collapsed="false">
      <c r="A290" s="544"/>
      <c r="B290" s="545"/>
      <c r="C290" s="546" t="s">
        <v>4</v>
      </c>
      <c r="D290" s="551" t="s">
        <v>373</v>
      </c>
      <c r="E290" s="553" t="n">
        <v>0.067758594634191</v>
      </c>
      <c r="F290" s="554" t="n">
        <v>0</v>
      </c>
      <c r="G290" s="554"/>
      <c r="H290" s="554" t="n">
        <v>0.283285581395349</v>
      </c>
      <c r="I290" s="554" t="n">
        <v>0.0685052901619854</v>
      </c>
      <c r="J290" s="554" t="n">
        <v>0</v>
      </c>
      <c r="K290" s="554" t="n">
        <v>0</v>
      </c>
      <c r="L290" s="554" t="n">
        <v>0</v>
      </c>
      <c r="M290" s="555" t="n">
        <v>0</v>
      </c>
    </row>
    <row r="291" customFormat="false" ht="18.95" hidden="false" customHeight="true" outlineLevel="0" collapsed="false">
      <c r="A291" s="556"/>
      <c r="B291" s="557"/>
      <c r="C291" s="558" t="s">
        <v>4</v>
      </c>
      <c r="D291" s="559" t="s">
        <v>374</v>
      </c>
      <c r="E291" s="560" t="n">
        <v>0</v>
      </c>
      <c r="F291" s="561" t="n">
        <v>0</v>
      </c>
      <c r="G291" s="561"/>
      <c r="H291" s="561" t="n">
        <v>0</v>
      </c>
      <c r="I291" s="561" t="n">
        <v>0</v>
      </c>
      <c r="J291" s="561" t="n">
        <v>0</v>
      </c>
      <c r="K291" s="561" t="n">
        <v>0</v>
      </c>
      <c r="L291" s="561" t="n">
        <v>0</v>
      </c>
      <c r="M291" s="562" t="n">
        <v>0</v>
      </c>
    </row>
    <row r="292" customFormat="false" ht="18.95" hidden="false" customHeight="true" outlineLevel="0" collapsed="false">
      <c r="A292" s="544" t="s">
        <v>585</v>
      </c>
      <c r="B292" s="545" t="s">
        <v>376</v>
      </c>
      <c r="C292" s="546" t="s">
        <v>586</v>
      </c>
      <c r="D292" s="551" t="s">
        <v>370</v>
      </c>
      <c r="E292" s="548" t="n">
        <v>51786</v>
      </c>
      <c r="F292" s="549"/>
      <c r="G292" s="549"/>
      <c r="H292" s="549" t="n">
        <v>34</v>
      </c>
      <c r="I292" s="549" t="n">
        <v>50421</v>
      </c>
      <c r="J292" s="549" t="n">
        <v>1130</v>
      </c>
      <c r="K292" s="549"/>
      <c r="L292" s="549"/>
      <c r="M292" s="550" t="n">
        <v>201</v>
      </c>
    </row>
    <row r="293" customFormat="false" ht="18.95" hidden="false" customHeight="true" outlineLevel="0" collapsed="false">
      <c r="A293" s="544"/>
      <c r="B293" s="545"/>
      <c r="C293" s="546" t="s">
        <v>4</v>
      </c>
      <c r="D293" s="551" t="s">
        <v>371</v>
      </c>
      <c r="E293" s="548" t="n">
        <v>0</v>
      </c>
      <c r="F293" s="565" t="n">
        <v>0</v>
      </c>
      <c r="G293" s="565"/>
      <c r="H293" s="565" t="n">
        <v>0</v>
      </c>
      <c r="I293" s="565" t="n">
        <v>0</v>
      </c>
      <c r="J293" s="565" t="n">
        <v>0</v>
      </c>
      <c r="K293" s="565" t="n">
        <v>0</v>
      </c>
      <c r="L293" s="565" t="n">
        <v>0</v>
      </c>
      <c r="M293" s="566" t="n">
        <v>0</v>
      </c>
    </row>
    <row r="294" customFormat="false" ht="18.95" hidden="false" customHeight="true" outlineLevel="0" collapsed="false">
      <c r="A294" s="544"/>
      <c r="B294" s="545"/>
      <c r="C294" s="546" t="s">
        <v>4</v>
      </c>
      <c r="D294" s="551" t="s">
        <v>372</v>
      </c>
      <c r="E294" s="548" t="n">
        <v>3315.70306</v>
      </c>
      <c r="F294" s="565" t="n">
        <v>0</v>
      </c>
      <c r="G294" s="565"/>
      <c r="H294" s="565" t="n">
        <v>4.65898</v>
      </c>
      <c r="I294" s="565" t="n">
        <v>3306.87607</v>
      </c>
      <c r="J294" s="565" t="n">
        <v>0</v>
      </c>
      <c r="K294" s="565" t="n">
        <v>0</v>
      </c>
      <c r="L294" s="565" t="n">
        <v>0</v>
      </c>
      <c r="M294" s="566" t="n">
        <v>4.16801</v>
      </c>
    </row>
    <row r="295" customFormat="false" ht="18.95" hidden="false" customHeight="true" outlineLevel="0" collapsed="false">
      <c r="A295" s="544"/>
      <c r="B295" s="545"/>
      <c r="C295" s="546" t="s">
        <v>4</v>
      </c>
      <c r="D295" s="551" t="s">
        <v>373</v>
      </c>
      <c r="E295" s="553" t="n">
        <v>0.0640270161819797</v>
      </c>
      <c r="F295" s="554" t="n">
        <v>0</v>
      </c>
      <c r="G295" s="554"/>
      <c r="H295" s="554" t="n">
        <v>0.137028823529412</v>
      </c>
      <c r="I295" s="554" t="n">
        <v>0.065585293230995</v>
      </c>
      <c r="J295" s="554" t="n">
        <v>0</v>
      </c>
      <c r="K295" s="554" t="n">
        <v>0</v>
      </c>
      <c r="L295" s="554" t="n">
        <v>0</v>
      </c>
      <c r="M295" s="555" t="n">
        <v>0.020736368159204</v>
      </c>
    </row>
    <row r="296" customFormat="false" ht="18.95" hidden="false" customHeight="true" outlineLevel="0" collapsed="false">
      <c r="A296" s="556"/>
      <c r="B296" s="557"/>
      <c r="C296" s="558" t="s">
        <v>4</v>
      </c>
      <c r="D296" s="559" t="s">
        <v>374</v>
      </c>
      <c r="E296" s="560" t="n">
        <v>0</v>
      </c>
      <c r="F296" s="561" t="n">
        <v>0</v>
      </c>
      <c r="G296" s="561"/>
      <c r="H296" s="561" t="n">
        <v>0</v>
      </c>
      <c r="I296" s="561" t="n">
        <v>0</v>
      </c>
      <c r="J296" s="561" t="n">
        <v>0</v>
      </c>
      <c r="K296" s="561" t="n">
        <v>0</v>
      </c>
      <c r="L296" s="561" t="n">
        <v>0</v>
      </c>
      <c r="M296" s="562" t="n">
        <v>0</v>
      </c>
    </row>
    <row r="297" customFormat="false" ht="18.95" hidden="false" customHeight="true" outlineLevel="0" collapsed="false">
      <c r="A297" s="544" t="s">
        <v>587</v>
      </c>
      <c r="B297" s="545" t="s">
        <v>376</v>
      </c>
      <c r="C297" s="546" t="s">
        <v>588</v>
      </c>
      <c r="D297" s="551" t="s">
        <v>370</v>
      </c>
      <c r="E297" s="548" t="n">
        <v>78392</v>
      </c>
      <c r="F297" s="549" t="n">
        <v>573</v>
      </c>
      <c r="G297" s="549"/>
      <c r="H297" s="549" t="n">
        <v>201</v>
      </c>
      <c r="I297" s="549" t="n">
        <v>25402</v>
      </c>
      <c r="J297" s="549" t="n">
        <v>2350</v>
      </c>
      <c r="K297" s="549"/>
      <c r="L297" s="549"/>
      <c r="M297" s="550" t="n">
        <v>49866</v>
      </c>
    </row>
    <row r="298" customFormat="false" ht="18.95" hidden="false" customHeight="true" outlineLevel="0" collapsed="false">
      <c r="A298" s="544"/>
      <c r="B298" s="545"/>
      <c r="C298" s="546"/>
      <c r="D298" s="551" t="s">
        <v>371</v>
      </c>
      <c r="E298" s="548" t="n">
        <v>0</v>
      </c>
      <c r="F298" s="565" t="n">
        <v>0</v>
      </c>
      <c r="G298" s="565"/>
      <c r="H298" s="565" t="n">
        <v>0</v>
      </c>
      <c r="I298" s="565" t="n">
        <v>0</v>
      </c>
      <c r="J298" s="565" t="n">
        <v>0</v>
      </c>
      <c r="K298" s="565" t="n">
        <v>0</v>
      </c>
      <c r="L298" s="565" t="n">
        <v>0</v>
      </c>
      <c r="M298" s="566" t="n">
        <v>0</v>
      </c>
    </row>
    <row r="299" customFormat="false" ht="18.95" hidden="false" customHeight="true" outlineLevel="0" collapsed="false">
      <c r="A299" s="544"/>
      <c r="B299" s="545"/>
      <c r="C299" s="546"/>
      <c r="D299" s="551" t="s">
        <v>372</v>
      </c>
      <c r="E299" s="548" t="n">
        <v>15524.88974</v>
      </c>
      <c r="F299" s="565" t="n">
        <v>0</v>
      </c>
      <c r="G299" s="565"/>
      <c r="H299" s="565" t="n">
        <v>9.83897</v>
      </c>
      <c r="I299" s="565" t="n">
        <v>988.56738</v>
      </c>
      <c r="J299" s="565" t="n">
        <v>0</v>
      </c>
      <c r="K299" s="565" t="n">
        <v>0</v>
      </c>
      <c r="L299" s="565" t="n">
        <v>0</v>
      </c>
      <c r="M299" s="566" t="n">
        <v>14526.48339</v>
      </c>
    </row>
    <row r="300" customFormat="false" ht="18.95" hidden="false" customHeight="true" outlineLevel="0" collapsed="false">
      <c r="A300" s="544"/>
      <c r="B300" s="545"/>
      <c r="C300" s="546"/>
      <c r="D300" s="551" t="s">
        <v>373</v>
      </c>
      <c r="E300" s="553" t="n">
        <v>0.198041761149097</v>
      </c>
      <c r="F300" s="554" t="n">
        <v>0</v>
      </c>
      <c r="G300" s="554"/>
      <c r="H300" s="554" t="n">
        <v>0.0489500995024876</v>
      </c>
      <c r="I300" s="554" t="n">
        <v>0.0389169112668294</v>
      </c>
      <c r="J300" s="554" t="n">
        <v>0</v>
      </c>
      <c r="K300" s="554" t="n">
        <v>0</v>
      </c>
      <c r="L300" s="554" t="n">
        <v>0</v>
      </c>
      <c r="M300" s="555" t="n">
        <v>0.291310379617375</v>
      </c>
    </row>
    <row r="301" customFormat="false" ht="18.95" hidden="false" customHeight="true" outlineLevel="0" collapsed="false">
      <c r="A301" s="556"/>
      <c r="B301" s="557"/>
      <c r="C301" s="558"/>
      <c r="D301" s="559" t="s">
        <v>374</v>
      </c>
      <c r="E301" s="560" t="n">
        <v>0</v>
      </c>
      <c r="F301" s="561" t="n">
        <v>0</v>
      </c>
      <c r="G301" s="561"/>
      <c r="H301" s="561" t="n">
        <v>0</v>
      </c>
      <c r="I301" s="561" t="n">
        <v>0</v>
      </c>
      <c r="J301" s="561" t="n">
        <v>0</v>
      </c>
      <c r="K301" s="561" t="n">
        <v>0</v>
      </c>
      <c r="L301" s="561" t="n">
        <v>0</v>
      </c>
      <c r="M301" s="562" t="n">
        <v>0</v>
      </c>
    </row>
    <row r="302" customFormat="false" ht="18.95" hidden="false" customHeight="true" outlineLevel="0" collapsed="false">
      <c r="A302" s="544" t="s">
        <v>589</v>
      </c>
      <c r="B302" s="545" t="s">
        <v>376</v>
      </c>
      <c r="C302" s="546" t="s">
        <v>590</v>
      </c>
      <c r="D302" s="551" t="s">
        <v>370</v>
      </c>
      <c r="E302" s="548" t="n">
        <v>7558</v>
      </c>
      <c r="F302" s="549" t="n">
        <v>300</v>
      </c>
      <c r="G302" s="549"/>
      <c r="H302" s="549" t="n">
        <v>7</v>
      </c>
      <c r="I302" s="549" t="n">
        <v>7096</v>
      </c>
      <c r="J302" s="549" t="n">
        <v>61</v>
      </c>
      <c r="K302" s="549"/>
      <c r="L302" s="549"/>
      <c r="M302" s="550" t="n">
        <v>94</v>
      </c>
    </row>
    <row r="303" customFormat="false" ht="18.95" hidden="false" customHeight="true" outlineLevel="0" collapsed="false">
      <c r="A303" s="544"/>
      <c r="B303" s="545"/>
      <c r="C303" s="546"/>
      <c r="D303" s="551" t="s">
        <v>371</v>
      </c>
      <c r="E303" s="548" t="n">
        <v>0</v>
      </c>
      <c r="F303" s="565" t="n">
        <v>0</v>
      </c>
      <c r="G303" s="565"/>
      <c r="H303" s="565" t="n">
        <v>0</v>
      </c>
      <c r="I303" s="565" t="n">
        <v>0</v>
      </c>
      <c r="J303" s="565" t="n">
        <v>0</v>
      </c>
      <c r="K303" s="565" t="n">
        <v>0</v>
      </c>
      <c r="L303" s="565" t="n">
        <v>0</v>
      </c>
      <c r="M303" s="566" t="n">
        <v>0</v>
      </c>
    </row>
    <row r="304" customFormat="false" ht="18.95" hidden="false" customHeight="true" outlineLevel="0" collapsed="false">
      <c r="A304" s="544"/>
      <c r="B304" s="545"/>
      <c r="C304" s="546"/>
      <c r="D304" s="551" t="s">
        <v>372</v>
      </c>
      <c r="E304" s="548" t="n">
        <v>247.21037</v>
      </c>
      <c r="F304" s="565" t="n">
        <v>0</v>
      </c>
      <c r="G304" s="565"/>
      <c r="H304" s="565" t="n">
        <v>0</v>
      </c>
      <c r="I304" s="565" t="n">
        <v>236.59034</v>
      </c>
      <c r="J304" s="565" t="n">
        <v>0</v>
      </c>
      <c r="K304" s="565" t="n">
        <v>0</v>
      </c>
      <c r="L304" s="565" t="n">
        <v>0</v>
      </c>
      <c r="M304" s="566" t="n">
        <v>10.62003</v>
      </c>
    </row>
    <row r="305" customFormat="false" ht="18.95" hidden="false" customHeight="true" outlineLevel="0" collapsed="false">
      <c r="A305" s="544"/>
      <c r="B305" s="545"/>
      <c r="C305" s="546"/>
      <c r="D305" s="551" t="s">
        <v>373</v>
      </c>
      <c r="E305" s="553" t="n">
        <v>0.0327084374173062</v>
      </c>
      <c r="F305" s="554" t="n">
        <v>0</v>
      </c>
      <c r="G305" s="554"/>
      <c r="H305" s="554" t="n">
        <v>0</v>
      </c>
      <c r="I305" s="554" t="n">
        <v>0.0333413669673055</v>
      </c>
      <c r="J305" s="554" t="n">
        <v>0</v>
      </c>
      <c r="K305" s="554" t="n">
        <v>0</v>
      </c>
      <c r="L305" s="554" t="n">
        <v>0</v>
      </c>
      <c r="M305" s="555" t="n">
        <v>0.112979042553192</v>
      </c>
    </row>
    <row r="306" customFormat="false" ht="18.95" hidden="false" customHeight="true" outlineLevel="0" collapsed="false">
      <c r="A306" s="556"/>
      <c r="B306" s="557"/>
      <c r="C306" s="558"/>
      <c r="D306" s="559" t="s">
        <v>374</v>
      </c>
      <c r="E306" s="560" t="n">
        <v>0</v>
      </c>
      <c r="F306" s="561" t="n">
        <v>0</v>
      </c>
      <c r="G306" s="561"/>
      <c r="H306" s="561" t="n">
        <v>0</v>
      </c>
      <c r="I306" s="561" t="n">
        <v>0</v>
      </c>
      <c r="J306" s="561" t="n">
        <v>0</v>
      </c>
      <c r="K306" s="561" t="n">
        <v>0</v>
      </c>
      <c r="L306" s="561" t="n">
        <v>0</v>
      </c>
      <c r="M306" s="562" t="n">
        <v>0</v>
      </c>
    </row>
    <row r="307" customFormat="false" ht="18.95" hidden="false" customHeight="true" outlineLevel="0" collapsed="false">
      <c r="A307" s="544" t="s">
        <v>591</v>
      </c>
      <c r="B307" s="545" t="s">
        <v>376</v>
      </c>
      <c r="C307" s="546" t="s">
        <v>592</v>
      </c>
      <c r="D307" s="551" t="s">
        <v>370</v>
      </c>
      <c r="E307" s="548" t="n">
        <v>131237</v>
      </c>
      <c r="F307" s="549"/>
      <c r="G307" s="549"/>
      <c r="H307" s="549" t="n">
        <v>327</v>
      </c>
      <c r="I307" s="549" t="n">
        <v>126832</v>
      </c>
      <c r="J307" s="549" t="n">
        <v>4078</v>
      </c>
      <c r="K307" s="549"/>
      <c r="L307" s="549"/>
      <c r="M307" s="550"/>
    </row>
    <row r="308" customFormat="false" ht="18.95" hidden="false" customHeight="true" outlineLevel="0" collapsed="false">
      <c r="A308" s="544"/>
      <c r="B308" s="545"/>
      <c r="C308" s="546" t="s">
        <v>4</v>
      </c>
      <c r="D308" s="551" t="s">
        <v>371</v>
      </c>
      <c r="E308" s="548" t="n">
        <v>0</v>
      </c>
      <c r="F308" s="565" t="n">
        <v>0</v>
      </c>
      <c r="G308" s="565"/>
      <c r="H308" s="565" t="n">
        <v>0</v>
      </c>
      <c r="I308" s="565" t="n">
        <v>0</v>
      </c>
      <c r="J308" s="565" t="n">
        <v>0</v>
      </c>
      <c r="K308" s="565" t="n">
        <v>0</v>
      </c>
      <c r="L308" s="565" t="n">
        <v>0</v>
      </c>
      <c r="M308" s="566" t="n">
        <v>0</v>
      </c>
    </row>
    <row r="309" customFormat="false" ht="18.95" hidden="false" customHeight="true" outlineLevel="0" collapsed="false">
      <c r="A309" s="544"/>
      <c r="B309" s="545"/>
      <c r="C309" s="546" t="s">
        <v>4</v>
      </c>
      <c r="D309" s="551" t="s">
        <v>372</v>
      </c>
      <c r="E309" s="548" t="n">
        <v>7945.34822</v>
      </c>
      <c r="F309" s="565" t="n">
        <v>0</v>
      </c>
      <c r="G309" s="565"/>
      <c r="H309" s="565" t="n">
        <v>10.7384</v>
      </c>
      <c r="I309" s="565" t="n">
        <v>7934.60982</v>
      </c>
      <c r="J309" s="565" t="n">
        <v>0</v>
      </c>
      <c r="K309" s="565" t="n">
        <v>0</v>
      </c>
      <c r="L309" s="565" t="n">
        <v>0</v>
      </c>
      <c r="M309" s="566" t="n">
        <v>0</v>
      </c>
    </row>
    <row r="310" customFormat="false" ht="18.95" hidden="false" customHeight="true" outlineLevel="0" collapsed="false">
      <c r="A310" s="544"/>
      <c r="B310" s="545"/>
      <c r="C310" s="546" t="s">
        <v>4</v>
      </c>
      <c r="D310" s="551" t="s">
        <v>373</v>
      </c>
      <c r="E310" s="553" t="n">
        <v>0.0605419829773616</v>
      </c>
      <c r="F310" s="554" t="n">
        <v>0</v>
      </c>
      <c r="G310" s="554"/>
      <c r="H310" s="554" t="n">
        <v>0.0328391437308869</v>
      </c>
      <c r="I310" s="554" t="n">
        <v>0.0625599992115554</v>
      </c>
      <c r="J310" s="554" t="n">
        <v>0</v>
      </c>
      <c r="K310" s="554" t="n">
        <v>0</v>
      </c>
      <c r="L310" s="554" t="n">
        <v>0</v>
      </c>
      <c r="M310" s="555" t="n">
        <v>0</v>
      </c>
    </row>
    <row r="311" customFormat="false" ht="18.95" hidden="false" customHeight="true" outlineLevel="0" collapsed="false">
      <c r="A311" s="556"/>
      <c r="B311" s="557"/>
      <c r="C311" s="558" t="s">
        <v>4</v>
      </c>
      <c r="D311" s="559" t="s">
        <v>374</v>
      </c>
      <c r="E311" s="563" t="n">
        <v>0</v>
      </c>
      <c r="F311" s="561" t="n">
        <v>0</v>
      </c>
      <c r="G311" s="561"/>
      <c r="H311" s="561" t="n">
        <v>0</v>
      </c>
      <c r="I311" s="561" t="n">
        <v>0</v>
      </c>
      <c r="J311" s="561" t="n">
        <v>0</v>
      </c>
      <c r="K311" s="561" t="n">
        <v>0</v>
      </c>
      <c r="L311" s="561" t="n">
        <v>0</v>
      </c>
      <c r="M311" s="562" t="n">
        <v>0</v>
      </c>
    </row>
    <row r="312" customFormat="false" ht="18.95" hidden="false" customHeight="true" outlineLevel="0" collapsed="false">
      <c r="A312" s="544" t="s">
        <v>593</v>
      </c>
      <c r="B312" s="545" t="s">
        <v>376</v>
      </c>
      <c r="C312" s="546" t="s">
        <v>594</v>
      </c>
      <c r="D312" s="547" t="s">
        <v>370</v>
      </c>
      <c r="E312" s="564" t="n">
        <v>33953</v>
      </c>
      <c r="F312" s="549"/>
      <c r="G312" s="549"/>
      <c r="H312" s="549" t="n">
        <v>48</v>
      </c>
      <c r="I312" s="549" t="n">
        <v>30766</v>
      </c>
      <c r="J312" s="549" t="n">
        <v>3139</v>
      </c>
      <c r="K312" s="549"/>
      <c r="L312" s="549"/>
      <c r="M312" s="550"/>
    </row>
    <row r="313" customFormat="false" ht="18.95" hidden="false" customHeight="true" outlineLevel="0" collapsed="false">
      <c r="A313" s="544"/>
      <c r="B313" s="545"/>
      <c r="C313" s="546" t="s">
        <v>4</v>
      </c>
      <c r="D313" s="551" t="s">
        <v>371</v>
      </c>
      <c r="E313" s="548" t="n">
        <v>0</v>
      </c>
      <c r="F313" s="565" t="n">
        <v>0</v>
      </c>
      <c r="G313" s="565"/>
      <c r="H313" s="565" t="n">
        <v>0</v>
      </c>
      <c r="I313" s="565" t="n">
        <v>0</v>
      </c>
      <c r="J313" s="565" t="n">
        <v>0</v>
      </c>
      <c r="K313" s="565" t="n">
        <v>0</v>
      </c>
      <c r="L313" s="565" t="n">
        <v>0</v>
      </c>
      <c r="M313" s="566" t="n">
        <v>0</v>
      </c>
    </row>
    <row r="314" customFormat="false" ht="18.95" hidden="false" customHeight="true" outlineLevel="0" collapsed="false">
      <c r="A314" s="544"/>
      <c r="B314" s="545"/>
      <c r="C314" s="546" t="s">
        <v>4</v>
      </c>
      <c r="D314" s="551" t="s">
        <v>372</v>
      </c>
      <c r="E314" s="548" t="n">
        <v>1689.37492</v>
      </c>
      <c r="F314" s="565" t="n">
        <v>0</v>
      </c>
      <c r="G314" s="565"/>
      <c r="H314" s="565" t="n">
        <v>1.1805</v>
      </c>
      <c r="I314" s="565" t="n">
        <v>1688.19442</v>
      </c>
      <c r="J314" s="565" t="n">
        <v>0</v>
      </c>
      <c r="K314" s="565" t="n">
        <v>0</v>
      </c>
      <c r="L314" s="565" t="n">
        <v>0</v>
      </c>
      <c r="M314" s="566" t="n">
        <v>0</v>
      </c>
    </row>
    <row r="315" customFormat="false" ht="18.95" hidden="false" customHeight="true" outlineLevel="0" collapsed="false">
      <c r="A315" s="544"/>
      <c r="B315" s="545"/>
      <c r="C315" s="546" t="s">
        <v>4</v>
      </c>
      <c r="D315" s="551" t="s">
        <v>373</v>
      </c>
      <c r="E315" s="553" t="n">
        <v>0.0497562783848261</v>
      </c>
      <c r="F315" s="554" t="n">
        <v>0</v>
      </c>
      <c r="G315" s="554"/>
      <c r="H315" s="554" t="n">
        <v>0.02459375</v>
      </c>
      <c r="I315" s="554" t="n">
        <v>0.0548720802184229</v>
      </c>
      <c r="J315" s="554" t="n">
        <v>0</v>
      </c>
      <c r="K315" s="554" t="n">
        <v>0</v>
      </c>
      <c r="L315" s="554" t="n">
        <v>0</v>
      </c>
      <c r="M315" s="555" t="n">
        <v>0</v>
      </c>
    </row>
    <row r="316" customFormat="false" ht="18.95" hidden="false" customHeight="true" outlineLevel="0" collapsed="false">
      <c r="A316" s="556"/>
      <c r="B316" s="557"/>
      <c r="C316" s="558" t="s">
        <v>4</v>
      </c>
      <c r="D316" s="559" t="s">
        <v>374</v>
      </c>
      <c r="E316" s="560" t="n">
        <v>0</v>
      </c>
      <c r="F316" s="561" t="n">
        <v>0</v>
      </c>
      <c r="G316" s="561"/>
      <c r="H316" s="561" t="n">
        <v>0</v>
      </c>
      <c r="I316" s="561" t="n">
        <v>0</v>
      </c>
      <c r="J316" s="561" t="n">
        <v>0</v>
      </c>
      <c r="K316" s="561" t="n">
        <v>0</v>
      </c>
      <c r="L316" s="561" t="n">
        <v>0</v>
      </c>
      <c r="M316" s="562" t="n">
        <v>0</v>
      </c>
    </row>
    <row r="317" customFormat="false" ht="18.95" hidden="false" customHeight="true" outlineLevel="0" collapsed="false">
      <c r="A317" s="544" t="s">
        <v>595</v>
      </c>
      <c r="B317" s="545" t="s">
        <v>376</v>
      </c>
      <c r="C317" s="546" t="s">
        <v>596</v>
      </c>
      <c r="D317" s="551" t="s">
        <v>370</v>
      </c>
      <c r="E317" s="548" t="n">
        <v>12849</v>
      </c>
      <c r="F317" s="549"/>
      <c r="G317" s="549"/>
      <c r="H317" s="549" t="n">
        <v>15</v>
      </c>
      <c r="I317" s="549" t="n">
        <v>12704</v>
      </c>
      <c r="J317" s="549" t="n">
        <v>130</v>
      </c>
      <c r="K317" s="549"/>
      <c r="L317" s="549"/>
      <c r="M317" s="550"/>
    </row>
    <row r="318" customFormat="false" ht="18.95" hidden="false" customHeight="true" outlineLevel="0" collapsed="false">
      <c r="A318" s="544"/>
      <c r="B318" s="545"/>
      <c r="C318" s="546"/>
      <c r="D318" s="551" t="s">
        <v>371</v>
      </c>
      <c r="E318" s="548" t="n">
        <v>0</v>
      </c>
      <c r="F318" s="565" t="n">
        <v>0</v>
      </c>
      <c r="G318" s="565"/>
      <c r="H318" s="565" t="n">
        <v>0</v>
      </c>
      <c r="I318" s="565" t="n">
        <v>0</v>
      </c>
      <c r="J318" s="565" t="n">
        <v>0</v>
      </c>
      <c r="K318" s="565" t="n">
        <v>0</v>
      </c>
      <c r="L318" s="565" t="n">
        <v>0</v>
      </c>
      <c r="M318" s="566" t="n">
        <v>0</v>
      </c>
    </row>
    <row r="319" customFormat="false" ht="18.95" hidden="false" customHeight="true" outlineLevel="0" collapsed="false">
      <c r="A319" s="544"/>
      <c r="B319" s="545"/>
      <c r="C319" s="546"/>
      <c r="D319" s="551" t="s">
        <v>372</v>
      </c>
      <c r="E319" s="548" t="n">
        <v>723.62298</v>
      </c>
      <c r="F319" s="565" t="n">
        <v>0</v>
      </c>
      <c r="G319" s="565"/>
      <c r="H319" s="565" t="n">
        <v>0.97</v>
      </c>
      <c r="I319" s="565" t="n">
        <v>722.65298</v>
      </c>
      <c r="J319" s="565" t="n">
        <v>0</v>
      </c>
      <c r="K319" s="565" t="n">
        <v>0</v>
      </c>
      <c r="L319" s="565" t="n">
        <v>0</v>
      </c>
      <c r="M319" s="566" t="n">
        <v>0</v>
      </c>
    </row>
    <row r="320" customFormat="false" ht="18.95" hidden="false" customHeight="true" outlineLevel="0" collapsed="false">
      <c r="A320" s="544"/>
      <c r="B320" s="545"/>
      <c r="C320" s="546"/>
      <c r="D320" s="551" t="s">
        <v>373</v>
      </c>
      <c r="E320" s="553" t="n">
        <v>0.0563174550548681</v>
      </c>
      <c r="F320" s="554" t="n">
        <v>0</v>
      </c>
      <c r="G320" s="554"/>
      <c r="H320" s="554" t="n">
        <v>0.0646666666666667</v>
      </c>
      <c r="I320" s="554" t="n">
        <v>0.0568838932619647</v>
      </c>
      <c r="J320" s="554" t="n">
        <v>0</v>
      </c>
      <c r="K320" s="554" t="n">
        <v>0</v>
      </c>
      <c r="L320" s="554" t="n">
        <v>0</v>
      </c>
      <c r="M320" s="555" t="n">
        <v>0</v>
      </c>
    </row>
    <row r="321" customFormat="false" ht="18.95" hidden="false" customHeight="true" outlineLevel="0" collapsed="false">
      <c r="A321" s="556"/>
      <c r="B321" s="557"/>
      <c r="C321" s="558"/>
      <c r="D321" s="559" t="s">
        <v>374</v>
      </c>
      <c r="E321" s="560" t="n">
        <v>0</v>
      </c>
      <c r="F321" s="561" t="n">
        <v>0</v>
      </c>
      <c r="G321" s="561"/>
      <c r="H321" s="561" t="n">
        <v>0</v>
      </c>
      <c r="I321" s="561" t="n">
        <v>0</v>
      </c>
      <c r="J321" s="561" t="n">
        <v>0</v>
      </c>
      <c r="K321" s="561" t="n">
        <v>0</v>
      </c>
      <c r="L321" s="561" t="n">
        <v>0</v>
      </c>
      <c r="M321" s="562" t="n">
        <v>0</v>
      </c>
    </row>
    <row r="322" customFormat="false" ht="18.95" hidden="false" customHeight="true" outlineLevel="0" collapsed="false">
      <c r="A322" s="544" t="s">
        <v>597</v>
      </c>
      <c r="B322" s="545" t="s">
        <v>376</v>
      </c>
      <c r="C322" s="546" t="s">
        <v>598</v>
      </c>
      <c r="D322" s="551" t="s">
        <v>370</v>
      </c>
      <c r="E322" s="548" t="n">
        <v>78061</v>
      </c>
      <c r="F322" s="549" t="n">
        <v>74879</v>
      </c>
      <c r="G322" s="549"/>
      <c r="H322" s="549"/>
      <c r="I322" s="549"/>
      <c r="J322" s="549" t="n">
        <v>3182</v>
      </c>
      <c r="K322" s="549"/>
      <c r="L322" s="549"/>
      <c r="M322" s="550"/>
    </row>
    <row r="323" customFormat="false" ht="18.95" hidden="false" customHeight="true" outlineLevel="0" collapsed="false">
      <c r="A323" s="544"/>
      <c r="B323" s="545"/>
      <c r="C323" s="546" t="s">
        <v>4</v>
      </c>
      <c r="D323" s="551" t="s">
        <v>371</v>
      </c>
      <c r="E323" s="548" t="n">
        <v>0</v>
      </c>
      <c r="F323" s="565" t="n">
        <v>0</v>
      </c>
      <c r="G323" s="565"/>
      <c r="H323" s="565" t="n">
        <v>0</v>
      </c>
      <c r="I323" s="565" t="n">
        <v>0</v>
      </c>
      <c r="J323" s="565" t="n">
        <v>0</v>
      </c>
      <c r="K323" s="565" t="n">
        <v>0</v>
      </c>
      <c r="L323" s="565" t="n">
        <v>0</v>
      </c>
      <c r="M323" s="566" t="n">
        <v>0</v>
      </c>
    </row>
    <row r="324" customFormat="false" ht="18.95" hidden="false" customHeight="true" outlineLevel="0" collapsed="false">
      <c r="A324" s="544"/>
      <c r="B324" s="545"/>
      <c r="C324" s="546" t="s">
        <v>4</v>
      </c>
      <c r="D324" s="551" t="s">
        <v>372</v>
      </c>
      <c r="E324" s="548" t="n">
        <v>4894</v>
      </c>
      <c r="F324" s="565" t="n">
        <v>4894</v>
      </c>
      <c r="G324" s="565"/>
      <c r="H324" s="565" t="n">
        <v>0</v>
      </c>
      <c r="I324" s="565" t="n">
        <v>0</v>
      </c>
      <c r="J324" s="565" t="n">
        <v>0</v>
      </c>
      <c r="K324" s="565" t="n">
        <v>0</v>
      </c>
      <c r="L324" s="565" t="n">
        <v>0</v>
      </c>
      <c r="M324" s="566" t="n">
        <v>0</v>
      </c>
    </row>
    <row r="325" customFormat="false" ht="18.95" hidden="false" customHeight="true" outlineLevel="0" collapsed="false">
      <c r="A325" s="544"/>
      <c r="B325" s="545"/>
      <c r="C325" s="546" t="s">
        <v>4</v>
      </c>
      <c r="D325" s="551" t="s">
        <v>373</v>
      </c>
      <c r="E325" s="553" t="n">
        <v>0.0626945593830466</v>
      </c>
      <c r="F325" s="554" t="n">
        <v>0.0653587788298455</v>
      </c>
      <c r="G325" s="554"/>
      <c r="H325" s="554" t="n">
        <v>0</v>
      </c>
      <c r="I325" s="554" t="n">
        <v>0</v>
      </c>
      <c r="J325" s="554" t="n">
        <v>0</v>
      </c>
      <c r="K325" s="554" t="n">
        <v>0</v>
      </c>
      <c r="L325" s="554" t="n">
        <v>0</v>
      </c>
      <c r="M325" s="555" t="n">
        <v>0</v>
      </c>
    </row>
    <row r="326" customFormat="false" ht="18.95" hidden="false" customHeight="true" outlineLevel="0" collapsed="false">
      <c r="A326" s="556"/>
      <c r="B326" s="557"/>
      <c r="C326" s="558" t="s">
        <v>4</v>
      </c>
      <c r="D326" s="559" t="s">
        <v>374</v>
      </c>
      <c r="E326" s="560" t="n">
        <v>0</v>
      </c>
      <c r="F326" s="561" t="n">
        <v>0</v>
      </c>
      <c r="G326" s="561"/>
      <c r="H326" s="561" t="n">
        <v>0</v>
      </c>
      <c r="I326" s="561" t="n">
        <v>0</v>
      </c>
      <c r="J326" s="561" t="n">
        <v>0</v>
      </c>
      <c r="K326" s="561" t="n">
        <v>0</v>
      </c>
      <c r="L326" s="561" t="n">
        <v>0</v>
      </c>
      <c r="M326" s="562" t="n">
        <v>0</v>
      </c>
    </row>
    <row r="327" customFormat="false" ht="18.95" hidden="false" customHeight="true" outlineLevel="0" collapsed="false">
      <c r="A327" s="544" t="s">
        <v>599</v>
      </c>
      <c r="B327" s="545" t="s">
        <v>376</v>
      </c>
      <c r="C327" s="546" t="s">
        <v>600</v>
      </c>
      <c r="D327" s="551" t="s">
        <v>370</v>
      </c>
      <c r="E327" s="548" t="n">
        <v>30431</v>
      </c>
      <c r="F327" s="549"/>
      <c r="G327" s="549"/>
      <c r="H327" s="549" t="n">
        <v>306</v>
      </c>
      <c r="I327" s="549" t="n">
        <v>29747</v>
      </c>
      <c r="J327" s="549" t="n">
        <v>378</v>
      </c>
      <c r="K327" s="549"/>
      <c r="L327" s="549"/>
      <c r="M327" s="550"/>
    </row>
    <row r="328" customFormat="false" ht="18.95" hidden="false" customHeight="true" outlineLevel="0" collapsed="false">
      <c r="A328" s="544"/>
      <c r="B328" s="545"/>
      <c r="C328" s="546" t="s">
        <v>4</v>
      </c>
      <c r="D328" s="551" t="s">
        <v>371</v>
      </c>
      <c r="E328" s="548" t="n">
        <v>0</v>
      </c>
      <c r="F328" s="565" t="n">
        <v>0</v>
      </c>
      <c r="G328" s="565"/>
      <c r="H328" s="565" t="n">
        <v>0</v>
      </c>
      <c r="I328" s="565" t="n">
        <v>0</v>
      </c>
      <c r="J328" s="565" t="n">
        <v>0</v>
      </c>
      <c r="K328" s="565" t="n">
        <v>0</v>
      </c>
      <c r="L328" s="565" t="n">
        <v>0</v>
      </c>
      <c r="M328" s="566" t="n">
        <v>0</v>
      </c>
    </row>
    <row r="329" customFormat="false" ht="18.95" hidden="false" customHeight="true" outlineLevel="0" collapsed="false">
      <c r="A329" s="544"/>
      <c r="B329" s="545"/>
      <c r="C329" s="546" t="s">
        <v>4</v>
      </c>
      <c r="D329" s="551" t="s">
        <v>372</v>
      </c>
      <c r="E329" s="548" t="n">
        <v>14214.70049</v>
      </c>
      <c r="F329" s="565" t="n">
        <v>0</v>
      </c>
      <c r="G329" s="565"/>
      <c r="H329" s="565" t="n">
        <v>9.58706</v>
      </c>
      <c r="I329" s="565" t="n">
        <v>14205.11343</v>
      </c>
      <c r="J329" s="565" t="n">
        <v>0</v>
      </c>
      <c r="K329" s="565" t="n">
        <v>0</v>
      </c>
      <c r="L329" s="565" t="n">
        <v>0</v>
      </c>
      <c r="M329" s="566" t="n">
        <v>0</v>
      </c>
    </row>
    <row r="330" customFormat="false" ht="18.95" hidden="false" customHeight="true" outlineLevel="0" collapsed="false">
      <c r="A330" s="544"/>
      <c r="B330" s="545"/>
      <c r="C330" s="546" t="s">
        <v>4</v>
      </c>
      <c r="D330" s="551" t="s">
        <v>373</v>
      </c>
      <c r="E330" s="553" t="n">
        <v>0.467112500082153</v>
      </c>
      <c r="F330" s="554" t="n">
        <v>0</v>
      </c>
      <c r="G330" s="554"/>
      <c r="H330" s="554" t="n">
        <v>0.0313302614379085</v>
      </c>
      <c r="I330" s="554" t="n">
        <v>0.477530958752143</v>
      </c>
      <c r="J330" s="554" t="n">
        <v>0</v>
      </c>
      <c r="K330" s="554" t="n">
        <v>0</v>
      </c>
      <c r="L330" s="554" t="n">
        <v>0</v>
      </c>
      <c r="M330" s="555" t="n">
        <v>0</v>
      </c>
    </row>
    <row r="331" customFormat="false" ht="18.95" hidden="false" customHeight="true" outlineLevel="0" collapsed="false">
      <c r="A331" s="556"/>
      <c r="B331" s="557"/>
      <c r="C331" s="558" t="s">
        <v>4</v>
      </c>
      <c r="D331" s="559" t="s">
        <v>374</v>
      </c>
      <c r="E331" s="560" t="n">
        <v>0</v>
      </c>
      <c r="F331" s="561" t="n">
        <v>0</v>
      </c>
      <c r="G331" s="561"/>
      <c r="H331" s="561" t="n">
        <v>0</v>
      </c>
      <c r="I331" s="561" t="n">
        <v>0</v>
      </c>
      <c r="J331" s="561" t="n">
        <v>0</v>
      </c>
      <c r="K331" s="561" t="n">
        <v>0</v>
      </c>
      <c r="L331" s="561" t="n">
        <v>0</v>
      </c>
      <c r="M331" s="562" t="n">
        <v>0</v>
      </c>
    </row>
    <row r="332" customFormat="false" ht="18.95" hidden="false" customHeight="true" outlineLevel="0" collapsed="false">
      <c r="A332" s="544" t="s">
        <v>601</v>
      </c>
      <c r="B332" s="545" t="s">
        <v>376</v>
      </c>
      <c r="C332" s="546" t="s">
        <v>602</v>
      </c>
      <c r="D332" s="551" t="s">
        <v>370</v>
      </c>
      <c r="E332" s="548" t="n">
        <v>221478</v>
      </c>
      <c r="F332" s="549"/>
      <c r="G332" s="549"/>
      <c r="H332" s="549" t="n">
        <v>75</v>
      </c>
      <c r="I332" s="549" t="n">
        <v>186103</v>
      </c>
      <c r="J332" s="549" t="n">
        <v>35300</v>
      </c>
      <c r="K332" s="549"/>
      <c r="L332" s="549"/>
      <c r="M332" s="550"/>
    </row>
    <row r="333" customFormat="false" ht="18.95" hidden="false" customHeight="true" outlineLevel="0" collapsed="false">
      <c r="A333" s="544"/>
      <c r="B333" s="545"/>
      <c r="C333" s="546"/>
      <c r="D333" s="551" t="s">
        <v>371</v>
      </c>
      <c r="E333" s="548" t="n">
        <v>0</v>
      </c>
      <c r="F333" s="565" t="n">
        <v>0</v>
      </c>
      <c r="G333" s="565"/>
      <c r="H333" s="565" t="n">
        <v>0</v>
      </c>
      <c r="I333" s="565" t="n">
        <v>0</v>
      </c>
      <c r="J333" s="565" t="n">
        <v>0</v>
      </c>
      <c r="K333" s="565" t="n">
        <v>0</v>
      </c>
      <c r="L333" s="565" t="n">
        <v>0</v>
      </c>
      <c r="M333" s="566" t="n">
        <v>0</v>
      </c>
    </row>
    <row r="334" customFormat="false" ht="18.95" hidden="false" customHeight="true" outlineLevel="0" collapsed="false">
      <c r="A334" s="544"/>
      <c r="B334" s="545"/>
      <c r="C334" s="546"/>
      <c r="D334" s="551" t="s">
        <v>372</v>
      </c>
      <c r="E334" s="548" t="n">
        <v>9731.93223</v>
      </c>
      <c r="F334" s="565" t="n">
        <v>0</v>
      </c>
      <c r="G334" s="565"/>
      <c r="H334" s="565" t="n">
        <v>5.6</v>
      </c>
      <c r="I334" s="565" t="n">
        <v>9722.46297</v>
      </c>
      <c r="J334" s="565" t="n">
        <v>3.86926</v>
      </c>
      <c r="K334" s="565" t="n">
        <v>0</v>
      </c>
      <c r="L334" s="565" t="n">
        <v>0</v>
      </c>
      <c r="M334" s="566" t="n">
        <v>0</v>
      </c>
    </row>
    <row r="335" customFormat="false" ht="18.95" hidden="false" customHeight="true" outlineLevel="0" collapsed="false">
      <c r="A335" s="544"/>
      <c r="B335" s="545"/>
      <c r="C335" s="546"/>
      <c r="D335" s="551" t="s">
        <v>373</v>
      </c>
      <c r="E335" s="553" t="n">
        <v>0.0439408529515347</v>
      </c>
      <c r="F335" s="554" t="n">
        <v>0</v>
      </c>
      <c r="G335" s="554"/>
      <c r="H335" s="554" t="n">
        <v>0.0746666666666667</v>
      </c>
      <c r="I335" s="554" t="n">
        <v>0.052242376372224</v>
      </c>
      <c r="J335" s="554" t="n">
        <v>0.000109610764872521</v>
      </c>
      <c r="K335" s="554" t="n">
        <v>0</v>
      </c>
      <c r="L335" s="554" t="n">
        <v>0</v>
      </c>
      <c r="M335" s="555" t="n">
        <v>0</v>
      </c>
    </row>
    <row r="336" customFormat="false" ht="18.95" hidden="false" customHeight="true" outlineLevel="0" collapsed="false">
      <c r="A336" s="556"/>
      <c r="B336" s="557"/>
      <c r="C336" s="558"/>
      <c r="D336" s="559" t="s">
        <v>374</v>
      </c>
      <c r="E336" s="560" t="n">
        <v>0</v>
      </c>
      <c r="F336" s="561" t="n">
        <v>0</v>
      </c>
      <c r="G336" s="561"/>
      <c r="H336" s="561" t="n">
        <v>0</v>
      </c>
      <c r="I336" s="561" t="n">
        <v>0</v>
      </c>
      <c r="J336" s="561" t="n">
        <v>0</v>
      </c>
      <c r="K336" s="561" t="n">
        <v>0</v>
      </c>
      <c r="L336" s="561" t="n">
        <v>0</v>
      </c>
      <c r="M336" s="562" t="n">
        <v>0</v>
      </c>
    </row>
    <row r="337" customFormat="false" ht="18.95" hidden="false" customHeight="true" outlineLevel="0" collapsed="false">
      <c r="A337" s="544" t="s">
        <v>603</v>
      </c>
      <c r="B337" s="545" t="s">
        <v>376</v>
      </c>
      <c r="C337" s="546" t="s">
        <v>604</v>
      </c>
      <c r="D337" s="551" t="s">
        <v>370</v>
      </c>
      <c r="E337" s="548" t="n">
        <v>30009</v>
      </c>
      <c r="F337" s="549"/>
      <c r="G337" s="549"/>
      <c r="H337" s="549" t="n">
        <v>35</v>
      </c>
      <c r="I337" s="549" t="n">
        <v>27823</v>
      </c>
      <c r="J337" s="549" t="n">
        <v>1850</v>
      </c>
      <c r="K337" s="549"/>
      <c r="L337" s="549"/>
      <c r="M337" s="550" t="n">
        <v>301</v>
      </c>
    </row>
    <row r="338" customFormat="false" ht="18.95" hidden="false" customHeight="true" outlineLevel="0" collapsed="false">
      <c r="A338" s="544"/>
      <c r="B338" s="545"/>
      <c r="C338" s="546" t="s">
        <v>4</v>
      </c>
      <c r="D338" s="551" t="s">
        <v>371</v>
      </c>
      <c r="E338" s="548" t="n">
        <v>0</v>
      </c>
      <c r="F338" s="565" t="n">
        <v>0</v>
      </c>
      <c r="G338" s="565"/>
      <c r="H338" s="565" t="n">
        <v>0</v>
      </c>
      <c r="I338" s="565" t="n">
        <v>0</v>
      </c>
      <c r="J338" s="565" t="n">
        <v>0</v>
      </c>
      <c r="K338" s="565" t="n">
        <v>0</v>
      </c>
      <c r="L338" s="565" t="n">
        <v>0</v>
      </c>
      <c r="M338" s="566" t="n">
        <v>0</v>
      </c>
    </row>
    <row r="339" customFormat="false" ht="18.95" hidden="false" customHeight="true" outlineLevel="0" collapsed="false">
      <c r="A339" s="544"/>
      <c r="B339" s="545"/>
      <c r="C339" s="546" t="s">
        <v>4</v>
      </c>
      <c r="D339" s="551" t="s">
        <v>372</v>
      </c>
      <c r="E339" s="548" t="n">
        <v>1658.50358</v>
      </c>
      <c r="F339" s="565" t="n">
        <v>0</v>
      </c>
      <c r="G339" s="565"/>
      <c r="H339" s="565" t="n">
        <v>3.1661</v>
      </c>
      <c r="I339" s="565" t="n">
        <v>1655.33748</v>
      </c>
      <c r="J339" s="565" t="n">
        <v>0</v>
      </c>
      <c r="K339" s="565" t="n">
        <v>0</v>
      </c>
      <c r="L339" s="565" t="n">
        <v>0</v>
      </c>
      <c r="M339" s="566" t="n">
        <v>0</v>
      </c>
    </row>
    <row r="340" customFormat="false" ht="18.95" hidden="false" customHeight="true" outlineLevel="0" collapsed="false">
      <c r="A340" s="544"/>
      <c r="B340" s="545"/>
      <c r="C340" s="546" t="s">
        <v>4</v>
      </c>
      <c r="D340" s="551" t="s">
        <v>373</v>
      </c>
      <c r="E340" s="553" t="n">
        <v>0.0552668726048852</v>
      </c>
      <c r="F340" s="554" t="n">
        <v>0</v>
      </c>
      <c r="G340" s="554"/>
      <c r="H340" s="554" t="n">
        <v>0.09046</v>
      </c>
      <c r="I340" s="554" t="n">
        <v>0.0594952909463394</v>
      </c>
      <c r="J340" s="554" t="n">
        <v>0</v>
      </c>
      <c r="K340" s="554" t="n">
        <v>0</v>
      </c>
      <c r="L340" s="554" t="n">
        <v>0</v>
      </c>
      <c r="M340" s="555" t="n">
        <v>0</v>
      </c>
    </row>
    <row r="341" customFormat="false" ht="18.95" hidden="false" customHeight="true" outlineLevel="0" collapsed="false">
      <c r="A341" s="556"/>
      <c r="B341" s="557"/>
      <c r="C341" s="558" t="s">
        <v>4</v>
      </c>
      <c r="D341" s="559" t="s">
        <v>374</v>
      </c>
      <c r="E341" s="563" t="n">
        <v>0</v>
      </c>
      <c r="F341" s="561" t="n">
        <v>0</v>
      </c>
      <c r="G341" s="561"/>
      <c r="H341" s="561" t="n">
        <v>0</v>
      </c>
      <c r="I341" s="561" t="n">
        <v>0</v>
      </c>
      <c r="J341" s="561" t="n">
        <v>0</v>
      </c>
      <c r="K341" s="561" t="n">
        <v>0</v>
      </c>
      <c r="L341" s="561" t="n">
        <v>0</v>
      </c>
      <c r="M341" s="562" t="n">
        <v>0</v>
      </c>
    </row>
    <row r="342" customFormat="false" ht="18.95" hidden="false" customHeight="true" outlineLevel="0" collapsed="false">
      <c r="A342" s="544" t="s">
        <v>605</v>
      </c>
      <c r="B342" s="545" t="s">
        <v>376</v>
      </c>
      <c r="C342" s="546" t="s">
        <v>606</v>
      </c>
      <c r="D342" s="547" t="s">
        <v>370</v>
      </c>
      <c r="E342" s="564" t="n">
        <v>17565664</v>
      </c>
      <c r="F342" s="549" t="n">
        <v>17053727</v>
      </c>
      <c r="G342" s="549"/>
      <c r="H342" s="549" t="n">
        <v>495343</v>
      </c>
      <c r="I342" s="549" t="n">
        <v>16594</v>
      </c>
      <c r="J342" s="549"/>
      <c r="K342" s="549"/>
      <c r="L342" s="549"/>
      <c r="M342" s="550"/>
    </row>
    <row r="343" customFormat="false" ht="18.95" hidden="false" customHeight="true" outlineLevel="0" collapsed="false">
      <c r="A343" s="544"/>
      <c r="B343" s="545"/>
      <c r="C343" s="546" t="s">
        <v>607</v>
      </c>
      <c r="D343" s="551" t="s">
        <v>371</v>
      </c>
      <c r="E343" s="548" t="n">
        <v>0</v>
      </c>
      <c r="F343" s="565" t="n">
        <v>0</v>
      </c>
      <c r="G343" s="565"/>
      <c r="H343" s="565" t="n">
        <v>0</v>
      </c>
      <c r="I343" s="565" t="n">
        <v>0</v>
      </c>
      <c r="J343" s="565" t="n">
        <v>0</v>
      </c>
      <c r="K343" s="565" t="n">
        <v>0</v>
      </c>
      <c r="L343" s="565" t="n">
        <v>0</v>
      </c>
      <c r="M343" s="566" t="n">
        <v>0</v>
      </c>
    </row>
    <row r="344" customFormat="false" ht="18.95" hidden="false" customHeight="true" outlineLevel="0" collapsed="false">
      <c r="A344" s="544"/>
      <c r="B344" s="545"/>
      <c r="C344" s="546" t="s">
        <v>4</v>
      </c>
      <c r="D344" s="551" t="s">
        <v>372</v>
      </c>
      <c r="E344" s="548" t="n">
        <v>1274000</v>
      </c>
      <c r="F344" s="565" t="n">
        <v>1230639.82032</v>
      </c>
      <c r="G344" s="565"/>
      <c r="H344" s="565" t="n">
        <v>41975.24068</v>
      </c>
      <c r="I344" s="565" t="n">
        <v>1384.939</v>
      </c>
      <c r="J344" s="565" t="n">
        <v>0</v>
      </c>
      <c r="K344" s="565" t="n">
        <v>0</v>
      </c>
      <c r="L344" s="565" t="n">
        <v>0</v>
      </c>
      <c r="M344" s="566" t="n">
        <v>0</v>
      </c>
    </row>
    <row r="345" customFormat="false" ht="18.95" hidden="false" customHeight="true" outlineLevel="0" collapsed="false">
      <c r="A345" s="544"/>
      <c r="B345" s="545"/>
      <c r="C345" s="546" t="s">
        <v>4</v>
      </c>
      <c r="D345" s="551" t="s">
        <v>373</v>
      </c>
      <c r="E345" s="553" t="n">
        <v>0.0725278588956273</v>
      </c>
      <c r="F345" s="554" t="n">
        <v>0.0721625144063817</v>
      </c>
      <c r="G345" s="554"/>
      <c r="H345" s="554" t="n">
        <v>0.084739747366976</v>
      </c>
      <c r="I345" s="554" t="n">
        <v>0.0834602265879234</v>
      </c>
      <c r="J345" s="554" t="n">
        <v>0</v>
      </c>
      <c r="K345" s="554" t="n">
        <v>0</v>
      </c>
      <c r="L345" s="554" t="n">
        <v>0</v>
      </c>
      <c r="M345" s="555" t="n">
        <v>0</v>
      </c>
    </row>
    <row r="346" customFormat="false" ht="18.95" hidden="false" customHeight="true" outlineLevel="0" collapsed="false">
      <c r="A346" s="556"/>
      <c r="B346" s="557"/>
      <c r="C346" s="558" t="s">
        <v>4</v>
      </c>
      <c r="D346" s="559" t="s">
        <v>374</v>
      </c>
      <c r="E346" s="560" t="n">
        <v>0</v>
      </c>
      <c r="F346" s="561" t="n">
        <v>0</v>
      </c>
      <c r="G346" s="561"/>
      <c r="H346" s="561" t="n">
        <v>0</v>
      </c>
      <c r="I346" s="561" t="n">
        <v>0</v>
      </c>
      <c r="J346" s="561" t="n">
        <v>0</v>
      </c>
      <c r="K346" s="561" t="n">
        <v>0</v>
      </c>
      <c r="L346" s="561" t="n">
        <v>0</v>
      </c>
      <c r="M346" s="562" t="n">
        <v>0</v>
      </c>
    </row>
    <row r="347" customFormat="false" ht="18.95" hidden="false" customHeight="true" outlineLevel="0" collapsed="false">
      <c r="A347" s="544" t="s">
        <v>608</v>
      </c>
      <c r="B347" s="545" t="s">
        <v>376</v>
      </c>
      <c r="C347" s="546" t="s">
        <v>609</v>
      </c>
      <c r="D347" s="547" t="s">
        <v>370</v>
      </c>
      <c r="E347" s="548" t="n">
        <v>50684349</v>
      </c>
      <c r="F347" s="549" t="n">
        <v>42158246</v>
      </c>
      <c r="G347" s="549"/>
      <c r="H347" s="549" t="n">
        <v>5390717</v>
      </c>
      <c r="I347" s="549" t="n">
        <v>3135386</v>
      </c>
      <c r="J347" s="549"/>
      <c r="K347" s="549"/>
      <c r="L347" s="549"/>
      <c r="M347" s="550"/>
    </row>
    <row r="348" customFormat="false" ht="18.95" hidden="false" customHeight="true" outlineLevel="0" collapsed="false">
      <c r="A348" s="544"/>
      <c r="B348" s="545"/>
      <c r="C348" s="546" t="s">
        <v>4</v>
      </c>
      <c r="D348" s="551" t="s">
        <v>371</v>
      </c>
      <c r="E348" s="548" t="n">
        <v>0</v>
      </c>
      <c r="F348" s="565" t="n">
        <v>0</v>
      </c>
      <c r="G348" s="565"/>
      <c r="H348" s="565" t="n">
        <v>0</v>
      </c>
      <c r="I348" s="565" t="n">
        <v>0</v>
      </c>
      <c r="J348" s="565" t="n">
        <v>0</v>
      </c>
      <c r="K348" s="565" t="n">
        <v>0</v>
      </c>
      <c r="L348" s="565" t="n">
        <v>0</v>
      </c>
      <c r="M348" s="566" t="n">
        <v>0</v>
      </c>
    </row>
    <row r="349" customFormat="false" ht="18.95" hidden="false" customHeight="true" outlineLevel="0" collapsed="false">
      <c r="A349" s="544"/>
      <c r="B349" s="545"/>
      <c r="C349" s="546" t="s">
        <v>4</v>
      </c>
      <c r="D349" s="551" t="s">
        <v>372</v>
      </c>
      <c r="E349" s="548" t="n">
        <v>5869999.47635</v>
      </c>
      <c r="F349" s="565" t="n">
        <v>5190164.56123</v>
      </c>
      <c r="G349" s="565"/>
      <c r="H349" s="565" t="n">
        <v>452686.85146</v>
      </c>
      <c r="I349" s="565" t="n">
        <v>227148.06366</v>
      </c>
      <c r="J349" s="565" t="n">
        <v>0</v>
      </c>
      <c r="K349" s="565" t="n">
        <v>0</v>
      </c>
      <c r="L349" s="565" t="n">
        <v>0</v>
      </c>
      <c r="M349" s="566" t="n">
        <v>0</v>
      </c>
    </row>
    <row r="350" customFormat="false" ht="18.95" hidden="false" customHeight="true" outlineLevel="0" collapsed="false">
      <c r="A350" s="544"/>
      <c r="B350" s="545"/>
      <c r="C350" s="546" t="s">
        <v>4</v>
      </c>
      <c r="D350" s="551" t="s">
        <v>373</v>
      </c>
      <c r="E350" s="553" t="n">
        <v>0.115814834207499</v>
      </c>
      <c r="F350" s="554" t="n">
        <v>0.123111491906708</v>
      </c>
      <c r="G350" s="554"/>
      <c r="H350" s="554" t="n">
        <v>0.083975258107595</v>
      </c>
      <c r="I350" s="554" t="n">
        <v>0.0724466026383992</v>
      </c>
      <c r="J350" s="554" t="n">
        <v>0</v>
      </c>
      <c r="K350" s="554" t="n">
        <v>0</v>
      </c>
      <c r="L350" s="554" t="n">
        <v>0</v>
      </c>
      <c r="M350" s="555" t="n">
        <v>0</v>
      </c>
    </row>
    <row r="351" customFormat="false" ht="18.95" hidden="false" customHeight="true" outlineLevel="0" collapsed="false">
      <c r="A351" s="556"/>
      <c r="B351" s="557"/>
      <c r="C351" s="558" t="s">
        <v>4</v>
      </c>
      <c r="D351" s="559" t="s">
        <v>374</v>
      </c>
      <c r="E351" s="560" t="n">
        <v>0</v>
      </c>
      <c r="F351" s="561" t="n">
        <v>0</v>
      </c>
      <c r="G351" s="561"/>
      <c r="H351" s="561" t="n">
        <v>0</v>
      </c>
      <c r="I351" s="561" t="n">
        <v>0</v>
      </c>
      <c r="J351" s="561" t="n">
        <v>0</v>
      </c>
      <c r="K351" s="561" t="n">
        <v>0</v>
      </c>
      <c r="L351" s="561" t="n">
        <v>0</v>
      </c>
      <c r="M351" s="562" t="n">
        <v>0</v>
      </c>
    </row>
    <row r="352" customFormat="false" ht="18.95" hidden="false" customHeight="true" outlineLevel="0" collapsed="false">
      <c r="A352" s="544" t="s">
        <v>610</v>
      </c>
      <c r="B352" s="545" t="s">
        <v>376</v>
      </c>
      <c r="C352" s="546" t="s">
        <v>611</v>
      </c>
      <c r="D352" s="547" t="s">
        <v>370</v>
      </c>
      <c r="E352" s="548" t="n">
        <v>31737</v>
      </c>
      <c r="F352" s="549"/>
      <c r="G352" s="549"/>
      <c r="H352" s="549" t="n">
        <v>10</v>
      </c>
      <c r="I352" s="549" t="n">
        <v>31691</v>
      </c>
      <c r="J352" s="549" t="n">
        <v>36</v>
      </c>
      <c r="K352" s="549"/>
      <c r="L352" s="549"/>
      <c r="M352" s="550"/>
    </row>
    <row r="353" customFormat="false" ht="18.95" hidden="false" customHeight="true" outlineLevel="0" collapsed="false">
      <c r="A353" s="544"/>
      <c r="B353" s="545"/>
      <c r="C353" s="546" t="s">
        <v>363</v>
      </c>
      <c r="D353" s="551" t="s">
        <v>371</v>
      </c>
      <c r="E353" s="548" t="n">
        <v>0</v>
      </c>
      <c r="F353" s="565" t="n">
        <v>0</v>
      </c>
      <c r="G353" s="565"/>
      <c r="H353" s="565" t="n">
        <v>0</v>
      </c>
      <c r="I353" s="565" t="n">
        <v>0</v>
      </c>
      <c r="J353" s="565" t="n">
        <v>0</v>
      </c>
      <c r="K353" s="565" t="n">
        <v>0</v>
      </c>
      <c r="L353" s="565" t="n">
        <v>0</v>
      </c>
      <c r="M353" s="566" t="n">
        <v>0</v>
      </c>
    </row>
    <row r="354" customFormat="false" ht="18.95" hidden="false" customHeight="true" outlineLevel="0" collapsed="false">
      <c r="A354" s="544"/>
      <c r="B354" s="545"/>
      <c r="C354" s="546" t="s">
        <v>4</v>
      </c>
      <c r="D354" s="551" t="s">
        <v>372</v>
      </c>
      <c r="E354" s="548" t="n">
        <v>1198.94258</v>
      </c>
      <c r="F354" s="565" t="n">
        <v>0</v>
      </c>
      <c r="G354" s="565"/>
      <c r="H354" s="565" t="n">
        <v>0.983</v>
      </c>
      <c r="I354" s="565" t="n">
        <v>1197.95958</v>
      </c>
      <c r="J354" s="565" t="n">
        <v>0</v>
      </c>
      <c r="K354" s="565" t="n">
        <v>0</v>
      </c>
      <c r="L354" s="565" t="n">
        <v>0</v>
      </c>
      <c r="M354" s="566" t="n">
        <v>0</v>
      </c>
    </row>
    <row r="355" customFormat="false" ht="18.95" hidden="false" customHeight="true" outlineLevel="0" collapsed="false">
      <c r="A355" s="544"/>
      <c r="B355" s="545"/>
      <c r="C355" s="546" t="s">
        <v>4</v>
      </c>
      <c r="D355" s="551" t="s">
        <v>373</v>
      </c>
      <c r="E355" s="553" t="n">
        <v>0.0377774389513817</v>
      </c>
      <c r="F355" s="554" t="n">
        <v>0</v>
      </c>
      <c r="G355" s="554"/>
      <c r="H355" s="554" t="n">
        <v>0.0983</v>
      </c>
      <c r="I355" s="554" t="n">
        <v>0.0378012552459689</v>
      </c>
      <c r="J355" s="554" t="n">
        <v>0</v>
      </c>
      <c r="K355" s="554" t="n">
        <v>0</v>
      </c>
      <c r="L355" s="554" t="n">
        <v>0</v>
      </c>
      <c r="M355" s="555" t="n">
        <v>0</v>
      </c>
    </row>
    <row r="356" customFormat="false" ht="18.95" hidden="false" customHeight="true" outlineLevel="0" collapsed="false">
      <c r="A356" s="556"/>
      <c r="B356" s="557"/>
      <c r="C356" s="558" t="s">
        <v>4</v>
      </c>
      <c r="D356" s="559" t="s">
        <v>374</v>
      </c>
      <c r="E356" s="560" t="n">
        <v>0</v>
      </c>
      <c r="F356" s="561" t="n">
        <v>0</v>
      </c>
      <c r="G356" s="561"/>
      <c r="H356" s="561" t="n">
        <v>0</v>
      </c>
      <c r="I356" s="561" t="n">
        <v>0</v>
      </c>
      <c r="J356" s="561" t="n">
        <v>0</v>
      </c>
      <c r="K356" s="561" t="n">
        <v>0</v>
      </c>
      <c r="L356" s="561" t="n">
        <v>0</v>
      </c>
      <c r="M356" s="562" t="n">
        <v>0</v>
      </c>
    </row>
    <row r="357" customFormat="false" ht="18.95" hidden="false" customHeight="true" outlineLevel="0" collapsed="false">
      <c r="A357" s="544" t="s">
        <v>612</v>
      </c>
      <c r="B357" s="545" t="s">
        <v>376</v>
      </c>
      <c r="C357" s="546" t="s">
        <v>613</v>
      </c>
      <c r="D357" s="551" t="s">
        <v>370</v>
      </c>
      <c r="E357" s="548" t="n">
        <v>25623</v>
      </c>
      <c r="F357" s="549"/>
      <c r="G357" s="549"/>
      <c r="H357" s="549" t="n">
        <v>15</v>
      </c>
      <c r="I357" s="549" t="n">
        <v>24401</v>
      </c>
      <c r="J357" s="549" t="n">
        <v>1003</v>
      </c>
      <c r="K357" s="549"/>
      <c r="L357" s="549"/>
      <c r="M357" s="550" t="n">
        <v>204</v>
      </c>
    </row>
    <row r="358" customFormat="false" ht="18.95" hidden="false" customHeight="true" outlineLevel="0" collapsed="false">
      <c r="A358" s="544"/>
      <c r="B358" s="545"/>
      <c r="C358" s="546" t="s">
        <v>4</v>
      </c>
      <c r="D358" s="551" t="s">
        <v>371</v>
      </c>
      <c r="E358" s="548" t="n">
        <v>0</v>
      </c>
      <c r="F358" s="565" t="n">
        <v>0</v>
      </c>
      <c r="G358" s="565"/>
      <c r="H358" s="565" t="n">
        <v>0</v>
      </c>
      <c r="I358" s="565" t="n">
        <v>0</v>
      </c>
      <c r="J358" s="565" t="n">
        <v>0</v>
      </c>
      <c r="K358" s="565" t="n">
        <v>0</v>
      </c>
      <c r="L358" s="565" t="n">
        <v>0</v>
      </c>
      <c r="M358" s="566" t="n">
        <v>0</v>
      </c>
    </row>
    <row r="359" customFormat="false" ht="18.95" hidden="false" customHeight="true" outlineLevel="0" collapsed="false">
      <c r="A359" s="544"/>
      <c r="B359" s="545"/>
      <c r="C359" s="546" t="s">
        <v>4</v>
      </c>
      <c r="D359" s="551" t="s">
        <v>372</v>
      </c>
      <c r="E359" s="548" t="n">
        <v>1452.22186</v>
      </c>
      <c r="F359" s="565" t="n">
        <v>0</v>
      </c>
      <c r="G359" s="565"/>
      <c r="H359" s="565" t="n">
        <v>0.59998</v>
      </c>
      <c r="I359" s="565" t="n">
        <v>1425.23034</v>
      </c>
      <c r="J359" s="565" t="n">
        <v>25.11249</v>
      </c>
      <c r="K359" s="565" t="n">
        <v>0</v>
      </c>
      <c r="L359" s="565" t="n">
        <v>0</v>
      </c>
      <c r="M359" s="566" t="n">
        <v>1.27905</v>
      </c>
    </row>
    <row r="360" customFormat="false" ht="18.95" hidden="false" customHeight="true" outlineLevel="0" collapsed="false">
      <c r="A360" s="544"/>
      <c r="B360" s="545"/>
      <c r="C360" s="546" t="s">
        <v>4</v>
      </c>
      <c r="D360" s="551" t="s">
        <v>373</v>
      </c>
      <c r="E360" s="553" t="n">
        <v>0.0566764961167701</v>
      </c>
      <c r="F360" s="554" t="n">
        <v>0</v>
      </c>
      <c r="G360" s="554"/>
      <c r="H360" s="554" t="n">
        <v>0.0399986666666667</v>
      </c>
      <c r="I360" s="554" t="n">
        <v>0.0584086857096021</v>
      </c>
      <c r="J360" s="554" t="n">
        <v>0.0250373778664008</v>
      </c>
      <c r="K360" s="554" t="n">
        <v>0</v>
      </c>
      <c r="L360" s="554" t="n">
        <v>0</v>
      </c>
      <c r="M360" s="555" t="n">
        <v>0.00626985294117647</v>
      </c>
    </row>
    <row r="361" customFormat="false" ht="18.95" hidden="false" customHeight="true" outlineLevel="0" collapsed="false">
      <c r="A361" s="556"/>
      <c r="B361" s="557"/>
      <c r="C361" s="558" t="s">
        <v>4</v>
      </c>
      <c r="D361" s="551" t="s">
        <v>374</v>
      </c>
      <c r="E361" s="560" t="n">
        <v>0</v>
      </c>
      <c r="F361" s="561" t="n">
        <v>0</v>
      </c>
      <c r="G361" s="561"/>
      <c r="H361" s="561" t="n">
        <v>0</v>
      </c>
      <c r="I361" s="561" t="n">
        <v>0</v>
      </c>
      <c r="J361" s="561" t="n">
        <v>0</v>
      </c>
      <c r="K361" s="561" t="n">
        <v>0</v>
      </c>
      <c r="L361" s="561" t="n">
        <v>0</v>
      </c>
      <c r="M361" s="562" t="n">
        <v>0</v>
      </c>
    </row>
    <row r="362" customFormat="false" ht="18.95" hidden="false" customHeight="true" outlineLevel="0" collapsed="false">
      <c r="A362" s="568" t="s">
        <v>614</v>
      </c>
      <c r="B362" s="569" t="s">
        <v>376</v>
      </c>
      <c r="C362" s="545" t="s">
        <v>615</v>
      </c>
      <c r="D362" s="547" t="s">
        <v>370</v>
      </c>
      <c r="E362" s="548" t="n">
        <v>103459</v>
      </c>
      <c r="F362" s="549"/>
      <c r="G362" s="549"/>
      <c r="H362" s="549" t="n">
        <v>201</v>
      </c>
      <c r="I362" s="549" t="n">
        <v>84997</v>
      </c>
      <c r="J362" s="549" t="n">
        <v>12200</v>
      </c>
      <c r="K362" s="549"/>
      <c r="L362" s="549"/>
      <c r="M362" s="550" t="n">
        <v>6061</v>
      </c>
    </row>
    <row r="363" customFormat="false" ht="18.95" hidden="false" customHeight="true" outlineLevel="0" collapsed="false">
      <c r="A363" s="544"/>
      <c r="B363" s="545"/>
      <c r="C363" s="546" t="s">
        <v>616</v>
      </c>
      <c r="D363" s="551" t="s">
        <v>371</v>
      </c>
      <c r="E363" s="548" t="n">
        <v>0</v>
      </c>
      <c r="F363" s="565" t="n">
        <v>0</v>
      </c>
      <c r="G363" s="565"/>
      <c r="H363" s="565" t="n">
        <v>0</v>
      </c>
      <c r="I363" s="565" t="n">
        <v>0</v>
      </c>
      <c r="J363" s="565" t="n">
        <v>0</v>
      </c>
      <c r="K363" s="565" t="n">
        <v>0</v>
      </c>
      <c r="L363" s="565" t="n">
        <v>0</v>
      </c>
      <c r="M363" s="566" t="n">
        <v>0</v>
      </c>
    </row>
    <row r="364" customFormat="false" ht="18.95" hidden="false" customHeight="true" outlineLevel="0" collapsed="false">
      <c r="A364" s="544"/>
      <c r="B364" s="545"/>
      <c r="C364" s="546" t="s">
        <v>4</v>
      </c>
      <c r="D364" s="551" t="s">
        <v>372</v>
      </c>
      <c r="E364" s="548" t="n">
        <v>3844.95622</v>
      </c>
      <c r="F364" s="565" t="n">
        <v>0</v>
      </c>
      <c r="G364" s="565"/>
      <c r="H364" s="565" t="n">
        <v>2.112</v>
      </c>
      <c r="I364" s="565" t="n">
        <v>3777.85615</v>
      </c>
      <c r="J364" s="565" t="n">
        <v>1.14648</v>
      </c>
      <c r="K364" s="565" t="n">
        <v>0</v>
      </c>
      <c r="L364" s="565" t="n">
        <v>0</v>
      </c>
      <c r="M364" s="566" t="n">
        <v>63.84159</v>
      </c>
    </row>
    <row r="365" customFormat="false" ht="18.95" hidden="false" customHeight="true" outlineLevel="0" collapsed="false">
      <c r="A365" s="544"/>
      <c r="B365" s="545"/>
      <c r="C365" s="546" t="s">
        <v>4</v>
      </c>
      <c r="D365" s="551" t="s">
        <v>373</v>
      </c>
      <c r="E365" s="553" t="n">
        <v>0.0371640574527107</v>
      </c>
      <c r="F365" s="554" t="n">
        <v>0</v>
      </c>
      <c r="G365" s="554"/>
      <c r="H365" s="554" t="n">
        <v>0.0105074626865672</v>
      </c>
      <c r="I365" s="554" t="n">
        <v>0.0444469351859477</v>
      </c>
      <c r="J365" s="554" t="n">
        <v>9.39737704918033E-005</v>
      </c>
      <c r="K365" s="554" t="n">
        <v>0</v>
      </c>
      <c r="L365" s="554" t="n">
        <v>0</v>
      </c>
      <c r="M365" s="555" t="n">
        <v>0.0105331776934499</v>
      </c>
    </row>
    <row r="366" customFormat="false" ht="18.95" hidden="false" customHeight="true" outlineLevel="0" collapsed="false">
      <c r="A366" s="556"/>
      <c r="B366" s="557"/>
      <c r="C366" s="558" t="s">
        <v>4</v>
      </c>
      <c r="D366" s="559" t="s">
        <v>374</v>
      </c>
      <c r="E366" s="560" t="n">
        <v>0</v>
      </c>
      <c r="F366" s="561" t="n">
        <v>0</v>
      </c>
      <c r="G366" s="561"/>
      <c r="H366" s="561" t="n">
        <v>0</v>
      </c>
      <c r="I366" s="561" t="n">
        <v>0</v>
      </c>
      <c r="J366" s="561" t="n">
        <v>0</v>
      </c>
      <c r="K366" s="561" t="n">
        <v>0</v>
      </c>
      <c r="L366" s="561" t="n">
        <v>0</v>
      </c>
      <c r="M366" s="562" t="n">
        <v>0</v>
      </c>
    </row>
    <row r="367" customFormat="false" ht="18.95" hidden="false" customHeight="true" outlineLevel="0" collapsed="false">
      <c r="A367" s="544" t="s">
        <v>617</v>
      </c>
      <c r="B367" s="545" t="s">
        <v>376</v>
      </c>
      <c r="C367" s="546" t="s">
        <v>327</v>
      </c>
      <c r="D367" s="551" t="s">
        <v>370</v>
      </c>
      <c r="E367" s="548" t="n">
        <v>10168000</v>
      </c>
      <c r="F367" s="549"/>
      <c r="G367" s="549"/>
      <c r="H367" s="549"/>
      <c r="I367" s="549"/>
      <c r="J367" s="549"/>
      <c r="K367" s="549" t="n">
        <v>10168000</v>
      </c>
      <c r="L367" s="549"/>
      <c r="M367" s="550"/>
    </row>
    <row r="368" customFormat="false" ht="18.95" hidden="false" customHeight="true" outlineLevel="0" collapsed="false">
      <c r="A368" s="544"/>
      <c r="B368" s="545"/>
      <c r="C368" s="546"/>
      <c r="D368" s="551" t="s">
        <v>371</v>
      </c>
      <c r="E368" s="548" t="n">
        <v>0</v>
      </c>
      <c r="F368" s="565" t="n">
        <v>0</v>
      </c>
      <c r="G368" s="565"/>
      <c r="H368" s="565" t="n">
        <v>0</v>
      </c>
      <c r="I368" s="565" t="n">
        <v>0</v>
      </c>
      <c r="J368" s="565" t="n">
        <v>0</v>
      </c>
      <c r="K368" s="565" t="n">
        <v>0</v>
      </c>
      <c r="L368" s="565" t="n">
        <v>0</v>
      </c>
      <c r="M368" s="566" t="n">
        <v>0</v>
      </c>
    </row>
    <row r="369" customFormat="false" ht="18.95" hidden="false" customHeight="true" outlineLevel="0" collapsed="false">
      <c r="A369" s="544"/>
      <c r="B369" s="545"/>
      <c r="C369" s="546"/>
      <c r="D369" s="551" t="s">
        <v>372</v>
      </c>
      <c r="E369" s="548" t="n">
        <v>2494936.79463</v>
      </c>
      <c r="F369" s="565" t="n">
        <v>0</v>
      </c>
      <c r="G369" s="565"/>
      <c r="H369" s="565" t="n">
        <v>0</v>
      </c>
      <c r="I369" s="565" t="n">
        <v>0</v>
      </c>
      <c r="J369" s="565" t="n">
        <v>0</v>
      </c>
      <c r="K369" s="565" t="n">
        <v>2494936.79463</v>
      </c>
      <c r="L369" s="565" t="n">
        <v>0</v>
      </c>
      <c r="M369" s="566" t="n">
        <v>0</v>
      </c>
    </row>
    <row r="370" customFormat="false" ht="18.95" hidden="false" customHeight="true" outlineLevel="0" collapsed="false">
      <c r="A370" s="544"/>
      <c r="B370" s="545"/>
      <c r="C370" s="546"/>
      <c r="D370" s="551" t="s">
        <v>373</v>
      </c>
      <c r="E370" s="553" t="n">
        <v>0.245371439283045</v>
      </c>
      <c r="F370" s="554" t="n">
        <v>0</v>
      </c>
      <c r="G370" s="554"/>
      <c r="H370" s="554" t="n">
        <v>0</v>
      </c>
      <c r="I370" s="554" t="n">
        <v>0</v>
      </c>
      <c r="J370" s="554" t="n">
        <v>0</v>
      </c>
      <c r="K370" s="554" t="n">
        <v>0.245371439283045</v>
      </c>
      <c r="L370" s="554" t="n">
        <v>0</v>
      </c>
      <c r="M370" s="555" t="n">
        <v>0</v>
      </c>
    </row>
    <row r="371" customFormat="false" ht="18.95" hidden="false" customHeight="true" outlineLevel="0" collapsed="false">
      <c r="A371" s="556"/>
      <c r="B371" s="557"/>
      <c r="C371" s="558"/>
      <c r="D371" s="559" t="s">
        <v>374</v>
      </c>
      <c r="E371" s="563" t="n">
        <v>0</v>
      </c>
      <c r="F371" s="561" t="n">
        <v>0</v>
      </c>
      <c r="G371" s="561"/>
      <c r="H371" s="561" t="n">
        <v>0</v>
      </c>
      <c r="I371" s="561" t="n">
        <v>0</v>
      </c>
      <c r="J371" s="561" t="n">
        <v>0</v>
      </c>
      <c r="K371" s="561" t="n">
        <v>0</v>
      </c>
      <c r="L371" s="561" t="n">
        <v>0</v>
      </c>
      <c r="M371" s="562" t="n">
        <v>0</v>
      </c>
    </row>
    <row r="372" customFormat="false" ht="18.95" hidden="false" customHeight="true" outlineLevel="0" collapsed="false">
      <c r="A372" s="544" t="s">
        <v>618</v>
      </c>
      <c r="B372" s="545" t="s">
        <v>376</v>
      </c>
      <c r="C372" s="546" t="s">
        <v>324</v>
      </c>
      <c r="D372" s="547" t="s">
        <v>370</v>
      </c>
      <c r="E372" s="564" t="n">
        <v>22082000</v>
      </c>
      <c r="F372" s="549"/>
      <c r="G372" s="549"/>
      <c r="H372" s="549"/>
      <c r="I372" s="549" t="n">
        <v>100</v>
      </c>
      <c r="J372" s="549"/>
      <c r="K372" s="549" t="n">
        <v>22081900</v>
      </c>
      <c r="L372" s="549"/>
      <c r="M372" s="550"/>
    </row>
    <row r="373" customFormat="false" ht="18.95" hidden="false" customHeight="true" outlineLevel="0" collapsed="false">
      <c r="A373" s="544"/>
      <c r="B373" s="545"/>
      <c r="C373" s="546" t="s">
        <v>4</v>
      </c>
      <c r="D373" s="551" t="s">
        <v>371</v>
      </c>
      <c r="E373" s="548" t="n">
        <v>0</v>
      </c>
      <c r="F373" s="565" t="n">
        <v>0</v>
      </c>
      <c r="G373" s="565"/>
      <c r="H373" s="565" t="n">
        <v>0</v>
      </c>
      <c r="I373" s="565" t="n">
        <v>0</v>
      </c>
      <c r="J373" s="565" t="n">
        <v>0</v>
      </c>
      <c r="K373" s="565" t="n">
        <v>0</v>
      </c>
      <c r="L373" s="565" t="n">
        <v>0</v>
      </c>
      <c r="M373" s="566" t="n">
        <v>0</v>
      </c>
    </row>
    <row r="374" customFormat="false" ht="18.95" hidden="false" customHeight="true" outlineLevel="0" collapsed="false">
      <c r="A374" s="544"/>
      <c r="B374" s="545"/>
      <c r="C374" s="546" t="s">
        <v>4</v>
      </c>
      <c r="D374" s="551" t="s">
        <v>372</v>
      </c>
      <c r="E374" s="548" t="n">
        <v>1264221.85638</v>
      </c>
      <c r="F374" s="565" t="n">
        <v>0</v>
      </c>
      <c r="G374" s="565"/>
      <c r="H374" s="565" t="n">
        <v>0</v>
      </c>
      <c r="I374" s="565" t="n">
        <v>0</v>
      </c>
      <c r="J374" s="565" t="n">
        <v>0</v>
      </c>
      <c r="K374" s="565" t="n">
        <v>1264221.85638</v>
      </c>
      <c r="L374" s="565" t="n">
        <v>0</v>
      </c>
      <c r="M374" s="566" t="n">
        <v>0</v>
      </c>
    </row>
    <row r="375" customFormat="false" ht="18.95" hidden="false" customHeight="true" outlineLevel="0" collapsed="false">
      <c r="A375" s="544"/>
      <c r="B375" s="545"/>
      <c r="C375" s="546" t="s">
        <v>4</v>
      </c>
      <c r="D375" s="551" t="s">
        <v>373</v>
      </c>
      <c r="E375" s="553" t="n">
        <v>0.0572512388542705</v>
      </c>
      <c r="F375" s="554" t="n">
        <v>0</v>
      </c>
      <c r="G375" s="554"/>
      <c r="H375" s="554" t="n">
        <v>0</v>
      </c>
      <c r="I375" s="554" t="n">
        <v>0</v>
      </c>
      <c r="J375" s="554" t="n">
        <v>0</v>
      </c>
      <c r="K375" s="554" t="n">
        <v>0.0572514981219913</v>
      </c>
      <c r="L375" s="554" t="n">
        <v>0</v>
      </c>
      <c r="M375" s="555" t="n">
        <v>0</v>
      </c>
    </row>
    <row r="376" customFormat="false" ht="18.95" hidden="false" customHeight="true" outlineLevel="0" collapsed="false">
      <c r="A376" s="556"/>
      <c r="B376" s="557"/>
      <c r="C376" s="558" t="s">
        <v>4</v>
      </c>
      <c r="D376" s="559" t="s">
        <v>374</v>
      </c>
      <c r="E376" s="560" t="n">
        <v>0</v>
      </c>
      <c r="F376" s="561" t="n">
        <v>0</v>
      </c>
      <c r="G376" s="561"/>
      <c r="H376" s="561" t="n">
        <v>0</v>
      </c>
      <c r="I376" s="561" t="n">
        <v>0</v>
      </c>
      <c r="J376" s="561" t="n">
        <v>0</v>
      </c>
      <c r="K376" s="561" t="n">
        <v>0</v>
      </c>
      <c r="L376" s="561" t="n">
        <v>0</v>
      </c>
      <c r="M376" s="562" t="n">
        <v>0</v>
      </c>
    </row>
    <row r="377" customFormat="false" ht="18.95" hidden="false" customHeight="true" outlineLevel="0" collapsed="false">
      <c r="A377" s="544" t="s">
        <v>619</v>
      </c>
      <c r="B377" s="545" t="s">
        <v>376</v>
      </c>
      <c r="C377" s="546" t="s">
        <v>620</v>
      </c>
      <c r="D377" s="551" t="s">
        <v>370</v>
      </c>
      <c r="E377" s="548" t="n">
        <v>115883</v>
      </c>
      <c r="F377" s="549"/>
      <c r="G377" s="549"/>
      <c r="H377" s="549" t="n">
        <v>86</v>
      </c>
      <c r="I377" s="549" t="n">
        <v>113647</v>
      </c>
      <c r="J377" s="549" t="n">
        <v>2150</v>
      </c>
      <c r="K377" s="549"/>
      <c r="L377" s="549"/>
      <c r="M377" s="550"/>
    </row>
    <row r="378" customFormat="false" ht="18.95" hidden="false" customHeight="true" outlineLevel="0" collapsed="false">
      <c r="A378" s="544"/>
      <c r="B378" s="545"/>
      <c r="C378" s="546" t="s">
        <v>4</v>
      </c>
      <c r="D378" s="551" t="s">
        <v>371</v>
      </c>
      <c r="E378" s="548" t="n">
        <v>0</v>
      </c>
      <c r="F378" s="565" t="n">
        <v>0</v>
      </c>
      <c r="G378" s="565"/>
      <c r="H378" s="565" t="n">
        <v>0</v>
      </c>
      <c r="I378" s="565" t="n">
        <v>0</v>
      </c>
      <c r="J378" s="565" t="n">
        <v>0</v>
      </c>
      <c r="K378" s="565" t="n">
        <v>0</v>
      </c>
      <c r="L378" s="565" t="n">
        <v>0</v>
      </c>
      <c r="M378" s="566" t="n">
        <v>0</v>
      </c>
    </row>
    <row r="379" customFormat="false" ht="18.95" hidden="false" customHeight="true" outlineLevel="0" collapsed="false">
      <c r="A379" s="544"/>
      <c r="B379" s="545"/>
      <c r="C379" s="546" t="s">
        <v>4</v>
      </c>
      <c r="D379" s="551" t="s">
        <v>372</v>
      </c>
      <c r="E379" s="548" t="n">
        <v>7931.46965</v>
      </c>
      <c r="F379" s="565" t="n">
        <v>0</v>
      </c>
      <c r="G379" s="565"/>
      <c r="H379" s="565" t="n">
        <v>3.7475</v>
      </c>
      <c r="I379" s="565" t="n">
        <v>7923.08215</v>
      </c>
      <c r="J379" s="565" t="n">
        <v>4.64</v>
      </c>
      <c r="K379" s="565" t="n">
        <v>0</v>
      </c>
      <c r="L379" s="565" t="n">
        <v>0</v>
      </c>
      <c r="M379" s="566" t="n">
        <v>0</v>
      </c>
    </row>
    <row r="380" customFormat="false" ht="18.95" hidden="false" customHeight="true" outlineLevel="0" collapsed="false">
      <c r="A380" s="544"/>
      <c r="B380" s="545"/>
      <c r="C380" s="546" t="s">
        <v>4</v>
      </c>
      <c r="D380" s="551" t="s">
        <v>373</v>
      </c>
      <c r="E380" s="553" t="n">
        <v>0.0684437721667544</v>
      </c>
      <c r="F380" s="554" t="n">
        <v>0</v>
      </c>
      <c r="G380" s="554"/>
      <c r="H380" s="554" t="n">
        <v>0.0435755813953488</v>
      </c>
      <c r="I380" s="554" t="n">
        <v>0.069716597446479</v>
      </c>
      <c r="J380" s="554" t="n">
        <v>0.00215813953488372</v>
      </c>
      <c r="K380" s="554" t="n">
        <v>0</v>
      </c>
      <c r="L380" s="554" t="n">
        <v>0</v>
      </c>
      <c r="M380" s="555" t="n">
        <v>0</v>
      </c>
    </row>
    <row r="381" customFormat="false" ht="18.95" hidden="false" customHeight="true" outlineLevel="0" collapsed="false">
      <c r="A381" s="556"/>
      <c r="B381" s="557"/>
      <c r="C381" s="558" t="s">
        <v>4</v>
      </c>
      <c r="D381" s="559" t="s">
        <v>374</v>
      </c>
      <c r="E381" s="560" t="n">
        <v>0</v>
      </c>
      <c r="F381" s="561" t="n">
        <v>0</v>
      </c>
      <c r="G381" s="561"/>
      <c r="H381" s="561" t="n">
        <v>0</v>
      </c>
      <c r="I381" s="561" t="n">
        <v>0</v>
      </c>
      <c r="J381" s="561" t="n">
        <v>0</v>
      </c>
      <c r="K381" s="561" t="n">
        <v>0</v>
      </c>
      <c r="L381" s="561" t="n">
        <v>0</v>
      </c>
      <c r="M381" s="562" t="n">
        <v>0</v>
      </c>
    </row>
    <row r="382" customFormat="false" ht="18.95" hidden="false" customHeight="true" outlineLevel="0" collapsed="false">
      <c r="A382" s="544" t="s">
        <v>621</v>
      </c>
      <c r="B382" s="545" t="s">
        <v>376</v>
      </c>
      <c r="C382" s="546" t="s">
        <v>622</v>
      </c>
      <c r="D382" s="551" t="s">
        <v>370</v>
      </c>
      <c r="E382" s="548" t="n">
        <v>198000</v>
      </c>
      <c r="F382" s="549"/>
      <c r="G382" s="549"/>
      <c r="H382" s="549"/>
      <c r="I382" s="549" t="n">
        <v>198000</v>
      </c>
      <c r="J382" s="549"/>
      <c r="K382" s="549"/>
      <c r="L382" s="549"/>
      <c r="M382" s="550"/>
    </row>
    <row r="383" customFormat="false" ht="18.95" hidden="false" customHeight="true" outlineLevel="0" collapsed="false">
      <c r="A383" s="544"/>
      <c r="B383" s="545"/>
      <c r="C383" s="546" t="s">
        <v>4</v>
      </c>
      <c r="D383" s="551" t="s">
        <v>371</v>
      </c>
      <c r="E383" s="548" t="n">
        <v>0</v>
      </c>
      <c r="F383" s="565" t="n">
        <v>0</v>
      </c>
      <c r="G383" s="565"/>
      <c r="H383" s="565" t="n">
        <v>0</v>
      </c>
      <c r="I383" s="565" t="n">
        <v>0</v>
      </c>
      <c r="J383" s="565" t="n">
        <v>0</v>
      </c>
      <c r="K383" s="565" t="n">
        <v>0</v>
      </c>
      <c r="L383" s="565" t="n">
        <v>0</v>
      </c>
      <c r="M383" s="566" t="n">
        <v>0</v>
      </c>
    </row>
    <row r="384" customFormat="false" ht="18.95" hidden="false" customHeight="true" outlineLevel="0" collapsed="false">
      <c r="A384" s="544"/>
      <c r="B384" s="545"/>
      <c r="C384" s="546" t="s">
        <v>4</v>
      </c>
      <c r="D384" s="551" t="s">
        <v>372</v>
      </c>
      <c r="E384" s="548" t="n">
        <v>0</v>
      </c>
      <c r="F384" s="565" t="n">
        <v>0</v>
      </c>
      <c r="G384" s="565"/>
      <c r="H384" s="565" t="n">
        <v>0</v>
      </c>
      <c r="I384" s="565" t="n">
        <v>0</v>
      </c>
      <c r="J384" s="565" t="n">
        <v>0</v>
      </c>
      <c r="K384" s="565" t="n">
        <v>0</v>
      </c>
      <c r="L384" s="565" t="n">
        <v>0</v>
      </c>
      <c r="M384" s="566" t="n">
        <v>0</v>
      </c>
    </row>
    <row r="385" customFormat="false" ht="18.95" hidden="false" customHeight="true" outlineLevel="0" collapsed="false">
      <c r="A385" s="544"/>
      <c r="B385" s="545"/>
      <c r="C385" s="546" t="s">
        <v>4</v>
      </c>
      <c r="D385" s="551" t="s">
        <v>373</v>
      </c>
      <c r="E385" s="553" t="n">
        <v>0</v>
      </c>
      <c r="F385" s="554" t="n">
        <v>0</v>
      </c>
      <c r="G385" s="554"/>
      <c r="H385" s="554" t="n">
        <v>0</v>
      </c>
      <c r="I385" s="554" t="n">
        <v>0</v>
      </c>
      <c r="J385" s="554" t="n">
        <v>0</v>
      </c>
      <c r="K385" s="554" t="n">
        <v>0</v>
      </c>
      <c r="L385" s="554" t="n">
        <v>0</v>
      </c>
      <c r="M385" s="555" t="n">
        <v>0</v>
      </c>
    </row>
    <row r="386" customFormat="false" ht="18.95" hidden="false" customHeight="true" outlineLevel="0" collapsed="false">
      <c r="A386" s="556"/>
      <c r="B386" s="557"/>
      <c r="C386" s="558" t="s">
        <v>4</v>
      </c>
      <c r="D386" s="559" t="s">
        <v>374</v>
      </c>
      <c r="E386" s="560" t="n">
        <v>0</v>
      </c>
      <c r="F386" s="561" t="n">
        <v>0</v>
      </c>
      <c r="G386" s="561"/>
      <c r="H386" s="561" t="n">
        <v>0</v>
      </c>
      <c r="I386" s="561" t="n">
        <v>0</v>
      </c>
      <c r="J386" s="561" t="n">
        <v>0</v>
      </c>
      <c r="K386" s="561" t="n">
        <v>0</v>
      </c>
      <c r="L386" s="561" t="n">
        <v>0</v>
      </c>
      <c r="M386" s="562" t="n">
        <v>0</v>
      </c>
    </row>
    <row r="387" customFormat="false" ht="18.95" hidden="false" customHeight="true" outlineLevel="0" collapsed="false">
      <c r="A387" s="544" t="s">
        <v>623</v>
      </c>
      <c r="B387" s="545" t="s">
        <v>376</v>
      </c>
      <c r="C387" s="546" t="s">
        <v>624</v>
      </c>
      <c r="D387" s="551" t="s">
        <v>370</v>
      </c>
      <c r="E387" s="548" t="n">
        <v>51346611</v>
      </c>
      <c r="F387" s="549" t="n">
        <v>51346611</v>
      </c>
      <c r="G387" s="549"/>
      <c r="H387" s="549"/>
      <c r="I387" s="549"/>
      <c r="J387" s="549"/>
      <c r="K387" s="549"/>
      <c r="L387" s="549"/>
      <c r="M387" s="550"/>
    </row>
    <row r="388" customFormat="false" ht="18.95" hidden="false" customHeight="true" outlineLevel="0" collapsed="false">
      <c r="A388" s="544"/>
      <c r="B388" s="545"/>
      <c r="C388" s="546" t="s">
        <v>625</v>
      </c>
      <c r="D388" s="551" t="s">
        <v>371</v>
      </c>
      <c r="E388" s="548" t="n">
        <v>0</v>
      </c>
      <c r="F388" s="565" t="n">
        <v>0</v>
      </c>
      <c r="G388" s="565"/>
      <c r="H388" s="565" t="n">
        <v>0</v>
      </c>
      <c r="I388" s="565" t="n">
        <v>0</v>
      </c>
      <c r="J388" s="565" t="n">
        <v>0</v>
      </c>
      <c r="K388" s="565" t="n">
        <v>0</v>
      </c>
      <c r="L388" s="565" t="n">
        <v>0</v>
      </c>
      <c r="M388" s="566" t="n">
        <v>0</v>
      </c>
    </row>
    <row r="389" customFormat="false" ht="18.95" hidden="false" customHeight="true" outlineLevel="0" collapsed="false">
      <c r="A389" s="544"/>
      <c r="B389" s="545"/>
      <c r="C389" s="546" t="s">
        <v>4</v>
      </c>
      <c r="D389" s="551" t="s">
        <v>372</v>
      </c>
      <c r="E389" s="548" t="n">
        <v>7070084.886</v>
      </c>
      <c r="F389" s="565" t="n">
        <v>7070084.886</v>
      </c>
      <c r="G389" s="570" t="s">
        <v>626</v>
      </c>
      <c r="H389" s="565" t="n">
        <v>0</v>
      </c>
      <c r="I389" s="565" t="n">
        <v>0</v>
      </c>
      <c r="J389" s="565" t="n">
        <v>0</v>
      </c>
      <c r="K389" s="565" t="n">
        <v>0</v>
      </c>
      <c r="L389" s="565" t="n">
        <v>0</v>
      </c>
      <c r="M389" s="566" t="n">
        <v>0</v>
      </c>
    </row>
    <row r="390" customFormat="false" ht="18.95" hidden="false" customHeight="true" outlineLevel="0" collapsed="false">
      <c r="A390" s="544"/>
      <c r="B390" s="545"/>
      <c r="C390" s="546" t="s">
        <v>4</v>
      </c>
      <c r="D390" s="551" t="s">
        <v>373</v>
      </c>
      <c r="E390" s="553" t="n">
        <v>0.137693311171014</v>
      </c>
      <c r="F390" s="554" t="n">
        <v>0.137693311171014</v>
      </c>
      <c r="G390" s="554"/>
      <c r="H390" s="554" t="n">
        <v>0</v>
      </c>
      <c r="I390" s="554" t="n">
        <v>0</v>
      </c>
      <c r="J390" s="554" t="n">
        <v>0</v>
      </c>
      <c r="K390" s="554" t="n">
        <v>0</v>
      </c>
      <c r="L390" s="554" t="n">
        <v>0</v>
      </c>
      <c r="M390" s="555" t="n">
        <v>0</v>
      </c>
    </row>
    <row r="391" customFormat="false" ht="18.95" hidden="false" customHeight="true" outlineLevel="0" collapsed="false">
      <c r="A391" s="556"/>
      <c r="B391" s="557"/>
      <c r="C391" s="558" t="s">
        <v>4</v>
      </c>
      <c r="D391" s="559" t="s">
        <v>374</v>
      </c>
      <c r="E391" s="560" t="n">
        <v>0</v>
      </c>
      <c r="F391" s="561" t="n">
        <v>0</v>
      </c>
      <c r="G391" s="561"/>
      <c r="H391" s="561" t="n">
        <v>0</v>
      </c>
      <c r="I391" s="561" t="n">
        <v>0</v>
      </c>
      <c r="J391" s="561" t="n">
        <v>0</v>
      </c>
      <c r="K391" s="561" t="n">
        <v>0</v>
      </c>
      <c r="L391" s="561" t="n">
        <v>0</v>
      </c>
      <c r="M391" s="562" t="n">
        <v>0</v>
      </c>
    </row>
    <row r="392" customFormat="false" ht="18.95" hidden="false" customHeight="true" outlineLevel="0" collapsed="false">
      <c r="A392" s="544" t="s">
        <v>627</v>
      </c>
      <c r="B392" s="545" t="s">
        <v>376</v>
      </c>
      <c r="C392" s="546" t="s">
        <v>628</v>
      </c>
      <c r="D392" s="547" t="s">
        <v>370</v>
      </c>
      <c r="E392" s="548" t="n">
        <v>21663936</v>
      </c>
      <c r="F392" s="549" t="n">
        <v>9119326</v>
      </c>
      <c r="G392" s="549"/>
      <c r="H392" s="549" t="n">
        <v>117499</v>
      </c>
      <c r="I392" s="549" t="n">
        <v>4660825</v>
      </c>
      <c r="J392" s="549" t="n">
        <v>2010517</v>
      </c>
      <c r="K392" s="549"/>
      <c r="L392" s="549"/>
      <c r="M392" s="550" t="n">
        <v>5755769</v>
      </c>
    </row>
    <row r="393" customFormat="false" ht="18.95" hidden="false" customHeight="true" outlineLevel="0" collapsed="false">
      <c r="A393" s="544"/>
      <c r="B393" s="545"/>
      <c r="C393" s="546" t="s">
        <v>4</v>
      </c>
      <c r="D393" s="551" t="s">
        <v>371</v>
      </c>
      <c r="E393" s="548" t="n">
        <v>0</v>
      </c>
      <c r="F393" s="565" t="n">
        <v>0</v>
      </c>
      <c r="G393" s="565"/>
      <c r="H393" s="565" t="n">
        <v>0</v>
      </c>
      <c r="I393" s="565" t="n">
        <v>0</v>
      </c>
      <c r="J393" s="565" t="n">
        <v>0</v>
      </c>
      <c r="K393" s="565" t="n">
        <v>0</v>
      </c>
      <c r="L393" s="565" t="n">
        <v>0</v>
      </c>
      <c r="M393" s="566" t="n">
        <v>0</v>
      </c>
    </row>
    <row r="394" customFormat="false" ht="18.95" hidden="false" customHeight="true" outlineLevel="0" collapsed="false">
      <c r="A394" s="544"/>
      <c r="B394" s="545"/>
      <c r="C394" s="546" t="s">
        <v>4</v>
      </c>
      <c r="D394" s="551" t="s">
        <v>372</v>
      </c>
      <c r="E394" s="548" t="n">
        <v>0</v>
      </c>
      <c r="F394" s="565" t="n">
        <v>0</v>
      </c>
      <c r="G394" s="565"/>
      <c r="H394" s="565" t="n">
        <v>0</v>
      </c>
      <c r="I394" s="565" t="n">
        <v>0</v>
      </c>
      <c r="J394" s="565" t="n">
        <v>0</v>
      </c>
      <c r="K394" s="565" t="n">
        <v>0</v>
      </c>
      <c r="L394" s="565" t="n">
        <v>0</v>
      </c>
      <c r="M394" s="566" t="n">
        <v>0</v>
      </c>
    </row>
    <row r="395" customFormat="false" ht="18.95" hidden="false" customHeight="true" outlineLevel="0" collapsed="false">
      <c r="A395" s="544"/>
      <c r="B395" s="545"/>
      <c r="C395" s="546" t="s">
        <v>4</v>
      </c>
      <c r="D395" s="551" t="s">
        <v>373</v>
      </c>
      <c r="E395" s="553" t="n">
        <v>0</v>
      </c>
      <c r="F395" s="554" t="n">
        <v>0</v>
      </c>
      <c r="G395" s="554"/>
      <c r="H395" s="554" t="n">
        <v>0</v>
      </c>
      <c r="I395" s="554" t="n">
        <v>0</v>
      </c>
      <c r="J395" s="554" t="n">
        <v>0</v>
      </c>
      <c r="K395" s="554" t="n">
        <v>0</v>
      </c>
      <c r="L395" s="554" t="n">
        <v>0</v>
      </c>
      <c r="M395" s="555" t="n">
        <v>0</v>
      </c>
    </row>
    <row r="396" customFormat="false" ht="18" hidden="false" customHeight="true" outlineLevel="0" collapsed="false">
      <c r="A396" s="556"/>
      <c r="B396" s="557"/>
      <c r="C396" s="558" t="s">
        <v>4</v>
      </c>
      <c r="D396" s="559" t="s">
        <v>374</v>
      </c>
      <c r="E396" s="560" t="n">
        <v>0</v>
      </c>
      <c r="F396" s="561" t="n">
        <v>0</v>
      </c>
      <c r="G396" s="561"/>
      <c r="H396" s="561" t="n">
        <v>0</v>
      </c>
      <c r="I396" s="561" t="n">
        <v>0</v>
      </c>
      <c r="J396" s="561" t="n">
        <v>0</v>
      </c>
      <c r="K396" s="561" t="n">
        <v>0</v>
      </c>
      <c r="L396" s="561" t="n">
        <v>0</v>
      </c>
      <c r="M396" s="562" t="n">
        <v>0</v>
      </c>
    </row>
    <row r="397" customFormat="false" ht="18.95" hidden="false" customHeight="true" outlineLevel="0" collapsed="false">
      <c r="A397" s="544" t="s">
        <v>629</v>
      </c>
      <c r="B397" s="545" t="s">
        <v>376</v>
      </c>
      <c r="C397" s="546" t="s">
        <v>630</v>
      </c>
      <c r="D397" s="547" t="s">
        <v>370</v>
      </c>
      <c r="E397" s="548" t="n">
        <v>18164538</v>
      </c>
      <c r="F397" s="549"/>
      <c r="G397" s="549"/>
      <c r="H397" s="549"/>
      <c r="I397" s="549"/>
      <c r="J397" s="549"/>
      <c r="K397" s="549"/>
      <c r="L397" s="549" t="n">
        <v>18164538</v>
      </c>
      <c r="M397" s="550"/>
    </row>
    <row r="398" customFormat="false" ht="18.95" hidden="false" customHeight="true" outlineLevel="0" collapsed="false">
      <c r="A398" s="544"/>
      <c r="B398" s="545"/>
      <c r="C398" s="546" t="s">
        <v>4</v>
      </c>
      <c r="D398" s="551" t="s">
        <v>371</v>
      </c>
      <c r="E398" s="548" t="n">
        <v>0</v>
      </c>
      <c r="F398" s="565" t="n">
        <v>0</v>
      </c>
      <c r="G398" s="565"/>
      <c r="H398" s="565" t="n">
        <v>0</v>
      </c>
      <c r="I398" s="565" t="n">
        <v>0</v>
      </c>
      <c r="J398" s="565" t="n">
        <v>0</v>
      </c>
      <c r="K398" s="565" t="n">
        <v>0</v>
      </c>
      <c r="L398" s="565" t="n">
        <v>0</v>
      </c>
      <c r="M398" s="566" t="n">
        <v>0</v>
      </c>
    </row>
    <row r="399" customFormat="false" ht="18.95" hidden="false" customHeight="true" outlineLevel="0" collapsed="false">
      <c r="A399" s="544"/>
      <c r="B399" s="545"/>
      <c r="C399" s="546" t="s">
        <v>4</v>
      </c>
      <c r="D399" s="551" t="s">
        <v>372</v>
      </c>
      <c r="E399" s="548" t="n">
        <v>1518216.90004</v>
      </c>
      <c r="F399" s="565" t="n">
        <v>0</v>
      </c>
      <c r="G399" s="565"/>
      <c r="H399" s="565" t="n">
        <v>0</v>
      </c>
      <c r="I399" s="565" t="n">
        <v>0</v>
      </c>
      <c r="J399" s="565" t="n">
        <v>0</v>
      </c>
      <c r="K399" s="565" t="n">
        <v>0</v>
      </c>
      <c r="L399" s="565" t="n">
        <v>1518216.90004</v>
      </c>
      <c r="M399" s="566" t="n">
        <v>0</v>
      </c>
    </row>
    <row r="400" customFormat="false" ht="18.95" hidden="false" customHeight="true" outlineLevel="0" collapsed="false">
      <c r="A400" s="544"/>
      <c r="B400" s="545"/>
      <c r="C400" s="546" t="s">
        <v>4</v>
      </c>
      <c r="D400" s="551" t="s">
        <v>373</v>
      </c>
      <c r="E400" s="553" t="n">
        <v>0.083581366068325</v>
      </c>
      <c r="F400" s="554" t="n">
        <v>0</v>
      </c>
      <c r="G400" s="554"/>
      <c r="H400" s="554" t="n">
        <v>0</v>
      </c>
      <c r="I400" s="554" t="n">
        <v>0</v>
      </c>
      <c r="J400" s="554" t="n">
        <v>0</v>
      </c>
      <c r="K400" s="554" t="n">
        <v>0</v>
      </c>
      <c r="L400" s="554" t="n">
        <v>0.083581366068325</v>
      </c>
      <c r="M400" s="555" t="n">
        <v>0</v>
      </c>
    </row>
    <row r="401" customFormat="false" ht="18.95" hidden="false" customHeight="true" outlineLevel="0" collapsed="false">
      <c r="A401" s="556"/>
      <c r="B401" s="557"/>
      <c r="C401" s="558" t="s">
        <v>4</v>
      </c>
      <c r="D401" s="559" t="s">
        <v>374</v>
      </c>
      <c r="E401" s="563" t="n">
        <v>0</v>
      </c>
      <c r="F401" s="561" t="n">
        <v>0</v>
      </c>
      <c r="G401" s="561"/>
      <c r="H401" s="561" t="n">
        <v>0</v>
      </c>
      <c r="I401" s="561" t="n">
        <v>0</v>
      </c>
      <c r="J401" s="561" t="n">
        <v>0</v>
      </c>
      <c r="K401" s="561" t="n">
        <v>0</v>
      </c>
      <c r="L401" s="561" t="n">
        <v>0</v>
      </c>
      <c r="M401" s="562" t="n">
        <v>0</v>
      </c>
    </row>
    <row r="402" customFormat="false" ht="18.95" hidden="false" customHeight="true" outlineLevel="0" collapsed="false">
      <c r="A402" s="544" t="s">
        <v>631</v>
      </c>
      <c r="B402" s="545" t="s">
        <v>376</v>
      </c>
      <c r="C402" s="546" t="s">
        <v>632</v>
      </c>
      <c r="D402" s="547" t="s">
        <v>370</v>
      </c>
      <c r="E402" s="564" t="n">
        <v>23236491</v>
      </c>
      <c r="F402" s="549" t="n">
        <v>19233503</v>
      </c>
      <c r="G402" s="549"/>
      <c r="H402" s="549" t="n">
        <v>28032</v>
      </c>
      <c r="I402" s="549" t="n">
        <v>3292717</v>
      </c>
      <c r="J402" s="549" t="n">
        <v>286493</v>
      </c>
      <c r="K402" s="549"/>
      <c r="L402" s="549"/>
      <c r="M402" s="550" t="n">
        <v>395746</v>
      </c>
    </row>
    <row r="403" customFormat="false" ht="15" hidden="false" customHeight="true" outlineLevel="0" collapsed="false">
      <c r="A403" s="544"/>
      <c r="B403" s="545"/>
      <c r="C403" s="546" t="s">
        <v>4</v>
      </c>
      <c r="D403" s="551" t="s">
        <v>371</v>
      </c>
      <c r="E403" s="548" t="n">
        <v>0</v>
      </c>
      <c r="F403" s="565" t="n">
        <v>0</v>
      </c>
      <c r="G403" s="565"/>
      <c r="H403" s="565" t="n">
        <v>0</v>
      </c>
      <c r="I403" s="565" t="n">
        <v>0</v>
      </c>
      <c r="J403" s="565" t="n">
        <v>0</v>
      </c>
      <c r="K403" s="565" t="n">
        <v>0</v>
      </c>
      <c r="L403" s="565" t="n">
        <v>0</v>
      </c>
      <c r="M403" s="566" t="n">
        <v>0</v>
      </c>
    </row>
    <row r="404" customFormat="false" ht="18.95" hidden="false" customHeight="true" outlineLevel="0" collapsed="false">
      <c r="A404" s="544"/>
      <c r="B404" s="545"/>
      <c r="C404" s="546" t="s">
        <v>4</v>
      </c>
      <c r="D404" s="551" t="s">
        <v>372</v>
      </c>
      <c r="E404" s="548" t="n">
        <v>1918355.19835</v>
      </c>
      <c r="F404" s="565" t="n">
        <v>1700324.91094</v>
      </c>
      <c r="G404" s="565"/>
      <c r="H404" s="565" t="n">
        <v>1368.73045</v>
      </c>
      <c r="I404" s="565" t="n">
        <v>202771.1309</v>
      </c>
      <c r="J404" s="565" t="n">
        <v>794.88538</v>
      </c>
      <c r="K404" s="565" t="n">
        <v>0</v>
      </c>
      <c r="L404" s="565" t="n">
        <v>0</v>
      </c>
      <c r="M404" s="566" t="n">
        <v>13095.54068</v>
      </c>
    </row>
    <row r="405" customFormat="false" ht="18.95" hidden="false" customHeight="true" outlineLevel="0" collapsed="false">
      <c r="A405" s="544"/>
      <c r="B405" s="545"/>
      <c r="C405" s="546" t="s">
        <v>4</v>
      </c>
      <c r="D405" s="551" t="s">
        <v>373</v>
      </c>
      <c r="E405" s="553" t="n">
        <v>0.0825578697898061</v>
      </c>
      <c r="F405" s="554" t="n">
        <v>0.0884043281632056</v>
      </c>
      <c r="G405" s="554"/>
      <c r="H405" s="554" t="n">
        <v>0.0488274275827626</v>
      </c>
      <c r="I405" s="554" t="n">
        <v>0.0615817062018995</v>
      </c>
      <c r="J405" s="554" t="n">
        <v>0.00277453682987019</v>
      </c>
      <c r="K405" s="554" t="n">
        <v>0</v>
      </c>
      <c r="L405" s="554" t="n">
        <v>0</v>
      </c>
      <c r="M405" s="555" t="n">
        <v>0.0330907720608673</v>
      </c>
    </row>
    <row r="406" customFormat="false" ht="18.95" hidden="false" customHeight="true" outlineLevel="0" collapsed="false">
      <c r="A406" s="556"/>
      <c r="B406" s="557"/>
      <c r="C406" s="558" t="s">
        <v>4</v>
      </c>
      <c r="D406" s="559" t="s">
        <v>374</v>
      </c>
      <c r="E406" s="560" t="n">
        <v>0</v>
      </c>
      <c r="F406" s="561" t="n">
        <v>0</v>
      </c>
      <c r="G406" s="561"/>
      <c r="H406" s="561" t="n">
        <v>0</v>
      </c>
      <c r="I406" s="561" t="n">
        <v>0</v>
      </c>
      <c r="J406" s="561" t="n">
        <v>0</v>
      </c>
      <c r="K406" s="561" t="n">
        <v>0</v>
      </c>
      <c r="L406" s="561" t="n">
        <v>0</v>
      </c>
      <c r="M406" s="562" t="n">
        <v>0</v>
      </c>
    </row>
    <row r="407" customFormat="false" ht="18.95" hidden="false" customHeight="true" outlineLevel="0" collapsed="false">
      <c r="A407" s="544" t="s">
        <v>633</v>
      </c>
      <c r="B407" s="545" t="s">
        <v>376</v>
      </c>
      <c r="C407" s="546" t="s">
        <v>634</v>
      </c>
      <c r="D407" s="551" t="s">
        <v>370</v>
      </c>
      <c r="E407" s="548" t="n">
        <v>112873</v>
      </c>
      <c r="F407" s="549"/>
      <c r="G407" s="549"/>
      <c r="H407" s="549" t="n">
        <v>112</v>
      </c>
      <c r="I407" s="549" t="n">
        <v>110642</v>
      </c>
      <c r="J407" s="549" t="n">
        <v>2119</v>
      </c>
      <c r="K407" s="549"/>
      <c r="L407" s="549"/>
      <c r="M407" s="550"/>
    </row>
    <row r="408" customFormat="false" ht="18.95" hidden="false" customHeight="true" outlineLevel="0" collapsed="false">
      <c r="A408" s="544"/>
      <c r="B408" s="545"/>
      <c r="C408" s="546" t="s">
        <v>635</v>
      </c>
      <c r="D408" s="551" t="s">
        <v>371</v>
      </c>
      <c r="E408" s="548" t="n">
        <v>0</v>
      </c>
      <c r="F408" s="565" t="n">
        <v>0</v>
      </c>
      <c r="G408" s="565"/>
      <c r="H408" s="565" t="n">
        <v>0</v>
      </c>
      <c r="I408" s="565" t="n">
        <v>0</v>
      </c>
      <c r="J408" s="565" t="n">
        <v>0</v>
      </c>
      <c r="K408" s="565" t="n">
        <v>0</v>
      </c>
      <c r="L408" s="565" t="n">
        <v>0</v>
      </c>
      <c r="M408" s="566" t="n">
        <v>0</v>
      </c>
    </row>
    <row r="409" customFormat="false" ht="18.95" hidden="false" customHeight="true" outlineLevel="0" collapsed="false">
      <c r="A409" s="544"/>
      <c r="B409" s="545"/>
      <c r="C409" s="546" t="s">
        <v>4</v>
      </c>
      <c r="D409" s="551" t="s">
        <v>372</v>
      </c>
      <c r="E409" s="548" t="n">
        <v>8048.05089</v>
      </c>
      <c r="F409" s="565" t="n">
        <v>0</v>
      </c>
      <c r="G409" s="565"/>
      <c r="H409" s="565" t="n">
        <v>4.95224</v>
      </c>
      <c r="I409" s="565" t="n">
        <v>8038.36069</v>
      </c>
      <c r="J409" s="565" t="n">
        <v>4.73796</v>
      </c>
      <c r="K409" s="565" t="n">
        <v>0</v>
      </c>
      <c r="L409" s="565" t="n">
        <v>0</v>
      </c>
      <c r="M409" s="566" t="n">
        <v>0</v>
      </c>
    </row>
    <row r="410" customFormat="false" ht="18.95" hidden="false" customHeight="true" outlineLevel="0" collapsed="false">
      <c r="A410" s="544"/>
      <c r="B410" s="545"/>
      <c r="C410" s="546" t="s">
        <v>4</v>
      </c>
      <c r="D410" s="551" t="s">
        <v>373</v>
      </c>
      <c r="E410" s="553" t="n">
        <v>0.0713018249714281</v>
      </c>
      <c r="F410" s="554" t="n">
        <v>0</v>
      </c>
      <c r="G410" s="554"/>
      <c r="H410" s="554" t="n">
        <v>0.0442164285714286</v>
      </c>
      <c r="I410" s="554" t="n">
        <v>0.0726519828817267</v>
      </c>
      <c r="J410" s="554" t="n">
        <v>0.00223594148183105</v>
      </c>
      <c r="K410" s="554" t="n">
        <v>0</v>
      </c>
      <c r="L410" s="554" t="n">
        <v>0</v>
      </c>
      <c r="M410" s="555" t="n">
        <v>0</v>
      </c>
    </row>
    <row r="411" customFormat="false" ht="18.95" hidden="false" customHeight="true" outlineLevel="0" collapsed="false">
      <c r="A411" s="556"/>
      <c r="B411" s="557"/>
      <c r="C411" s="558" t="s">
        <v>4</v>
      </c>
      <c r="D411" s="559" t="s">
        <v>374</v>
      </c>
      <c r="E411" s="560" t="n">
        <v>0</v>
      </c>
      <c r="F411" s="561" t="n">
        <v>0</v>
      </c>
      <c r="G411" s="561"/>
      <c r="H411" s="561" t="n">
        <v>0</v>
      </c>
      <c r="I411" s="561" t="n">
        <v>0</v>
      </c>
      <c r="J411" s="561" t="n">
        <v>0</v>
      </c>
      <c r="K411" s="561" t="n">
        <v>0</v>
      </c>
      <c r="L411" s="561" t="n">
        <v>0</v>
      </c>
      <c r="M411" s="562" t="n">
        <v>0</v>
      </c>
    </row>
    <row r="412" customFormat="false" ht="18.95" hidden="true" customHeight="true" outlineLevel="0" collapsed="false">
      <c r="A412" s="544" t="s">
        <v>636</v>
      </c>
      <c r="B412" s="545" t="s">
        <v>376</v>
      </c>
      <c r="C412" s="546" t="s">
        <v>637</v>
      </c>
      <c r="D412" s="551" t="s">
        <v>370</v>
      </c>
      <c r="E412" s="548" t="n">
        <v>0</v>
      </c>
      <c r="F412" s="549" t="n">
        <v>0</v>
      </c>
      <c r="G412" s="549"/>
      <c r="H412" s="549" t="n">
        <v>0</v>
      </c>
      <c r="I412" s="549" t="n">
        <v>0</v>
      </c>
      <c r="J412" s="549" t="n">
        <v>0</v>
      </c>
      <c r="K412" s="549" t="n">
        <v>0</v>
      </c>
      <c r="L412" s="549" t="n">
        <v>0</v>
      </c>
      <c r="M412" s="550" t="n">
        <v>0</v>
      </c>
    </row>
    <row r="413" customFormat="false" ht="18.95" hidden="true" customHeight="true" outlineLevel="0" collapsed="false">
      <c r="A413" s="544"/>
      <c r="B413" s="545"/>
      <c r="C413" s="546" t="s">
        <v>638</v>
      </c>
      <c r="D413" s="551" t="s">
        <v>371</v>
      </c>
      <c r="E413" s="548" t="n">
        <v>0</v>
      </c>
      <c r="F413" s="565" t="n">
        <v>0</v>
      </c>
      <c r="G413" s="565"/>
      <c r="H413" s="565" t="n">
        <v>0</v>
      </c>
      <c r="I413" s="565" t="n">
        <v>0</v>
      </c>
      <c r="J413" s="565" t="n">
        <v>0</v>
      </c>
      <c r="K413" s="565" t="n">
        <v>0</v>
      </c>
      <c r="L413" s="565" t="n">
        <v>0</v>
      </c>
      <c r="M413" s="566" t="n">
        <v>0</v>
      </c>
    </row>
    <row r="414" customFormat="false" ht="18.95" hidden="true" customHeight="true" outlineLevel="0" collapsed="false">
      <c r="A414" s="544"/>
      <c r="B414" s="545"/>
      <c r="C414" s="546" t="s">
        <v>4</v>
      </c>
      <c r="D414" s="551" t="s">
        <v>372</v>
      </c>
      <c r="E414" s="548" t="n">
        <v>0</v>
      </c>
      <c r="F414" s="565" t="n">
        <v>0</v>
      </c>
      <c r="G414" s="565"/>
      <c r="H414" s="565" t="n">
        <v>0</v>
      </c>
      <c r="I414" s="565" t="n">
        <v>0</v>
      </c>
      <c r="J414" s="565" t="n">
        <v>0</v>
      </c>
      <c r="K414" s="565" t="n">
        <v>0</v>
      </c>
      <c r="L414" s="565" t="n">
        <v>0</v>
      </c>
      <c r="M414" s="566" t="n">
        <v>0</v>
      </c>
    </row>
    <row r="415" customFormat="false" ht="18.95" hidden="true" customHeight="true" outlineLevel="0" collapsed="false">
      <c r="A415" s="544"/>
      <c r="B415" s="545"/>
      <c r="C415" s="546" t="s">
        <v>4</v>
      </c>
      <c r="D415" s="551" t="s">
        <v>373</v>
      </c>
      <c r="E415" s="553" t="n">
        <v>0</v>
      </c>
      <c r="F415" s="554" t="n">
        <v>0</v>
      </c>
      <c r="G415" s="554"/>
      <c r="H415" s="554" t="n">
        <v>0</v>
      </c>
      <c r="I415" s="554" t="n">
        <v>0</v>
      </c>
      <c r="J415" s="554" t="n">
        <v>0</v>
      </c>
      <c r="K415" s="554" t="n">
        <v>0</v>
      </c>
      <c r="L415" s="554" t="n">
        <v>0</v>
      </c>
      <c r="M415" s="555" t="n">
        <v>0</v>
      </c>
    </row>
    <row r="416" customFormat="false" ht="18.95" hidden="true" customHeight="true" outlineLevel="0" collapsed="false">
      <c r="A416" s="556"/>
      <c r="B416" s="557"/>
      <c r="C416" s="558" t="s">
        <v>4</v>
      </c>
      <c r="D416" s="559" t="s">
        <v>374</v>
      </c>
      <c r="E416" s="560" t="n">
        <v>0</v>
      </c>
      <c r="F416" s="561" t="n">
        <v>0</v>
      </c>
      <c r="G416" s="561"/>
      <c r="H416" s="561" t="n">
        <v>0</v>
      </c>
      <c r="I416" s="561" t="n">
        <v>0</v>
      </c>
      <c r="J416" s="561" t="n">
        <v>0</v>
      </c>
      <c r="K416" s="561" t="n">
        <v>0</v>
      </c>
      <c r="L416" s="561" t="n">
        <v>0</v>
      </c>
      <c r="M416" s="562" t="n">
        <v>0</v>
      </c>
    </row>
    <row r="417" customFormat="false" ht="18.95" hidden="false" customHeight="true" outlineLevel="0" collapsed="false">
      <c r="A417" s="544" t="s">
        <v>639</v>
      </c>
      <c r="B417" s="545" t="s">
        <v>376</v>
      </c>
      <c r="C417" s="546" t="s">
        <v>640</v>
      </c>
      <c r="D417" s="551" t="s">
        <v>370</v>
      </c>
      <c r="E417" s="548" t="n">
        <v>1946461</v>
      </c>
      <c r="F417" s="549"/>
      <c r="G417" s="549"/>
      <c r="H417" s="549" t="n">
        <v>240334</v>
      </c>
      <c r="I417" s="549" t="n">
        <v>1677143</v>
      </c>
      <c r="J417" s="549" t="n">
        <v>28850</v>
      </c>
      <c r="K417" s="549"/>
      <c r="L417" s="549"/>
      <c r="M417" s="550" t="n">
        <v>134</v>
      </c>
    </row>
    <row r="418" customFormat="false" ht="16.5" hidden="false" customHeight="true" outlineLevel="0" collapsed="false">
      <c r="A418" s="544"/>
      <c r="B418" s="545"/>
      <c r="C418" s="546" t="s">
        <v>641</v>
      </c>
      <c r="D418" s="551" t="s">
        <v>371</v>
      </c>
      <c r="E418" s="548" t="n">
        <v>0</v>
      </c>
      <c r="F418" s="565" t="n">
        <v>0</v>
      </c>
      <c r="G418" s="565"/>
      <c r="H418" s="565" t="n">
        <v>0</v>
      </c>
      <c r="I418" s="565" t="n">
        <v>0</v>
      </c>
      <c r="J418" s="565" t="n">
        <v>0</v>
      </c>
      <c r="K418" s="565" t="n">
        <v>0</v>
      </c>
      <c r="L418" s="565" t="n">
        <v>0</v>
      </c>
      <c r="M418" s="566" t="n">
        <v>0</v>
      </c>
    </row>
    <row r="419" customFormat="false" ht="18.95" hidden="false" customHeight="true" outlineLevel="0" collapsed="false">
      <c r="A419" s="544"/>
      <c r="B419" s="545"/>
      <c r="C419" s="546" t="s">
        <v>4</v>
      </c>
      <c r="D419" s="551" t="s">
        <v>372</v>
      </c>
      <c r="E419" s="548" t="n">
        <v>135133.3827</v>
      </c>
      <c r="F419" s="565" t="n">
        <v>0</v>
      </c>
      <c r="G419" s="565"/>
      <c r="H419" s="565" t="n">
        <v>20685.3485</v>
      </c>
      <c r="I419" s="565" t="n">
        <v>114347.15935</v>
      </c>
      <c r="J419" s="565" t="n">
        <v>98.64222</v>
      </c>
      <c r="K419" s="565" t="n">
        <v>0</v>
      </c>
      <c r="L419" s="565" t="n">
        <v>0</v>
      </c>
      <c r="M419" s="566" t="n">
        <v>2.23263</v>
      </c>
    </row>
    <row r="420" customFormat="false" ht="18.95" hidden="false" customHeight="true" outlineLevel="0" collapsed="false">
      <c r="A420" s="544"/>
      <c r="B420" s="545"/>
      <c r="C420" s="546" t="s">
        <v>4</v>
      </c>
      <c r="D420" s="551" t="s">
        <v>373</v>
      </c>
      <c r="E420" s="553" t="n">
        <v>0.0694251683953596</v>
      </c>
      <c r="F420" s="554" t="n">
        <v>0</v>
      </c>
      <c r="G420" s="554"/>
      <c r="H420" s="554" t="n">
        <v>0.0860691724849584</v>
      </c>
      <c r="I420" s="554" t="n">
        <v>0.0681797314540263</v>
      </c>
      <c r="J420" s="554" t="n">
        <v>0.0034191410745234</v>
      </c>
      <c r="K420" s="554" t="n">
        <v>0</v>
      </c>
      <c r="L420" s="554" t="n">
        <v>0</v>
      </c>
      <c r="M420" s="555" t="n">
        <v>0.0166614179104478</v>
      </c>
    </row>
    <row r="421" customFormat="false" ht="15" hidden="false" customHeight="true" outlineLevel="0" collapsed="false">
      <c r="A421" s="556"/>
      <c r="B421" s="557"/>
      <c r="C421" s="558" t="s">
        <v>4</v>
      </c>
      <c r="D421" s="559" t="s">
        <v>374</v>
      </c>
      <c r="E421" s="563" t="n">
        <v>0</v>
      </c>
      <c r="F421" s="561" t="n">
        <v>0</v>
      </c>
      <c r="G421" s="561"/>
      <c r="H421" s="561" t="n">
        <v>0</v>
      </c>
      <c r="I421" s="561" t="n">
        <v>0</v>
      </c>
      <c r="J421" s="561" t="n">
        <v>0</v>
      </c>
      <c r="K421" s="561" t="n">
        <v>0</v>
      </c>
      <c r="L421" s="561" t="n">
        <v>0</v>
      </c>
      <c r="M421" s="562" t="n">
        <v>0</v>
      </c>
    </row>
    <row r="422" customFormat="false" ht="5.25" hidden="false" customHeight="true" outlineLevel="0" collapsed="false">
      <c r="A422" s="571"/>
      <c r="B422" s="545"/>
      <c r="C422" s="546"/>
      <c r="D422" s="572"/>
      <c r="E422" s="573"/>
      <c r="F422" s="573"/>
      <c r="G422" s="573"/>
      <c r="H422" s="573"/>
      <c r="I422" s="573"/>
      <c r="J422" s="573"/>
      <c r="K422" s="573"/>
      <c r="L422" s="573"/>
      <c r="M422" s="573"/>
    </row>
    <row r="423" customFormat="false" ht="19.5" hidden="false" customHeight="true" outlineLevel="0" collapsed="false">
      <c r="A423" s="574" t="s">
        <v>642</v>
      </c>
      <c r="B423" s="575"/>
      <c r="C423" s="576"/>
      <c r="D423" s="577"/>
      <c r="E423" s="578"/>
      <c r="F423" s="578"/>
      <c r="G423" s="578"/>
      <c r="H423" s="573"/>
      <c r="I423" s="573"/>
      <c r="J423" s="573"/>
      <c r="K423" s="573"/>
      <c r="L423" s="573"/>
      <c r="M423" s="573"/>
    </row>
    <row r="424" customFormat="false" ht="19.5" hidden="false" customHeight="true" outlineLevel="0" collapsed="false">
      <c r="A424" s="247" t="s">
        <v>241</v>
      </c>
      <c r="B424" s="575"/>
      <c r="C424" s="576"/>
      <c r="D424" s="577"/>
      <c r="E424" s="578"/>
      <c r="F424" s="578"/>
      <c r="G424" s="578"/>
      <c r="H424" s="573"/>
      <c r="I424" s="573"/>
      <c r="J424" s="573"/>
      <c r="K424" s="573"/>
      <c r="L424" s="573"/>
      <c r="M424" s="573"/>
    </row>
    <row r="431" customFormat="false" ht="15" hidden="false" customHeight="false" outlineLevel="0" collapsed="false">
      <c r="E431" s="579" t="s">
        <v>4</v>
      </c>
    </row>
  </sheetData>
  <mergeCells count="5">
    <mergeCell ref="A2:M2"/>
    <mergeCell ref="F5:G5"/>
    <mergeCell ref="F9:G9"/>
    <mergeCell ref="C11:D11"/>
    <mergeCell ref="F11:G11"/>
  </mergeCells>
  <printOptions headings="false" gridLines="false" gridLinesSet="true" horizontalCentered="true" verticalCentered="false"/>
  <pageMargins left="0.708333333333333" right="0.708333333333333" top="0.747916666666667" bottom="0" header="0.511805555555556" footer="0.511811023622047"/>
  <pageSetup paperSize="9" scale="73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12- &amp;P -</oddHeader>
    <oddFooter/>
  </headerFooter>
  <rowBreaks count="13" manualBreakCount="13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  <brk id="4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398" width="4.41"/>
    <col collapsed="false" customWidth="true" hidden="false" outlineLevel="0" max="2" min="2" style="398" width="1.41"/>
    <col collapsed="false" customWidth="true" hidden="false" outlineLevel="0" max="3" min="3" style="398" width="42.56"/>
    <col collapsed="false" customWidth="true" hidden="false" outlineLevel="0" max="4" min="4" style="398" width="3.7"/>
    <col collapsed="false" customWidth="true" hidden="false" outlineLevel="0" max="5" min="5" style="398" width="17.7"/>
    <col collapsed="false" customWidth="true" hidden="false" outlineLevel="0" max="11" min="6" style="398" width="14.7"/>
    <col collapsed="false" customWidth="true" hidden="false" outlineLevel="0" max="12" min="12" style="398" width="22.99"/>
    <col collapsed="false" customWidth="false" hidden="false" outlineLevel="0" max="257" min="13" style="398" width="16.28"/>
  </cols>
  <sheetData>
    <row r="1" customFormat="false" ht="16.5" hidden="false" customHeight="true" outlineLevel="0" collapsed="false">
      <c r="A1" s="399" t="s">
        <v>643</v>
      </c>
      <c r="B1" s="399"/>
      <c r="C1" s="400"/>
      <c r="D1" s="400"/>
      <c r="E1" s="400"/>
      <c r="F1" s="400"/>
      <c r="G1" s="400"/>
      <c r="H1" s="400"/>
      <c r="I1" s="400"/>
      <c r="J1" s="400"/>
      <c r="K1" s="400"/>
      <c r="L1" s="400"/>
    </row>
    <row r="2" customFormat="false" ht="15" hidden="false" customHeight="true" outlineLevel="0" collapsed="false">
      <c r="A2" s="580" t="s">
        <v>644</v>
      </c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</row>
    <row r="3" customFormat="false" ht="15" hidden="false" customHeight="true" outlineLevel="0" collapsed="false">
      <c r="A3" s="402"/>
      <c r="B3" s="402"/>
      <c r="C3" s="402"/>
      <c r="D3" s="402"/>
      <c r="E3" s="402"/>
      <c r="F3" s="402"/>
      <c r="G3" s="403"/>
      <c r="H3" s="403"/>
      <c r="I3" s="403"/>
      <c r="J3" s="403"/>
      <c r="K3" s="403"/>
      <c r="L3" s="403"/>
    </row>
    <row r="4" customFormat="false" ht="15.2" hidden="false" customHeight="true" outlineLevel="0" collapsed="false">
      <c r="A4" s="400"/>
      <c r="B4" s="404"/>
      <c r="C4" s="404"/>
      <c r="D4" s="400"/>
      <c r="E4" s="400"/>
      <c r="F4" s="400"/>
      <c r="G4" s="400"/>
      <c r="H4" s="400"/>
      <c r="I4" s="400"/>
      <c r="J4" s="399"/>
      <c r="K4" s="399"/>
      <c r="L4" s="405" t="s">
        <v>52</v>
      </c>
    </row>
    <row r="5" customFormat="false" ht="15.95" hidden="false" customHeight="true" outlineLevel="0" collapsed="false">
      <c r="A5" s="406" t="s">
        <v>4</v>
      </c>
      <c r="B5" s="407" t="s">
        <v>4</v>
      </c>
      <c r="C5" s="407" t="s">
        <v>56</v>
      </c>
      <c r="D5" s="408"/>
      <c r="E5" s="409" t="s">
        <v>4</v>
      </c>
      <c r="F5" s="410" t="s">
        <v>4</v>
      </c>
      <c r="G5" s="409" t="s">
        <v>4</v>
      </c>
      <c r="H5" s="411" t="s">
        <v>4</v>
      </c>
      <c r="I5" s="409" t="s">
        <v>4</v>
      </c>
      <c r="J5" s="411" t="s">
        <v>4</v>
      </c>
      <c r="K5" s="409" t="s">
        <v>4</v>
      </c>
      <c r="L5" s="409" t="s">
        <v>4</v>
      </c>
    </row>
    <row r="6" customFormat="false" ht="15.95" hidden="false" customHeight="true" outlineLevel="0" collapsed="false">
      <c r="A6" s="412"/>
      <c r="B6" s="413"/>
      <c r="C6" s="414" t="s">
        <v>338</v>
      </c>
      <c r="D6" s="413"/>
      <c r="E6" s="415"/>
      <c r="F6" s="416" t="s">
        <v>339</v>
      </c>
      <c r="G6" s="417" t="s">
        <v>340</v>
      </c>
      <c r="H6" s="416" t="s">
        <v>341</v>
      </c>
      <c r="I6" s="418" t="s">
        <v>341</v>
      </c>
      <c r="J6" s="416" t="s">
        <v>342</v>
      </c>
      <c r="K6" s="417" t="s">
        <v>343</v>
      </c>
      <c r="L6" s="418" t="s">
        <v>344</v>
      </c>
    </row>
    <row r="7" customFormat="false" ht="15.95" hidden="false" customHeight="true" outlineLevel="0" collapsed="false">
      <c r="A7" s="412" t="s">
        <v>4</v>
      </c>
      <c r="B7" s="413"/>
      <c r="C7" s="414" t="s">
        <v>345</v>
      </c>
      <c r="D7" s="400"/>
      <c r="E7" s="417" t="s">
        <v>346</v>
      </c>
      <c r="F7" s="416" t="s">
        <v>347</v>
      </c>
      <c r="G7" s="418" t="s">
        <v>348</v>
      </c>
      <c r="H7" s="416" t="s">
        <v>349</v>
      </c>
      <c r="I7" s="418" t="s">
        <v>350</v>
      </c>
      <c r="J7" s="416" t="s">
        <v>351</v>
      </c>
      <c r="K7" s="418" t="s">
        <v>352</v>
      </c>
      <c r="L7" s="417" t="s">
        <v>353</v>
      </c>
    </row>
    <row r="8" customFormat="false" ht="15.95" hidden="false" customHeight="true" outlineLevel="0" collapsed="false">
      <c r="A8" s="419" t="s">
        <v>4</v>
      </c>
      <c r="B8" s="420"/>
      <c r="C8" s="414" t="s">
        <v>354</v>
      </c>
      <c r="D8" s="400"/>
      <c r="E8" s="417" t="s">
        <v>4</v>
      </c>
      <c r="F8" s="416" t="s">
        <v>355</v>
      </c>
      <c r="G8" s="418" t="s">
        <v>356</v>
      </c>
      <c r="H8" s="416" t="s">
        <v>357</v>
      </c>
      <c r="I8" s="418" t="s">
        <v>4</v>
      </c>
      <c r="J8" s="416" t="s">
        <v>358</v>
      </c>
      <c r="K8" s="418" t="s">
        <v>359</v>
      </c>
      <c r="L8" s="418" t="s">
        <v>360</v>
      </c>
    </row>
    <row r="9" customFormat="false" ht="15.95" hidden="false" customHeight="true" outlineLevel="0" collapsed="false">
      <c r="A9" s="421" t="s">
        <v>4</v>
      </c>
      <c r="B9" s="422"/>
      <c r="C9" s="414" t="s">
        <v>361</v>
      </c>
      <c r="D9" s="400"/>
      <c r="E9" s="423" t="s">
        <v>4</v>
      </c>
      <c r="F9" s="416" t="s">
        <v>4</v>
      </c>
      <c r="G9" s="418" t="s">
        <v>4</v>
      </c>
      <c r="H9" s="416" t="s">
        <v>362</v>
      </c>
      <c r="I9" s="418"/>
      <c r="J9" s="416" t="s">
        <v>363</v>
      </c>
      <c r="K9" s="418" t="s">
        <v>4</v>
      </c>
      <c r="L9" s="418" t="s">
        <v>364</v>
      </c>
    </row>
    <row r="10" customFormat="false" ht="15.95" hidden="false" customHeight="true" outlineLevel="0" collapsed="false">
      <c r="A10" s="412"/>
      <c r="B10" s="413"/>
      <c r="C10" s="414" t="s">
        <v>365</v>
      </c>
      <c r="D10" s="424"/>
      <c r="E10" s="425"/>
      <c r="F10" s="426"/>
      <c r="G10" s="427"/>
      <c r="H10" s="407"/>
      <c r="I10" s="427"/>
      <c r="J10" s="428"/>
      <c r="K10" s="407"/>
      <c r="L10" s="427"/>
    </row>
    <row r="11" s="432" customFormat="true" ht="9.95" hidden="false" customHeight="true" outlineLevel="0" collapsed="false">
      <c r="A11" s="429" t="n">
        <v>1</v>
      </c>
      <c r="B11" s="429"/>
      <c r="C11" s="429"/>
      <c r="D11" s="429"/>
      <c r="E11" s="430" t="s">
        <v>97</v>
      </c>
      <c r="F11" s="430" t="n">
        <v>3</v>
      </c>
      <c r="G11" s="430" t="s">
        <v>366</v>
      </c>
      <c r="H11" s="431" t="s">
        <v>367</v>
      </c>
      <c r="I11" s="429" t="s">
        <v>368</v>
      </c>
      <c r="J11" s="430" t="n">
        <v>7</v>
      </c>
      <c r="K11" s="431" t="n">
        <v>8</v>
      </c>
      <c r="L11" s="430" t="n">
        <v>9</v>
      </c>
    </row>
    <row r="12" customFormat="false" ht="18.95" hidden="false" customHeight="true" outlineLevel="0" collapsed="false">
      <c r="A12" s="433"/>
      <c r="B12" s="434"/>
      <c r="C12" s="435" t="s">
        <v>369</v>
      </c>
      <c r="D12" s="436" t="s">
        <v>370</v>
      </c>
      <c r="E12" s="437" t="n">
        <v>23236491</v>
      </c>
      <c r="F12" s="438" t="n">
        <v>19233503</v>
      </c>
      <c r="G12" s="438" t="n">
        <v>28032</v>
      </c>
      <c r="H12" s="438" t="n">
        <v>3292717</v>
      </c>
      <c r="I12" s="438" t="n">
        <v>286493</v>
      </c>
      <c r="J12" s="438" t="n">
        <v>0</v>
      </c>
      <c r="K12" s="438" t="n">
        <v>0</v>
      </c>
      <c r="L12" s="439" t="n">
        <v>395746</v>
      </c>
    </row>
    <row r="13" customFormat="false" ht="18.95" hidden="false" customHeight="true" outlineLevel="0" collapsed="false">
      <c r="A13" s="440"/>
      <c r="B13" s="441"/>
      <c r="C13" s="442"/>
      <c r="D13" s="426" t="s">
        <v>371</v>
      </c>
      <c r="E13" s="443" t="n">
        <v>0</v>
      </c>
      <c r="F13" s="444" t="n">
        <v>0</v>
      </c>
      <c r="G13" s="444" t="n">
        <v>0</v>
      </c>
      <c r="H13" s="444" t="n">
        <v>0</v>
      </c>
      <c r="I13" s="444" t="n">
        <v>0</v>
      </c>
      <c r="J13" s="444" t="n">
        <v>0</v>
      </c>
      <c r="K13" s="444" t="n">
        <v>0</v>
      </c>
      <c r="L13" s="445" t="n">
        <v>0</v>
      </c>
    </row>
    <row r="14" customFormat="false" ht="18.95" hidden="false" customHeight="true" outlineLevel="0" collapsed="false">
      <c r="A14" s="440"/>
      <c r="B14" s="441"/>
      <c r="C14" s="446" t="s">
        <v>4</v>
      </c>
      <c r="D14" s="426" t="s">
        <v>372</v>
      </c>
      <c r="E14" s="443" t="n">
        <v>1918355.19835</v>
      </c>
      <c r="F14" s="444" t="n">
        <v>1700324.91094</v>
      </c>
      <c r="G14" s="444" t="n">
        <v>1368.73045</v>
      </c>
      <c r="H14" s="444" t="n">
        <v>202771.1309</v>
      </c>
      <c r="I14" s="444" t="n">
        <v>794.88538</v>
      </c>
      <c r="J14" s="444" t="n">
        <v>0</v>
      </c>
      <c r="K14" s="444" t="n">
        <v>0</v>
      </c>
      <c r="L14" s="445" t="n">
        <v>13095.54068</v>
      </c>
    </row>
    <row r="15" customFormat="false" ht="18.95" hidden="false" customHeight="true" outlineLevel="0" collapsed="false">
      <c r="A15" s="440"/>
      <c r="B15" s="441"/>
      <c r="C15" s="442"/>
      <c r="D15" s="426" t="s">
        <v>373</v>
      </c>
      <c r="E15" s="447" t="n">
        <v>0.0825578697898061</v>
      </c>
      <c r="F15" s="448" t="n">
        <v>0.0884043281632056</v>
      </c>
      <c r="G15" s="448" t="n">
        <v>0.0488274275827626</v>
      </c>
      <c r="H15" s="448" t="n">
        <v>0.0615817062018995</v>
      </c>
      <c r="I15" s="448" t="n">
        <v>0.00277453682987019</v>
      </c>
      <c r="J15" s="448" t="n">
        <v>0</v>
      </c>
      <c r="K15" s="448" t="n">
        <v>0</v>
      </c>
      <c r="L15" s="449" t="n">
        <v>0.0330907720608673</v>
      </c>
    </row>
    <row r="16" customFormat="false" ht="18.95" hidden="false" customHeight="true" outlineLevel="0" collapsed="false">
      <c r="A16" s="450"/>
      <c r="B16" s="451"/>
      <c r="C16" s="452"/>
      <c r="D16" s="426" t="s">
        <v>374</v>
      </c>
      <c r="E16" s="453" t="n">
        <v>0</v>
      </c>
      <c r="F16" s="454" t="n">
        <v>0</v>
      </c>
      <c r="G16" s="454" t="n">
        <v>0</v>
      </c>
      <c r="H16" s="454" t="n">
        <v>0</v>
      </c>
      <c r="I16" s="454" t="n">
        <v>0</v>
      </c>
      <c r="J16" s="454" t="n">
        <v>0</v>
      </c>
      <c r="K16" s="454" t="n">
        <v>0</v>
      </c>
      <c r="L16" s="455" t="n">
        <v>0</v>
      </c>
    </row>
    <row r="17" customFormat="false" ht="18.95" hidden="false" customHeight="true" outlineLevel="0" collapsed="false">
      <c r="A17" s="456" t="s">
        <v>375</v>
      </c>
      <c r="B17" s="457" t="s">
        <v>376</v>
      </c>
      <c r="C17" s="457" t="s">
        <v>377</v>
      </c>
      <c r="D17" s="458" t="s">
        <v>370</v>
      </c>
      <c r="E17" s="459" t="n">
        <v>1369449</v>
      </c>
      <c r="F17" s="460" t="n">
        <v>133164</v>
      </c>
      <c r="G17" s="460" t="n">
        <v>1077</v>
      </c>
      <c r="H17" s="460" t="n">
        <v>780469</v>
      </c>
      <c r="I17" s="460" t="n">
        <v>127897</v>
      </c>
      <c r="J17" s="460"/>
      <c r="K17" s="460"/>
      <c r="L17" s="461" t="n">
        <v>326842</v>
      </c>
    </row>
    <row r="18" customFormat="false" ht="18.95" hidden="false" customHeight="true" outlineLevel="0" collapsed="false">
      <c r="A18" s="456"/>
      <c r="B18" s="457"/>
      <c r="C18" s="457"/>
      <c r="D18" s="462" t="s">
        <v>371</v>
      </c>
      <c r="E18" s="463" t="n">
        <v>0</v>
      </c>
      <c r="F18" s="466" t="n">
        <v>0</v>
      </c>
      <c r="G18" s="466" t="n">
        <v>0</v>
      </c>
      <c r="H18" s="466" t="n">
        <v>0</v>
      </c>
      <c r="I18" s="466" t="n">
        <v>0</v>
      </c>
      <c r="J18" s="466" t="n">
        <v>0</v>
      </c>
      <c r="K18" s="466" t="n">
        <v>0</v>
      </c>
      <c r="L18" s="467" t="n">
        <v>0</v>
      </c>
    </row>
    <row r="19" customFormat="false" ht="18.95" hidden="false" customHeight="true" outlineLevel="0" collapsed="false">
      <c r="A19" s="456"/>
      <c r="B19" s="457"/>
      <c r="C19" s="457"/>
      <c r="D19" s="462" t="s">
        <v>372</v>
      </c>
      <c r="E19" s="463" t="n">
        <v>63894.66559</v>
      </c>
      <c r="F19" s="466" t="n">
        <v>5518.14188</v>
      </c>
      <c r="G19" s="466" t="n">
        <v>40.76511</v>
      </c>
      <c r="H19" s="466" t="n">
        <v>47598.38975</v>
      </c>
      <c r="I19" s="466" t="n">
        <v>693.55637</v>
      </c>
      <c r="J19" s="466" t="n">
        <v>0</v>
      </c>
      <c r="K19" s="466" t="n">
        <v>0</v>
      </c>
      <c r="L19" s="467" t="n">
        <v>10043.81248</v>
      </c>
    </row>
    <row r="20" customFormat="false" ht="18.95" hidden="false" customHeight="true" outlineLevel="0" collapsed="false">
      <c r="A20" s="456"/>
      <c r="B20" s="457"/>
      <c r="C20" s="457"/>
      <c r="D20" s="462" t="s">
        <v>373</v>
      </c>
      <c r="E20" s="468" t="n">
        <v>0.0466572070883983</v>
      </c>
      <c r="F20" s="469" t="n">
        <v>0.0414386912378721</v>
      </c>
      <c r="G20" s="469" t="n">
        <v>0.0378506128133705</v>
      </c>
      <c r="H20" s="469" t="n">
        <v>0.0609869062704605</v>
      </c>
      <c r="I20" s="469" t="n">
        <v>0.00542277277809487</v>
      </c>
      <c r="J20" s="469" t="n">
        <v>0</v>
      </c>
      <c r="K20" s="469" t="n">
        <v>0</v>
      </c>
      <c r="L20" s="470" t="n">
        <v>0.0307298709468183</v>
      </c>
    </row>
    <row r="21" s="477" customFormat="true" ht="18.95" hidden="false" customHeight="true" outlineLevel="0" collapsed="false">
      <c r="A21" s="471"/>
      <c r="B21" s="472"/>
      <c r="C21" s="472"/>
      <c r="D21" s="473" t="s">
        <v>374</v>
      </c>
      <c r="E21" s="474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6" t="n">
        <v>0</v>
      </c>
    </row>
    <row r="22" customFormat="false" ht="18.95" hidden="false" customHeight="true" outlineLevel="0" collapsed="false">
      <c r="A22" s="456" t="s">
        <v>378</v>
      </c>
      <c r="B22" s="457" t="s">
        <v>376</v>
      </c>
      <c r="C22" s="457" t="s">
        <v>379</v>
      </c>
      <c r="D22" s="462" t="s">
        <v>370</v>
      </c>
      <c r="E22" s="459" t="n">
        <v>173</v>
      </c>
      <c r="F22" s="460" t="n">
        <v>173</v>
      </c>
      <c r="G22" s="460"/>
      <c r="H22" s="460"/>
      <c r="I22" s="460"/>
      <c r="J22" s="460"/>
      <c r="K22" s="460"/>
      <c r="L22" s="461"/>
    </row>
    <row r="23" customFormat="false" ht="18.95" hidden="false" customHeight="true" outlineLevel="0" collapsed="false">
      <c r="A23" s="456"/>
      <c r="B23" s="457"/>
      <c r="C23" s="457"/>
      <c r="D23" s="462" t="s">
        <v>371</v>
      </c>
      <c r="E23" s="463" t="n">
        <v>0</v>
      </c>
      <c r="F23" s="478" t="n">
        <v>0</v>
      </c>
      <c r="G23" s="478" t="n">
        <v>0</v>
      </c>
      <c r="H23" s="478" t="n">
        <v>0</v>
      </c>
      <c r="I23" s="478" t="n">
        <v>0</v>
      </c>
      <c r="J23" s="478" t="n">
        <v>0</v>
      </c>
      <c r="K23" s="478" t="n">
        <v>0</v>
      </c>
      <c r="L23" s="479" t="n">
        <v>0</v>
      </c>
    </row>
    <row r="24" customFormat="false" ht="18.95" hidden="false" customHeight="true" outlineLevel="0" collapsed="false">
      <c r="A24" s="456"/>
      <c r="B24" s="457"/>
      <c r="C24" s="457"/>
      <c r="D24" s="462" t="s">
        <v>372</v>
      </c>
      <c r="E24" s="463" t="n">
        <v>0</v>
      </c>
      <c r="F24" s="478" t="n">
        <v>0</v>
      </c>
      <c r="G24" s="478" t="n">
        <v>0</v>
      </c>
      <c r="H24" s="478" t="n">
        <v>0</v>
      </c>
      <c r="I24" s="478" t="n">
        <v>0</v>
      </c>
      <c r="J24" s="478" t="n">
        <v>0</v>
      </c>
      <c r="K24" s="478" t="n">
        <v>0</v>
      </c>
      <c r="L24" s="479" t="n">
        <v>0</v>
      </c>
    </row>
    <row r="25" customFormat="false" ht="18.95" hidden="false" customHeight="true" outlineLevel="0" collapsed="false">
      <c r="A25" s="456"/>
      <c r="B25" s="457"/>
      <c r="C25" s="457"/>
      <c r="D25" s="462" t="s">
        <v>373</v>
      </c>
      <c r="E25" s="468" t="n">
        <v>0</v>
      </c>
      <c r="F25" s="469" t="n">
        <v>0</v>
      </c>
      <c r="G25" s="469" t="n">
        <v>0</v>
      </c>
      <c r="H25" s="469" t="n">
        <v>0</v>
      </c>
      <c r="I25" s="469" t="n">
        <v>0</v>
      </c>
      <c r="J25" s="469" t="n">
        <v>0</v>
      </c>
      <c r="K25" s="469" t="n">
        <v>0</v>
      </c>
      <c r="L25" s="470" t="n">
        <v>0</v>
      </c>
    </row>
    <row r="26" customFormat="false" ht="18.95" hidden="false" customHeight="true" outlineLevel="0" collapsed="false">
      <c r="A26" s="471"/>
      <c r="B26" s="472"/>
      <c r="C26" s="472"/>
      <c r="D26" s="462" t="s">
        <v>374</v>
      </c>
      <c r="E26" s="474" t="n">
        <v>0</v>
      </c>
      <c r="F26" s="475" t="n">
        <v>0</v>
      </c>
      <c r="G26" s="475" t="n">
        <v>0</v>
      </c>
      <c r="H26" s="475" t="n">
        <v>0</v>
      </c>
      <c r="I26" s="475" t="n">
        <v>0</v>
      </c>
      <c r="J26" s="475" t="n">
        <v>0</v>
      </c>
      <c r="K26" s="475" t="n">
        <v>0</v>
      </c>
      <c r="L26" s="476" t="n">
        <v>0</v>
      </c>
    </row>
    <row r="27" customFormat="false" ht="18.95" hidden="false" customHeight="true" outlineLevel="0" collapsed="false">
      <c r="A27" s="456" t="s">
        <v>380</v>
      </c>
      <c r="B27" s="457" t="s">
        <v>376</v>
      </c>
      <c r="C27" s="457" t="s">
        <v>381</v>
      </c>
      <c r="D27" s="458" t="s">
        <v>370</v>
      </c>
      <c r="E27" s="459" t="n">
        <v>37382</v>
      </c>
      <c r="F27" s="460" t="n">
        <v>94</v>
      </c>
      <c r="G27" s="460" t="n">
        <v>831</v>
      </c>
      <c r="H27" s="460" t="n">
        <v>19153</v>
      </c>
      <c r="I27" s="460" t="n">
        <v>460</v>
      </c>
      <c r="J27" s="460"/>
      <c r="K27" s="460"/>
      <c r="L27" s="461" t="n">
        <v>16844</v>
      </c>
    </row>
    <row r="28" customFormat="false" ht="18.95" hidden="false" customHeight="true" outlineLevel="0" collapsed="false">
      <c r="A28" s="456"/>
      <c r="B28" s="457"/>
      <c r="C28" s="457"/>
      <c r="D28" s="462" t="s">
        <v>371</v>
      </c>
      <c r="E28" s="463" t="n">
        <v>0</v>
      </c>
      <c r="F28" s="478" t="n">
        <v>0</v>
      </c>
      <c r="G28" s="478" t="n">
        <v>0</v>
      </c>
      <c r="H28" s="478" t="n">
        <v>0</v>
      </c>
      <c r="I28" s="478" t="n">
        <v>0</v>
      </c>
      <c r="J28" s="478" t="n">
        <v>0</v>
      </c>
      <c r="K28" s="478" t="n">
        <v>0</v>
      </c>
      <c r="L28" s="479" t="n">
        <v>0</v>
      </c>
    </row>
    <row r="29" customFormat="false" ht="18.95" hidden="false" customHeight="true" outlineLevel="0" collapsed="false">
      <c r="A29" s="456"/>
      <c r="B29" s="457"/>
      <c r="C29" s="457"/>
      <c r="D29" s="462" t="s">
        <v>372</v>
      </c>
      <c r="E29" s="463" t="n">
        <v>2311.62675</v>
      </c>
      <c r="F29" s="478" t="n">
        <v>5.66</v>
      </c>
      <c r="G29" s="478" t="n">
        <v>91.51728</v>
      </c>
      <c r="H29" s="478" t="n">
        <v>1124.8119</v>
      </c>
      <c r="I29" s="478" t="n">
        <v>20.61936</v>
      </c>
      <c r="J29" s="478" t="n">
        <v>0</v>
      </c>
      <c r="K29" s="478" t="n">
        <v>0</v>
      </c>
      <c r="L29" s="479" t="n">
        <v>1069.01821</v>
      </c>
    </row>
    <row r="30" customFormat="false" ht="18.95" hidden="false" customHeight="true" outlineLevel="0" collapsed="false">
      <c r="A30" s="456"/>
      <c r="B30" s="457"/>
      <c r="C30" s="457"/>
      <c r="D30" s="462" t="s">
        <v>373</v>
      </c>
      <c r="E30" s="468" t="n">
        <v>0.0618379634583489</v>
      </c>
      <c r="F30" s="469" t="n">
        <v>0.0602127659574468</v>
      </c>
      <c r="G30" s="469" t="n">
        <v>0.110129097472924</v>
      </c>
      <c r="H30" s="469" t="n">
        <v>0.0587277136740981</v>
      </c>
      <c r="I30" s="469" t="n">
        <v>0.0448246956521739</v>
      </c>
      <c r="J30" s="469" t="n">
        <v>0</v>
      </c>
      <c r="K30" s="469" t="n">
        <v>0</v>
      </c>
      <c r="L30" s="470" t="n">
        <v>0.0634658163144146</v>
      </c>
    </row>
    <row r="31" customFormat="false" ht="18.95" hidden="false" customHeight="true" outlineLevel="0" collapsed="false">
      <c r="A31" s="471"/>
      <c r="B31" s="472"/>
      <c r="C31" s="472"/>
      <c r="D31" s="473" t="s">
        <v>374</v>
      </c>
      <c r="E31" s="474" t="n">
        <v>0</v>
      </c>
      <c r="F31" s="475" t="n">
        <v>0</v>
      </c>
      <c r="G31" s="475" t="n">
        <v>0</v>
      </c>
      <c r="H31" s="475" t="n">
        <v>0</v>
      </c>
      <c r="I31" s="475" t="n">
        <v>0</v>
      </c>
      <c r="J31" s="475" t="n">
        <v>0</v>
      </c>
      <c r="K31" s="475" t="n">
        <v>0</v>
      </c>
      <c r="L31" s="476" t="n">
        <v>0</v>
      </c>
    </row>
    <row r="32" customFormat="false" ht="18.95" hidden="true" customHeight="true" outlineLevel="0" collapsed="false">
      <c r="A32" s="456" t="s">
        <v>382</v>
      </c>
      <c r="B32" s="457" t="s">
        <v>376</v>
      </c>
      <c r="C32" s="457" t="s">
        <v>383</v>
      </c>
      <c r="D32" s="462" t="s">
        <v>370</v>
      </c>
      <c r="E32" s="459" t="n">
        <v>0</v>
      </c>
      <c r="F32" s="460" t="n">
        <v>0</v>
      </c>
      <c r="G32" s="460" t="n">
        <v>0</v>
      </c>
      <c r="H32" s="460" t="n">
        <v>0</v>
      </c>
      <c r="I32" s="460" t="n">
        <v>0</v>
      </c>
      <c r="J32" s="460" t="n">
        <v>0</v>
      </c>
      <c r="K32" s="460" t="n">
        <v>0</v>
      </c>
      <c r="L32" s="461" t="n">
        <v>0</v>
      </c>
    </row>
    <row r="33" customFormat="false" ht="18.95" hidden="true" customHeight="true" outlineLevel="0" collapsed="false">
      <c r="A33" s="456"/>
      <c r="B33" s="457"/>
      <c r="C33" s="457"/>
      <c r="D33" s="462" t="s">
        <v>371</v>
      </c>
      <c r="E33" s="463" t="n">
        <v>0</v>
      </c>
      <c r="F33" s="478" t="n">
        <v>0</v>
      </c>
      <c r="G33" s="478" t="n">
        <v>0</v>
      </c>
      <c r="H33" s="478" t="n">
        <v>0</v>
      </c>
      <c r="I33" s="478" t="n">
        <v>0</v>
      </c>
      <c r="J33" s="478" t="n">
        <v>0</v>
      </c>
      <c r="K33" s="478" t="n">
        <v>0</v>
      </c>
      <c r="L33" s="479" t="n">
        <v>0</v>
      </c>
    </row>
    <row r="34" customFormat="false" ht="18.95" hidden="true" customHeight="true" outlineLevel="0" collapsed="false">
      <c r="A34" s="456"/>
      <c r="B34" s="457"/>
      <c r="C34" s="457"/>
      <c r="D34" s="462" t="s">
        <v>372</v>
      </c>
      <c r="E34" s="463" t="n">
        <v>0</v>
      </c>
      <c r="F34" s="478" t="n">
        <v>0</v>
      </c>
      <c r="G34" s="478" t="n">
        <v>0</v>
      </c>
      <c r="H34" s="478" t="n">
        <v>0</v>
      </c>
      <c r="I34" s="478" t="n">
        <v>0</v>
      </c>
      <c r="J34" s="478" t="n">
        <v>0</v>
      </c>
      <c r="K34" s="478" t="n">
        <v>0</v>
      </c>
      <c r="L34" s="479" t="n">
        <v>0</v>
      </c>
    </row>
    <row r="35" customFormat="false" ht="18.95" hidden="true" customHeight="true" outlineLevel="0" collapsed="false">
      <c r="A35" s="456"/>
      <c r="B35" s="457"/>
      <c r="C35" s="457"/>
      <c r="D35" s="462" t="s">
        <v>373</v>
      </c>
      <c r="E35" s="468" t="n">
        <v>0</v>
      </c>
      <c r="F35" s="469" t="n">
        <v>0</v>
      </c>
      <c r="G35" s="469" t="n">
        <v>0</v>
      </c>
      <c r="H35" s="469" t="n">
        <v>0</v>
      </c>
      <c r="I35" s="469" t="n">
        <v>0</v>
      </c>
      <c r="J35" s="469" t="n">
        <v>0</v>
      </c>
      <c r="K35" s="469" t="n">
        <v>0</v>
      </c>
      <c r="L35" s="470" t="n">
        <v>0</v>
      </c>
    </row>
    <row r="36" customFormat="false" ht="18.95" hidden="true" customHeight="true" outlineLevel="0" collapsed="false">
      <c r="A36" s="471"/>
      <c r="B36" s="472"/>
      <c r="C36" s="472"/>
      <c r="D36" s="462" t="s">
        <v>374</v>
      </c>
      <c r="E36" s="474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6" t="n">
        <v>0</v>
      </c>
    </row>
    <row r="37" customFormat="false" ht="18.95" hidden="false" customHeight="true" outlineLevel="0" collapsed="false">
      <c r="A37" s="456" t="s">
        <v>384</v>
      </c>
      <c r="B37" s="457" t="s">
        <v>376</v>
      </c>
      <c r="C37" s="457" t="s">
        <v>385</v>
      </c>
      <c r="D37" s="458" t="s">
        <v>370</v>
      </c>
      <c r="E37" s="459" t="n">
        <v>50</v>
      </c>
      <c r="F37" s="460" t="n">
        <v>50</v>
      </c>
      <c r="G37" s="460"/>
      <c r="H37" s="460"/>
      <c r="I37" s="460"/>
      <c r="J37" s="460"/>
      <c r="K37" s="460"/>
      <c r="L37" s="461"/>
    </row>
    <row r="38" customFormat="false" ht="18.95" hidden="false" customHeight="true" outlineLevel="0" collapsed="false">
      <c r="A38" s="456"/>
      <c r="B38" s="457"/>
      <c r="C38" s="457"/>
      <c r="D38" s="462" t="s">
        <v>371</v>
      </c>
      <c r="E38" s="463" t="n">
        <v>0</v>
      </c>
      <c r="F38" s="478" t="n">
        <v>0</v>
      </c>
      <c r="G38" s="478" t="n">
        <v>0</v>
      </c>
      <c r="H38" s="478" t="n">
        <v>0</v>
      </c>
      <c r="I38" s="478" t="n">
        <v>0</v>
      </c>
      <c r="J38" s="478" t="n">
        <v>0</v>
      </c>
      <c r="K38" s="478" t="n">
        <v>0</v>
      </c>
      <c r="L38" s="479" t="n">
        <v>0</v>
      </c>
    </row>
    <row r="39" customFormat="false" ht="18.95" hidden="false" customHeight="true" outlineLevel="0" collapsed="false">
      <c r="A39" s="456"/>
      <c r="B39" s="457"/>
      <c r="C39" s="457"/>
      <c r="D39" s="462" t="s">
        <v>372</v>
      </c>
      <c r="E39" s="463" t="n">
        <v>0</v>
      </c>
      <c r="F39" s="478" t="n">
        <v>0</v>
      </c>
      <c r="G39" s="478" t="n">
        <v>0</v>
      </c>
      <c r="H39" s="478" t="n">
        <v>0</v>
      </c>
      <c r="I39" s="478" t="n">
        <v>0</v>
      </c>
      <c r="J39" s="478" t="n">
        <v>0</v>
      </c>
      <c r="K39" s="478" t="n">
        <v>0</v>
      </c>
      <c r="L39" s="479" t="n">
        <v>0</v>
      </c>
    </row>
    <row r="40" customFormat="false" ht="18.95" hidden="false" customHeight="true" outlineLevel="0" collapsed="false">
      <c r="A40" s="456"/>
      <c r="B40" s="457"/>
      <c r="C40" s="457"/>
      <c r="D40" s="462" t="s">
        <v>373</v>
      </c>
      <c r="E40" s="468" t="n">
        <v>0</v>
      </c>
      <c r="F40" s="469" t="n">
        <v>0</v>
      </c>
      <c r="G40" s="469" t="n">
        <v>0</v>
      </c>
      <c r="H40" s="469" t="n">
        <v>0</v>
      </c>
      <c r="I40" s="469" t="n">
        <v>0</v>
      </c>
      <c r="J40" s="469" t="n">
        <v>0</v>
      </c>
      <c r="K40" s="469" t="n">
        <v>0</v>
      </c>
      <c r="L40" s="470" t="n">
        <v>0</v>
      </c>
    </row>
    <row r="41" customFormat="false" ht="18.95" hidden="false" customHeight="true" outlineLevel="0" collapsed="false">
      <c r="A41" s="471"/>
      <c r="B41" s="472"/>
      <c r="C41" s="472"/>
      <c r="D41" s="480" t="s">
        <v>374</v>
      </c>
      <c r="E41" s="474" t="n">
        <v>0</v>
      </c>
      <c r="F41" s="475" t="n">
        <v>0</v>
      </c>
      <c r="G41" s="475" t="n">
        <v>0</v>
      </c>
      <c r="H41" s="475" t="n">
        <v>0</v>
      </c>
      <c r="I41" s="475" t="n">
        <v>0</v>
      </c>
      <c r="J41" s="475" t="n">
        <v>0</v>
      </c>
      <c r="K41" s="475" t="n">
        <v>0</v>
      </c>
      <c r="L41" s="476" t="n">
        <v>0</v>
      </c>
    </row>
    <row r="42" customFormat="false" ht="18.95" hidden="true" customHeight="true" outlineLevel="0" collapsed="false">
      <c r="A42" s="481" t="s">
        <v>386</v>
      </c>
      <c r="B42" s="482" t="s">
        <v>376</v>
      </c>
      <c r="C42" s="483" t="s">
        <v>387</v>
      </c>
      <c r="D42" s="458" t="s">
        <v>370</v>
      </c>
      <c r="E42" s="459" t="n">
        <v>0</v>
      </c>
      <c r="F42" s="460" t="n">
        <v>0</v>
      </c>
      <c r="G42" s="460" t="n">
        <v>0</v>
      </c>
      <c r="H42" s="460" t="n">
        <v>0</v>
      </c>
      <c r="I42" s="460" t="n">
        <v>0</v>
      </c>
      <c r="J42" s="460" t="n">
        <v>0</v>
      </c>
      <c r="K42" s="460" t="n">
        <v>0</v>
      </c>
      <c r="L42" s="461" t="n">
        <v>0</v>
      </c>
    </row>
    <row r="43" customFormat="false" ht="18.95" hidden="true" customHeight="true" outlineLevel="0" collapsed="false">
      <c r="A43" s="456"/>
      <c r="B43" s="457"/>
      <c r="C43" s="457" t="s">
        <v>388</v>
      </c>
      <c r="D43" s="462" t="s">
        <v>371</v>
      </c>
      <c r="E43" s="463" t="n">
        <v>0</v>
      </c>
      <c r="F43" s="478" t="n">
        <v>0</v>
      </c>
      <c r="G43" s="478" t="n">
        <v>0</v>
      </c>
      <c r="H43" s="478" t="n">
        <v>0</v>
      </c>
      <c r="I43" s="478" t="n">
        <v>0</v>
      </c>
      <c r="J43" s="478" t="n">
        <v>0</v>
      </c>
      <c r="K43" s="478" t="n">
        <v>0</v>
      </c>
      <c r="L43" s="479" t="n">
        <v>0</v>
      </c>
    </row>
    <row r="44" customFormat="false" ht="18.95" hidden="true" customHeight="true" outlineLevel="0" collapsed="false">
      <c r="A44" s="456"/>
      <c r="B44" s="457"/>
      <c r="C44" s="457"/>
      <c r="D44" s="462" t="s">
        <v>372</v>
      </c>
      <c r="E44" s="463" t="n">
        <v>0</v>
      </c>
      <c r="F44" s="478" t="n">
        <v>0</v>
      </c>
      <c r="G44" s="478" t="n">
        <v>0</v>
      </c>
      <c r="H44" s="478" t="n">
        <v>0</v>
      </c>
      <c r="I44" s="478" t="n">
        <v>0</v>
      </c>
      <c r="J44" s="478" t="n">
        <v>0</v>
      </c>
      <c r="K44" s="478" t="n">
        <v>0</v>
      </c>
      <c r="L44" s="479" t="n">
        <v>0</v>
      </c>
    </row>
    <row r="45" customFormat="false" ht="18.95" hidden="true" customHeight="true" outlineLevel="0" collapsed="false">
      <c r="A45" s="456"/>
      <c r="B45" s="457"/>
      <c r="C45" s="457"/>
      <c r="D45" s="462" t="s">
        <v>373</v>
      </c>
      <c r="E45" s="468" t="n">
        <v>0</v>
      </c>
      <c r="F45" s="469" t="n">
        <v>0</v>
      </c>
      <c r="G45" s="469" t="n">
        <v>0</v>
      </c>
      <c r="H45" s="469" t="n">
        <v>0</v>
      </c>
      <c r="I45" s="469" t="n">
        <v>0</v>
      </c>
      <c r="J45" s="469" t="n">
        <v>0</v>
      </c>
      <c r="K45" s="469" t="n">
        <v>0</v>
      </c>
      <c r="L45" s="470" t="n">
        <v>0</v>
      </c>
    </row>
    <row r="46" customFormat="false" ht="18.95" hidden="true" customHeight="true" outlineLevel="0" collapsed="false">
      <c r="A46" s="471"/>
      <c r="B46" s="472"/>
      <c r="C46" s="472"/>
      <c r="D46" s="473" t="s">
        <v>374</v>
      </c>
      <c r="E46" s="474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6" t="n">
        <v>0</v>
      </c>
    </row>
    <row r="47" customFormat="false" ht="18.95" hidden="false" customHeight="true" outlineLevel="0" collapsed="false">
      <c r="A47" s="456" t="s">
        <v>389</v>
      </c>
      <c r="B47" s="457" t="s">
        <v>376</v>
      </c>
      <c r="C47" s="457" t="s">
        <v>390</v>
      </c>
      <c r="D47" s="484" t="s">
        <v>370</v>
      </c>
      <c r="E47" s="459" t="n">
        <v>66268</v>
      </c>
      <c r="F47" s="460"/>
      <c r="G47" s="460" t="n">
        <v>232</v>
      </c>
      <c r="H47" s="460" t="n">
        <v>65446</v>
      </c>
      <c r="I47" s="460" t="n">
        <v>590</v>
      </c>
      <c r="J47" s="460"/>
      <c r="K47" s="460"/>
      <c r="L47" s="461"/>
    </row>
    <row r="48" customFormat="false" ht="18.95" hidden="false" customHeight="true" outlineLevel="0" collapsed="false">
      <c r="A48" s="456"/>
      <c r="B48" s="457"/>
      <c r="C48" s="457"/>
      <c r="D48" s="462" t="s">
        <v>371</v>
      </c>
      <c r="E48" s="463" t="n">
        <v>0</v>
      </c>
      <c r="F48" s="478" t="n">
        <v>0</v>
      </c>
      <c r="G48" s="478" t="n">
        <v>0</v>
      </c>
      <c r="H48" s="478" t="n">
        <v>0</v>
      </c>
      <c r="I48" s="478" t="n">
        <v>0</v>
      </c>
      <c r="J48" s="478" t="n">
        <v>0</v>
      </c>
      <c r="K48" s="478" t="n">
        <v>0</v>
      </c>
      <c r="L48" s="479" t="n">
        <v>0</v>
      </c>
    </row>
    <row r="49" customFormat="false" ht="18.95" hidden="false" customHeight="true" outlineLevel="0" collapsed="false">
      <c r="A49" s="456"/>
      <c r="B49" s="457"/>
      <c r="C49" s="457"/>
      <c r="D49" s="462" t="s">
        <v>372</v>
      </c>
      <c r="E49" s="463" t="n">
        <v>4418.33546</v>
      </c>
      <c r="F49" s="478" t="n">
        <v>0</v>
      </c>
      <c r="G49" s="478" t="n">
        <v>22.18295</v>
      </c>
      <c r="H49" s="478" t="n">
        <v>4396.15251</v>
      </c>
      <c r="I49" s="478" t="n">
        <v>0</v>
      </c>
      <c r="J49" s="478" t="n">
        <v>0</v>
      </c>
      <c r="K49" s="478" t="n">
        <v>0</v>
      </c>
      <c r="L49" s="479" t="n">
        <v>0</v>
      </c>
    </row>
    <row r="50" customFormat="false" ht="18.95" hidden="false" customHeight="true" outlineLevel="0" collapsed="false">
      <c r="A50" s="456"/>
      <c r="B50" s="457"/>
      <c r="C50" s="457"/>
      <c r="D50" s="462" t="s">
        <v>373</v>
      </c>
      <c r="E50" s="468" t="n">
        <v>0.066673740870405</v>
      </c>
      <c r="F50" s="469" t="n">
        <v>0</v>
      </c>
      <c r="G50" s="469" t="n">
        <v>0.0956161637931035</v>
      </c>
      <c r="H50" s="469" t="n">
        <v>0.0671722108303029</v>
      </c>
      <c r="I50" s="469" t="n">
        <v>0</v>
      </c>
      <c r="J50" s="469" t="n">
        <v>0</v>
      </c>
      <c r="K50" s="469" t="n">
        <v>0</v>
      </c>
      <c r="L50" s="470" t="n">
        <v>0</v>
      </c>
    </row>
    <row r="51" customFormat="false" ht="18.95" hidden="false" customHeight="true" outlineLevel="0" collapsed="false">
      <c r="A51" s="471"/>
      <c r="B51" s="472"/>
      <c r="C51" s="472"/>
      <c r="D51" s="473" t="s">
        <v>374</v>
      </c>
      <c r="E51" s="474" t="n">
        <v>0</v>
      </c>
      <c r="F51" s="475" t="n">
        <v>0</v>
      </c>
      <c r="G51" s="475" t="n">
        <v>0</v>
      </c>
      <c r="H51" s="475" t="n">
        <v>0</v>
      </c>
      <c r="I51" s="475" t="n">
        <v>0</v>
      </c>
      <c r="J51" s="475" t="n">
        <v>0</v>
      </c>
      <c r="K51" s="475" t="n">
        <v>0</v>
      </c>
      <c r="L51" s="476" t="n">
        <v>0</v>
      </c>
    </row>
    <row r="52" customFormat="false" ht="18.95" hidden="true" customHeight="true" outlineLevel="0" collapsed="false">
      <c r="A52" s="456" t="s">
        <v>391</v>
      </c>
      <c r="B52" s="457" t="s">
        <v>376</v>
      </c>
      <c r="C52" s="457" t="s">
        <v>392</v>
      </c>
      <c r="D52" s="458" t="s">
        <v>370</v>
      </c>
      <c r="E52" s="459" t="n">
        <v>0</v>
      </c>
      <c r="F52" s="460" t="n">
        <v>0</v>
      </c>
      <c r="G52" s="460" t="n">
        <v>0</v>
      </c>
      <c r="H52" s="460" t="n">
        <v>0</v>
      </c>
      <c r="I52" s="460" t="n">
        <v>0</v>
      </c>
      <c r="J52" s="460" t="n">
        <v>0</v>
      </c>
      <c r="K52" s="460" t="n">
        <v>0</v>
      </c>
      <c r="L52" s="461" t="n">
        <v>0</v>
      </c>
    </row>
    <row r="53" customFormat="false" ht="18.95" hidden="true" customHeight="true" outlineLevel="0" collapsed="false">
      <c r="A53" s="456"/>
      <c r="B53" s="457"/>
      <c r="C53" s="457"/>
      <c r="D53" s="462" t="s">
        <v>371</v>
      </c>
      <c r="E53" s="463" t="n">
        <v>0</v>
      </c>
      <c r="F53" s="478" t="n">
        <v>0</v>
      </c>
      <c r="G53" s="478" t="n">
        <v>0</v>
      </c>
      <c r="H53" s="478" t="n">
        <v>0</v>
      </c>
      <c r="I53" s="478" t="n">
        <v>0</v>
      </c>
      <c r="J53" s="478" t="n">
        <v>0</v>
      </c>
      <c r="K53" s="478" t="n">
        <v>0</v>
      </c>
      <c r="L53" s="479" t="n">
        <v>0</v>
      </c>
    </row>
    <row r="54" customFormat="false" ht="18.95" hidden="true" customHeight="true" outlineLevel="0" collapsed="false">
      <c r="A54" s="456"/>
      <c r="B54" s="457"/>
      <c r="C54" s="457"/>
      <c r="D54" s="462" t="s">
        <v>372</v>
      </c>
      <c r="E54" s="463" t="n">
        <v>0</v>
      </c>
      <c r="F54" s="478" t="n">
        <v>0</v>
      </c>
      <c r="G54" s="478" t="n">
        <v>0</v>
      </c>
      <c r="H54" s="478" t="n">
        <v>0</v>
      </c>
      <c r="I54" s="478" t="n">
        <v>0</v>
      </c>
      <c r="J54" s="478" t="n">
        <v>0</v>
      </c>
      <c r="K54" s="478" t="n">
        <v>0</v>
      </c>
      <c r="L54" s="479" t="n">
        <v>0</v>
      </c>
    </row>
    <row r="55" customFormat="false" ht="18.95" hidden="true" customHeight="true" outlineLevel="0" collapsed="false">
      <c r="A55" s="456"/>
      <c r="B55" s="457"/>
      <c r="C55" s="457"/>
      <c r="D55" s="462" t="s">
        <v>373</v>
      </c>
      <c r="E55" s="468" t="n">
        <v>0</v>
      </c>
      <c r="F55" s="469" t="n">
        <v>0</v>
      </c>
      <c r="G55" s="469" t="n">
        <v>0</v>
      </c>
      <c r="H55" s="469" t="n">
        <v>0</v>
      </c>
      <c r="I55" s="469" t="n">
        <v>0</v>
      </c>
      <c r="J55" s="469" t="n">
        <v>0</v>
      </c>
      <c r="K55" s="469" t="n">
        <v>0</v>
      </c>
      <c r="L55" s="470" t="n">
        <v>0</v>
      </c>
    </row>
    <row r="56" customFormat="false" ht="18.95" hidden="true" customHeight="true" outlineLevel="0" collapsed="false">
      <c r="A56" s="471"/>
      <c r="B56" s="472"/>
      <c r="C56" s="472"/>
      <c r="D56" s="473" t="s">
        <v>374</v>
      </c>
      <c r="E56" s="474" t="n">
        <v>0</v>
      </c>
      <c r="F56" s="475" t="n">
        <v>0</v>
      </c>
      <c r="G56" s="475" t="n">
        <v>0</v>
      </c>
      <c r="H56" s="475" t="n">
        <v>0</v>
      </c>
      <c r="I56" s="475" t="n">
        <v>0</v>
      </c>
      <c r="J56" s="475" t="n">
        <v>0</v>
      </c>
      <c r="K56" s="475" t="n">
        <v>0</v>
      </c>
      <c r="L56" s="476" t="n">
        <v>0</v>
      </c>
    </row>
    <row r="57" customFormat="false" ht="18.95" hidden="false" customHeight="true" outlineLevel="0" collapsed="false">
      <c r="A57" s="456" t="s">
        <v>393</v>
      </c>
      <c r="B57" s="457" t="s">
        <v>376</v>
      </c>
      <c r="C57" s="457" t="s">
        <v>394</v>
      </c>
      <c r="D57" s="462" t="s">
        <v>370</v>
      </c>
      <c r="E57" s="459" t="n">
        <v>854994</v>
      </c>
      <c r="F57" s="460" t="n">
        <v>684494</v>
      </c>
      <c r="G57" s="460" t="n">
        <v>2139</v>
      </c>
      <c r="H57" s="460" t="n">
        <v>140063</v>
      </c>
      <c r="I57" s="460" t="n">
        <v>27651</v>
      </c>
      <c r="J57" s="460"/>
      <c r="K57" s="460"/>
      <c r="L57" s="461" t="n">
        <v>647</v>
      </c>
    </row>
    <row r="58" customFormat="false" ht="18.95" hidden="false" customHeight="true" outlineLevel="0" collapsed="false">
      <c r="A58" s="456"/>
      <c r="B58" s="457"/>
      <c r="C58" s="457"/>
      <c r="D58" s="462" t="s">
        <v>371</v>
      </c>
      <c r="E58" s="463" t="n">
        <v>0</v>
      </c>
      <c r="F58" s="478" t="n">
        <v>0</v>
      </c>
      <c r="G58" s="478" t="n">
        <v>0</v>
      </c>
      <c r="H58" s="478" t="n">
        <v>0</v>
      </c>
      <c r="I58" s="478" t="n">
        <v>0</v>
      </c>
      <c r="J58" s="478" t="n">
        <v>0</v>
      </c>
      <c r="K58" s="478" t="n">
        <v>0</v>
      </c>
      <c r="L58" s="479" t="n">
        <v>0</v>
      </c>
    </row>
    <row r="59" customFormat="false" ht="18.95" hidden="false" customHeight="true" outlineLevel="0" collapsed="false">
      <c r="A59" s="456"/>
      <c r="B59" s="457"/>
      <c r="C59" s="457"/>
      <c r="D59" s="462" t="s">
        <v>372</v>
      </c>
      <c r="E59" s="463" t="n">
        <v>51088.67175</v>
      </c>
      <c r="F59" s="478" t="n">
        <v>42794.7374</v>
      </c>
      <c r="G59" s="478" t="n">
        <v>82.20294</v>
      </c>
      <c r="H59" s="478" t="n">
        <v>8035.45009</v>
      </c>
      <c r="I59" s="478" t="n">
        <v>0.0594</v>
      </c>
      <c r="J59" s="478" t="n">
        <v>0</v>
      </c>
      <c r="K59" s="478" t="n">
        <v>0</v>
      </c>
      <c r="L59" s="479" t="n">
        <v>176.22192</v>
      </c>
    </row>
    <row r="60" customFormat="false" ht="18.95" hidden="false" customHeight="true" outlineLevel="0" collapsed="false">
      <c r="A60" s="456"/>
      <c r="B60" s="457"/>
      <c r="C60" s="457"/>
      <c r="D60" s="462" t="s">
        <v>373</v>
      </c>
      <c r="E60" s="468" t="n">
        <v>0.0597532517772055</v>
      </c>
      <c r="F60" s="469" t="n">
        <v>0.0625202520401932</v>
      </c>
      <c r="G60" s="469" t="n">
        <v>0.0384305469845722</v>
      </c>
      <c r="H60" s="469" t="n">
        <v>0.0573702554564732</v>
      </c>
      <c r="I60" s="469" t="n">
        <v>2.14820440490398E-006</v>
      </c>
      <c r="J60" s="469" t="n">
        <v>0</v>
      </c>
      <c r="K60" s="469" t="n">
        <v>0</v>
      </c>
      <c r="L60" s="470" t="n">
        <v>0.272367727975271</v>
      </c>
    </row>
    <row r="61" customFormat="false" ht="18.95" hidden="false" customHeight="true" outlineLevel="0" collapsed="false">
      <c r="A61" s="471"/>
      <c r="B61" s="472"/>
      <c r="C61" s="472"/>
      <c r="D61" s="462" t="s">
        <v>374</v>
      </c>
      <c r="E61" s="474" t="n">
        <v>0</v>
      </c>
      <c r="F61" s="475" t="n">
        <v>0</v>
      </c>
      <c r="G61" s="475" t="n">
        <v>0</v>
      </c>
      <c r="H61" s="475" t="n">
        <v>0</v>
      </c>
      <c r="I61" s="475" t="n">
        <v>0</v>
      </c>
      <c r="J61" s="475" t="n">
        <v>0</v>
      </c>
      <c r="K61" s="475" t="n">
        <v>0</v>
      </c>
      <c r="L61" s="476" t="n">
        <v>0</v>
      </c>
    </row>
    <row r="62" customFormat="false" ht="18.95" hidden="true" customHeight="true" outlineLevel="0" collapsed="false">
      <c r="A62" s="456" t="s">
        <v>395</v>
      </c>
      <c r="B62" s="457" t="s">
        <v>376</v>
      </c>
      <c r="C62" s="457" t="s">
        <v>396</v>
      </c>
      <c r="D62" s="458" t="s">
        <v>370</v>
      </c>
      <c r="E62" s="459" t="n">
        <v>0</v>
      </c>
      <c r="F62" s="460" t="n">
        <v>0</v>
      </c>
      <c r="G62" s="460" t="n">
        <v>0</v>
      </c>
      <c r="H62" s="460" t="n">
        <v>0</v>
      </c>
      <c r="I62" s="460" t="n">
        <v>0</v>
      </c>
      <c r="J62" s="460" t="n">
        <v>0</v>
      </c>
      <c r="K62" s="460" t="n">
        <v>0</v>
      </c>
      <c r="L62" s="461" t="n">
        <v>0</v>
      </c>
    </row>
    <row r="63" customFormat="false" ht="18.95" hidden="true" customHeight="true" outlineLevel="0" collapsed="false">
      <c r="A63" s="456"/>
      <c r="B63" s="457"/>
      <c r="C63" s="457"/>
      <c r="D63" s="462" t="s">
        <v>371</v>
      </c>
      <c r="E63" s="463" t="n">
        <v>0</v>
      </c>
      <c r="F63" s="478" t="n">
        <v>0</v>
      </c>
      <c r="G63" s="478" t="n">
        <v>0</v>
      </c>
      <c r="H63" s="478" t="n">
        <v>0</v>
      </c>
      <c r="I63" s="478" t="n">
        <v>0</v>
      </c>
      <c r="J63" s="478" t="n">
        <v>0</v>
      </c>
      <c r="K63" s="478" t="n">
        <v>0</v>
      </c>
      <c r="L63" s="479" t="n">
        <v>0</v>
      </c>
    </row>
    <row r="64" customFormat="false" ht="18.95" hidden="true" customHeight="true" outlineLevel="0" collapsed="false">
      <c r="A64" s="456"/>
      <c r="B64" s="457"/>
      <c r="C64" s="457"/>
      <c r="D64" s="462" t="s">
        <v>372</v>
      </c>
      <c r="E64" s="463" t="n">
        <v>0</v>
      </c>
      <c r="F64" s="478" t="n">
        <v>0</v>
      </c>
      <c r="G64" s="478" t="n">
        <v>0</v>
      </c>
      <c r="H64" s="478" t="n">
        <v>0</v>
      </c>
      <c r="I64" s="478" t="n">
        <v>0</v>
      </c>
      <c r="J64" s="478" t="n">
        <v>0</v>
      </c>
      <c r="K64" s="478" t="n">
        <v>0</v>
      </c>
      <c r="L64" s="479" t="n">
        <v>0</v>
      </c>
    </row>
    <row r="65" customFormat="false" ht="18.95" hidden="true" customHeight="true" outlineLevel="0" collapsed="false">
      <c r="A65" s="456"/>
      <c r="B65" s="457"/>
      <c r="C65" s="457"/>
      <c r="D65" s="462" t="s">
        <v>373</v>
      </c>
      <c r="E65" s="468" t="n">
        <v>0</v>
      </c>
      <c r="F65" s="469" t="n">
        <v>0</v>
      </c>
      <c r="G65" s="469" t="n">
        <v>0</v>
      </c>
      <c r="H65" s="469" t="n">
        <v>0</v>
      </c>
      <c r="I65" s="469" t="n">
        <v>0</v>
      </c>
      <c r="J65" s="469" t="n">
        <v>0</v>
      </c>
      <c r="K65" s="469" t="n">
        <v>0</v>
      </c>
      <c r="L65" s="470" t="n">
        <v>0</v>
      </c>
    </row>
    <row r="66" customFormat="false" ht="18.95" hidden="true" customHeight="true" outlineLevel="0" collapsed="false">
      <c r="A66" s="471"/>
      <c r="B66" s="472"/>
      <c r="C66" s="472"/>
      <c r="D66" s="473" t="s">
        <v>374</v>
      </c>
      <c r="E66" s="474" t="n">
        <v>0</v>
      </c>
      <c r="F66" s="475" t="n">
        <v>0</v>
      </c>
      <c r="G66" s="475" t="n">
        <v>0</v>
      </c>
      <c r="H66" s="475" t="n">
        <v>0</v>
      </c>
      <c r="I66" s="475" t="n">
        <v>0</v>
      </c>
      <c r="J66" s="475" t="n">
        <v>0</v>
      </c>
      <c r="K66" s="475" t="n">
        <v>0</v>
      </c>
      <c r="L66" s="476" t="n">
        <v>0</v>
      </c>
    </row>
    <row r="67" customFormat="false" ht="18.95" hidden="false" customHeight="true" outlineLevel="0" collapsed="false">
      <c r="A67" s="456" t="s">
        <v>397</v>
      </c>
      <c r="B67" s="457" t="s">
        <v>376</v>
      </c>
      <c r="C67" s="457" t="s">
        <v>398</v>
      </c>
      <c r="D67" s="458" t="s">
        <v>370</v>
      </c>
      <c r="E67" s="459" t="n">
        <v>94052</v>
      </c>
      <c r="F67" s="460" t="n">
        <v>78471</v>
      </c>
      <c r="G67" s="460" t="n">
        <v>31</v>
      </c>
      <c r="H67" s="460" t="n">
        <v>8550</v>
      </c>
      <c r="I67" s="460" t="n">
        <v>7000</v>
      </c>
      <c r="J67" s="460"/>
      <c r="K67" s="460"/>
      <c r="L67" s="461"/>
    </row>
    <row r="68" customFormat="false" ht="18.95" hidden="false" customHeight="true" outlineLevel="0" collapsed="false">
      <c r="A68" s="456"/>
      <c r="B68" s="457"/>
      <c r="C68" s="457"/>
      <c r="D68" s="462" t="s">
        <v>371</v>
      </c>
      <c r="E68" s="463" t="n">
        <v>0</v>
      </c>
      <c r="F68" s="478" t="n">
        <v>0</v>
      </c>
      <c r="G68" s="478" t="n">
        <v>0</v>
      </c>
      <c r="H68" s="478" t="n">
        <v>0</v>
      </c>
      <c r="I68" s="478" t="n">
        <v>0</v>
      </c>
      <c r="J68" s="478" t="n">
        <v>0</v>
      </c>
      <c r="K68" s="478" t="n">
        <v>0</v>
      </c>
      <c r="L68" s="479" t="n">
        <v>0</v>
      </c>
    </row>
    <row r="69" customFormat="false" ht="18.95" hidden="false" customHeight="true" outlineLevel="0" collapsed="false">
      <c r="A69" s="456"/>
      <c r="B69" s="457"/>
      <c r="C69" s="457"/>
      <c r="D69" s="462" t="s">
        <v>372</v>
      </c>
      <c r="E69" s="463" t="n">
        <v>6269.1532</v>
      </c>
      <c r="F69" s="478" t="n">
        <v>5877.34127</v>
      </c>
      <c r="G69" s="478" t="n">
        <v>0.24213</v>
      </c>
      <c r="H69" s="478" t="n">
        <v>391.5698</v>
      </c>
      <c r="I69" s="478" t="n">
        <v>0</v>
      </c>
      <c r="J69" s="478" t="n">
        <v>0</v>
      </c>
      <c r="K69" s="478" t="n">
        <v>0</v>
      </c>
      <c r="L69" s="479" t="n">
        <v>0</v>
      </c>
    </row>
    <row r="70" customFormat="false" ht="18.95" hidden="false" customHeight="true" outlineLevel="0" collapsed="false">
      <c r="A70" s="456"/>
      <c r="B70" s="457"/>
      <c r="C70" s="457"/>
      <c r="D70" s="462" t="s">
        <v>373</v>
      </c>
      <c r="E70" s="468" t="n">
        <v>0.0666562454812232</v>
      </c>
      <c r="F70" s="469" t="n">
        <v>0.0748982588472174</v>
      </c>
      <c r="G70" s="469" t="n">
        <v>0.00781064516129032</v>
      </c>
      <c r="H70" s="469" t="n">
        <v>0.0457976374269006</v>
      </c>
      <c r="I70" s="469" t="n">
        <v>0</v>
      </c>
      <c r="J70" s="469" t="n">
        <v>0</v>
      </c>
      <c r="K70" s="469" t="n">
        <v>0</v>
      </c>
      <c r="L70" s="470" t="n">
        <v>0</v>
      </c>
    </row>
    <row r="71" customFormat="false" ht="18.95" hidden="false" customHeight="true" outlineLevel="0" collapsed="false">
      <c r="A71" s="471"/>
      <c r="B71" s="472"/>
      <c r="C71" s="472"/>
      <c r="D71" s="473" t="s">
        <v>374</v>
      </c>
      <c r="E71" s="474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6" t="n">
        <v>0</v>
      </c>
    </row>
    <row r="72" customFormat="false" ht="18.95" hidden="false" customHeight="true" outlineLevel="0" collapsed="false">
      <c r="A72" s="485" t="s">
        <v>399</v>
      </c>
      <c r="B72" s="482" t="s">
        <v>376</v>
      </c>
      <c r="C72" s="482" t="s">
        <v>400</v>
      </c>
      <c r="D72" s="458" t="s">
        <v>370</v>
      </c>
      <c r="E72" s="459" t="n">
        <v>283244</v>
      </c>
      <c r="F72" s="460" t="n">
        <v>232074</v>
      </c>
      <c r="G72" s="460" t="n">
        <v>192</v>
      </c>
      <c r="H72" s="460" t="n">
        <v>49858</v>
      </c>
      <c r="I72" s="460" t="n">
        <v>1120</v>
      </c>
      <c r="J72" s="460"/>
      <c r="K72" s="460"/>
      <c r="L72" s="461"/>
    </row>
    <row r="73" customFormat="false" ht="18.95" hidden="false" customHeight="true" outlineLevel="0" collapsed="false">
      <c r="A73" s="456"/>
      <c r="B73" s="457"/>
      <c r="C73" s="457"/>
      <c r="D73" s="462" t="s">
        <v>371</v>
      </c>
      <c r="E73" s="463" t="n">
        <v>0</v>
      </c>
      <c r="F73" s="478" t="n">
        <v>0</v>
      </c>
      <c r="G73" s="478" t="n">
        <v>0</v>
      </c>
      <c r="H73" s="478" t="n">
        <v>0</v>
      </c>
      <c r="I73" s="478" t="n">
        <v>0</v>
      </c>
      <c r="J73" s="478" t="n">
        <v>0</v>
      </c>
      <c r="K73" s="478" t="n">
        <v>0</v>
      </c>
      <c r="L73" s="479" t="n">
        <v>0</v>
      </c>
    </row>
    <row r="74" customFormat="false" ht="18.95" hidden="false" customHeight="true" outlineLevel="0" collapsed="false">
      <c r="A74" s="456"/>
      <c r="B74" s="457"/>
      <c r="C74" s="457"/>
      <c r="D74" s="462" t="s">
        <v>372</v>
      </c>
      <c r="E74" s="463" t="n">
        <v>18239.74919</v>
      </c>
      <c r="F74" s="478" t="n">
        <v>15498.25499</v>
      </c>
      <c r="G74" s="478" t="n">
        <v>3.19406</v>
      </c>
      <c r="H74" s="478" t="n">
        <v>2738.30014</v>
      </c>
      <c r="I74" s="478" t="n">
        <v>0</v>
      </c>
      <c r="J74" s="478" t="n">
        <v>0</v>
      </c>
      <c r="K74" s="478" t="n">
        <v>0</v>
      </c>
      <c r="L74" s="479" t="n">
        <v>0</v>
      </c>
    </row>
    <row r="75" customFormat="false" ht="18.95" hidden="false" customHeight="true" outlineLevel="0" collapsed="false">
      <c r="A75" s="456"/>
      <c r="B75" s="457"/>
      <c r="C75" s="457" t="s">
        <v>4</v>
      </c>
      <c r="D75" s="462" t="s">
        <v>373</v>
      </c>
      <c r="E75" s="468" t="n">
        <v>0.0643958890214797</v>
      </c>
      <c r="F75" s="469" t="n">
        <v>0.0667815222299784</v>
      </c>
      <c r="G75" s="469" t="n">
        <v>0.0166357291666667</v>
      </c>
      <c r="H75" s="469" t="n">
        <v>0.0549219812266838</v>
      </c>
      <c r="I75" s="469" t="n">
        <v>0</v>
      </c>
      <c r="J75" s="469" t="n">
        <v>0</v>
      </c>
      <c r="K75" s="469" t="n">
        <v>0</v>
      </c>
      <c r="L75" s="470" t="n">
        <v>0</v>
      </c>
    </row>
    <row r="76" customFormat="false" ht="18.95" hidden="false" customHeight="true" outlineLevel="0" collapsed="false">
      <c r="A76" s="471"/>
      <c r="B76" s="472"/>
      <c r="C76" s="472"/>
      <c r="D76" s="480" t="s">
        <v>374</v>
      </c>
      <c r="E76" s="474" t="n">
        <v>0</v>
      </c>
      <c r="F76" s="475" t="n">
        <v>0</v>
      </c>
      <c r="G76" s="475" t="n">
        <v>0</v>
      </c>
      <c r="H76" s="475" t="n">
        <v>0</v>
      </c>
      <c r="I76" s="475" t="n">
        <v>0</v>
      </c>
      <c r="J76" s="475" t="n">
        <v>0</v>
      </c>
      <c r="K76" s="475" t="n">
        <v>0</v>
      </c>
      <c r="L76" s="476" t="n">
        <v>0</v>
      </c>
    </row>
    <row r="77" customFormat="false" ht="18.95" hidden="true" customHeight="true" outlineLevel="0" collapsed="false">
      <c r="A77" s="456" t="s">
        <v>401</v>
      </c>
      <c r="B77" s="457" t="s">
        <v>376</v>
      </c>
      <c r="C77" s="457" t="s">
        <v>402</v>
      </c>
      <c r="D77" s="484" t="s">
        <v>370</v>
      </c>
      <c r="E77" s="459" t="n">
        <v>0</v>
      </c>
      <c r="F77" s="460" t="n">
        <v>0</v>
      </c>
      <c r="G77" s="460" t="n">
        <v>0</v>
      </c>
      <c r="H77" s="460" t="n">
        <v>0</v>
      </c>
      <c r="I77" s="460" t="n">
        <v>0</v>
      </c>
      <c r="J77" s="460" t="n">
        <v>0</v>
      </c>
      <c r="K77" s="460" t="n">
        <v>0</v>
      </c>
      <c r="L77" s="461" t="n">
        <v>0</v>
      </c>
    </row>
    <row r="78" customFormat="false" ht="18.95" hidden="true" customHeight="true" outlineLevel="0" collapsed="false">
      <c r="A78" s="456"/>
      <c r="B78" s="457"/>
      <c r="C78" s="457"/>
      <c r="D78" s="462" t="s">
        <v>371</v>
      </c>
      <c r="E78" s="463" t="n">
        <v>0</v>
      </c>
      <c r="F78" s="478" t="n">
        <v>0</v>
      </c>
      <c r="G78" s="478" t="n">
        <v>0</v>
      </c>
      <c r="H78" s="478" t="n">
        <v>0</v>
      </c>
      <c r="I78" s="478" t="n">
        <v>0</v>
      </c>
      <c r="J78" s="478" t="n">
        <v>0</v>
      </c>
      <c r="K78" s="478" t="n">
        <v>0</v>
      </c>
      <c r="L78" s="479" t="n">
        <v>0</v>
      </c>
    </row>
    <row r="79" customFormat="false" ht="18.95" hidden="true" customHeight="true" outlineLevel="0" collapsed="false">
      <c r="A79" s="456"/>
      <c r="B79" s="457"/>
      <c r="C79" s="457"/>
      <c r="D79" s="462" t="s">
        <v>372</v>
      </c>
      <c r="E79" s="463" t="n">
        <v>0</v>
      </c>
      <c r="F79" s="478" t="n">
        <v>0</v>
      </c>
      <c r="G79" s="478" t="n">
        <v>0</v>
      </c>
      <c r="H79" s="478" t="n">
        <v>0</v>
      </c>
      <c r="I79" s="478" t="n">
        <v>0</v>
      </c>
      <c r="J79" s="478" t="n">
        <v>0</v>
      </c>
      <c r="K79" s="478" t="n">
        <v>0</v>
      </c>
      <c r="L79" s="479" t="n">
        <v>0</v>
      </c>
    </row>
    <row r="80" customFormat="false" ht="18.95" hidden="true" customHeight="true" outlineLevel="0" collapsed="false">
      <c r="A80" s="456"/>
      <c r="B80" s="457"/>
      <c r="C80" s="457"/>
      <c r="D80" s="462" t="s">
        <v>373</v>
      </c>
      <c r="E80" s="468" t="n">
        <v>0</v>
      </c>
      <c r="F80" s="469" t="n">
        <v>0</v>
      </c>
      <c r="G80" s="469" t="n">
        <v>0</v>
      </c>
      <c r="H80" s="469" t="n">
        <v>0</v>
      </c>
      <c r="I80" s="469" t="n">
        <v>0</v>
      </c>
      <c r="J80" s="469" t="n">
        <v>0</v>
      </c>
      <c r="K80" s="469" t="n">
        <v>0</v>
      </c>
      <c r="L80" s="470" t="n">
        <v>0</v>
      </c>
    </row>
    <row r="81" customFormat="false" ht="18.95" hidden="true" customHeight="true" outlineLevel="0" collapsed="false">
      <c r="A81" s="471"/>
      <c r="B81" s="472"/>
      <c r="C81" s="472"/>
      <c r="D81" s="462" t="s">
        <v>374</v>
      </c>
      <c r="E81" s="474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6" t="n">
        <v>0</v>
      </c>
    </row>
    <row r="82" customFormat="false" ht="18.95" hidden="true" customHeight="true" outlineLevel="0" collapsed="false">
      <c r="A82" s="456" t="s">
        <v>403</v>
      </c>
      <c r="B82" s="457" t="s">
        <v>376</v>
      </c>
      <c r="C82" s="457" t="s">
        <v>404</v>
      </c>
      <c r="D82" s="458" t="s">
        <v>370</v>
      </c>
      <c r="E82" s="459" t="n">
        <v>0</v>
      </c>
      <c r="F82" s="460" t="n">
        <v>0</v>
      </c>
      <c r="G82" s="460" t="n">
        <v>0</v>
      </c>
      <c r="H82" s="460" t="n">
        <v>0</v>
      </c>
      <c r="I82" s="460" t="n">
        <v>0</v>
      </c>
      <c r="J82" s="460" t="n">
        <v>0</v>
      </c>
      <c r="K82" s="460" t="n">
        <v>0</v>
      </c>
      <c r="L82" s="461" t="n">
        <v>0</v>
      </c>
    </row>
    <row r="83" customFormat="false" ht="18.95" hidden="true" customHeight="true" outlineLevel="0" collapsed="false">
      <c r="A83" s="456"/>
      <c r="B83" s="457"/>
      <c r="C83" s="457"/>
      <c r="D83" s="462" t="s">
        <v>371</v>
      </c>
      <c r="E83" s="463" t="n">
        <v>0</v>
      </c>
      <c r="F83" s="478" t="n">
        <v>0</v>
      </c>
      <c r="G83" s="478" t="n">
        <v>0</v>
      </c>
      <c r="H83" s="478" t="n">
        <v>0</v>
      </c>
      <c r="I83" s="478" t="n">
        <v>0</v>
      </c>
      <c r="J83" s="478" t="n">
        <v>0</v>
      </c>
      <c r="K83" s="478" t="n">
        <v>0</v>
      </c>
      <c r="L83" s="479" t="n">
        <v>0</v>
      </c>
    </row>
    <row r="84" customFormat="false" ht="18.95" hidden="true" customHeight="true" outlineLevel="0" collapsed="false">
      <c r="A84" s="456"/>
      <c r="B84" s="457"/>
      <c r="C84" s="457"/>
      <c r="D84" s="462" t="s">
        <v>372</v>
      </c>
      <c r="E84" s="463" t="n">
        <v>0</v>
      </c>
      <c r="F84" s="478" t="n">
        <v>0</v>
      </c>
      <c r="G84" s="478" t="n">
        <v>0</v>
      </c>
      <c r="H84" s="478" t="n">
        <v>0</v>
      </c>
      <c r="I84" s="478" t="n">
        <v>0</v>
      </c>
      <c r="J84" s="478" t="n">
        <v>0</v>
      </c>
      <c r="K84" s="478" t="n">
        <v>0</v>
      </c>
      <c r="L84" s="479" t="n">
        <v>0</v>
      </c>
    </row>
    <row r="85" customFormat="false" ht="18.95" hidden="true" customHeight="true" outlineLevel="0" collapsed="false">
      <c r="A85" s="456"/>
      <c r="B85" s="457"/>
      <c r="C85" s="457"/>
      <c r="D85" s="462" t="s">
        <v>373</v>
      </c>
      <c r="E85" s="468" t="n">
        <v>0</v>
      </c>
      <c r="F85" s="469" t="n">
        <v>0</v>
      </c>
      <c r="G85" s="469" t="n">
        <v>0</v>
      </c>
      <c r="H85" s="469" t="n">
        <v>0</v>
      </c>
      <c r="I85" s="469" t="n">
        <v>0</v>
      </c>
      <c r="J85" s="469" t="n">
        <v>0</v>
      </c>
      <c r="K85" s="469" t="n">
        <v>0</v>
      </c>
      <c r="L85" s="470" t="n">
        <v>0</v>
      </c>
    </row>
    <row r="86" customFormat="false" ht="18.95" hidden="true" customHeight="true" outlineLevel="0" collapsed="false">
      <c r="A86" s="471"/>
      <c r="B86" s="472"/>
      <c r="C86" s="472"/>
      <c r="D86" s="473" t="s">
        <v>374</v>
      </c>
      <c r="E86" s="474" t="n">
        <v>0</v>
      </c>
      <c r="F86" s="475" t="n">
        <v>0</v>
      </c>
      <c r="G86" s="475" t="n">
        <v>0</v>
      </c>
      <c r="H86" s="475" t="n">
        <v>0</v>
      </c>
      <c r="I86" s="475" t="n">
        <v>0</v>
      </c>
      <c r="J86" s="475" t="n">
        <v>0</v>
      </c>
      <c r="K86" s="475" t="n">
        <v>0</v>
      </c>
      <c r="L86" s="476" t="n">
        <v>0</v>
      </c>
    </row>
    <row r="87" customFormat="false" ht="18.95" hidden="false" customHeight="true" outlineLevel="0" collapsed="false">
      <c r="A87" s="456" t="s">
        <v>405</v>
      </c>
      <c r="B87" s="457" t="s">
        <v>376</v>
      </c>
      <c r="C87" s="457" t="s">
        <v>406</v>
      </c>
      <c r="D87" s="462" t="s">
        <v>370</v>
      </c>
      <c r="E87" s="459" t="n">
        <v>1301928</v>
      </c>
      <c r="F87" s="460" t="n">
        <v>426923</v>
      </c>
      <c r="G87" s="460" t="n">
        <v>2320</v>
      </c>
      <c r="H87" s="460" t="n">
        <v>773973</v>
      </c>
      <c r="I87" s="460" t="n">
        <v>57117</v>
      </c>
      <c r="J87" s="460"/>
      <c r="K87" s="460"/>
      <c r="L87" s="461" t="n">
        <v>41595</v>
      </c>
    </row>
    <row r="88" customFormat="false" ht="18.95" hidden="false" customHeight="true" outlineLevel="0" collapsed="false">
      <c r="A88" s="456"/>
      <c r="B88" s="457"/>
      <c r="C88" s="457"/>
      <c r="D88" s="462" t="s">
        <v>371</v>
      </c>
      <c r="E88" s="463" t="n">
        <v>0</v>
      </c>
      <c r="F88" s="478" t="n">
        <v>0</v>
      </c>
      <c r="G88" s="478" t="n">
        <v>0</v>
      </c>
      <c r="H88" s="478" t="n">
        <v>0</v>
      </c>
      <c r="I88" s="478" t="n">
        <v>0</v>
      </c>
      <c r="J88" s="478" t="n">
        <v>0</v>
      </c>
      <c r="K88" s="478" t="n">
        <v>0</v>
      </c>
      <c r="L88" s="479" t="n">
        <v>0</v>
      </c>
    </row>
    <row r="89" customFormat="false" ht="18.95" hidden="false" customHeight="true" outlineLevel="0" collapsed="false">
      <c r="A89" s="456"/>
      <c r="B89" s="457"/>
      <c r="C89" s="457"/>
      <c r="D89" s="462" t="s">
        <v>372</v>
      </c>
      <c r="E89" s="463" t="n">
        <v>88491.29513</v>
      </c>
      <c r="F89" s="478" t="n">
        <v>37790.97967</v>
      </c>
      <c r="G89" s="478" t="n">
        <v>122.26644</v>
      </c>
      <c r="H89" s="478" t="n">
        <v>48726.06942</v>
      </c>
      <c r="I89" s="478" t="n">
        <v>45.73845</v>
      </c>
      <c r="J89" s="478" t="n">
        <v>0</v>
      </c>
      <c r="K89" s="478" t="n">
        <v>0</v>
      </c>
      <c r="L89" s="479" t="n">
        <v>1806.24115</v>
      </c>
    </row>
    <row r="90" customFormat="false" ht="18.95" hidden="false" customHeight="true" outlineLevel="0" collapsed="false">
      <c r="A90" s="456"/>
      <c r="B90" s="457"/>
      <c r="C90" s="457"/>
      <c r="D90" s="462" t="s">
        <v>373</v>
      </c>
      <c r="E90" s="468" t="n">
        <v>0.0679694231401429</v>
      </c>
      <c r="F90" s="469" t="n">
        <v>0.0885194277890861</v>
      </c>
      <c r="G90" s="469" t="n">
        <v>0.0527010517241379</v>
      </c>
      <c r="H90" s="469" t="n">
        <v>0.0629557741936734</v>
      </c>
      <c r="I90" s="469" t="n">
        <v>0.000800785230316718</v>
      </c>
      <c r="J90" s="469" t="n">
        <v>0</v>
      </c>
      <c r="K90" s="469" t="n">
        <v>0</v>
      </c>
      <c r="L90" s="470" t="n">
        <v>0.0434244777016468</v>
      </c>
    </row>
    <row r="91" customFormat="false" ht="18.95" hidden="false" customHeight="true" outlineLevel="0" collapsed="false">
      <c r="A91" s="471"/>
      <c r="B91" s="472"/>
      <c r="C91" s="472"/>
      <c r="D91" s="473" t="s">
        <v>374</v>
      </c>
      <c r="E91" s="474" t="n">
        <v>0</v>
      </c>
      <c r="F91" s="475" t="n">
        <v>0</v>
      </c>
      <c r="G91" s="475" t="n">
        <v>0</v>
      </c>
      <c r="H91" s="475" t="n">
        <v>0</v>
      </c>
      <c r="I91" s="475" t="n">
        <v>0</v>
      </c>
      <c r="J91" s="475" t="n">
        <v>0</v>
      </c>
      <c r="K91" s="475" t="n">
        <v>0</v>
      </c>
      <c r="L91" s="476" t="n">
        <v>0</v>
      </c>
    </row>
    <row r="92" customFormat="false" ht="18.95" hidden="true" customHeight="true" outlineLevel="0" collapsed="false">
      <c r="A92" s="456" t="s">
        <v>407</v>
      </c>
      <c r="B92" s="457" t="s">
        <v>376</v>
      </c>
      <c r="C92" s="457" t="s">
        <v>408</v>
      </c>
      <c r="D92" s="458" t="s">
        <v>370</v>
      </c>
      <c r="E92" s="459" t="n">
        <v>0</v>
      </c>
      <c r="F92" s="460" t="n">
        <v>0</v>
      </c>
      <c r="G92" s="460" t="n">
        <v>0</v>
      </c>
      <c r="H92" s="460" t="n">
        <v>0</v>
      </c>
      <c r="I92" s="460" t="n">
        <v>0</v>
      </c>
      <c r="J92" s="460" t="n">
        <v>0</v>
      </c>
      <c r="K92" s="460" t="n">
        <v>0</v>
      </c>
      <c r="L92" s="461" t="n">
        <v>0</v>
      </c>
    </row>
    <row r="93" customFormat="false" ht="18.95" hidden="true" customHeight="true" outlineLevel="0" collapsed="false">
      <c r="A93" s="456"/>
      <c r="B93" s="457"/>
      <c r="C93" s="457" t="s">
        <v>409</v>
      </c>
      <c r="D93" s="462" t="s">
        <v>371</v>
      </c>
      <c r="E93" s="463" t="n">
        <v>0</v>
      </c>
      <c r="F93" s="478" t="n">
        <v>0</v>
      </c>
      <c r="G93" s="478" t="n">
        <v>0</v>
      </c>
      <c r="H93" s="478" t="n">
        <v>0</v>
      </c>
      <c r="I93" s="478" t="n">
        <v>0</v>
      </c>
      <c r="J93" s="478" t="n">
        <v>0</v>
      </c>
      <c r="K93" s="478" t="n">
        <v>0</v>
      </c>
      <c r="L93" s="479" t="n">
        <v>0</v>
      </c>
    </row>
    <row r="94" customFormat="false" ht="18.95" hidden="true" customHeight="true" outlineLevel="0" collapsed="false">
      <c r="A94" s="456"/>
      <c r="B94" s="457"/>
      <c r="C94" s="457" t="s">
        <v>410</v>
      </c>
      <c r="D94" s="462" t="s">
        <v>372</v>
      </c>
      <c r="E94" s="463" t="n">
        <v>0</v>
      </c>
      <c r="F94" s="478" t="n">
        <v>0</v>
      </c>
      <c r="G94" s="478" t="n">
        <v>0</v>
      </c>
      <c r="H94" s="478" t="n">
        <v>0</v>
      </c>
      <c r="I94" s="478" t="n">
        <v>0</v>
      </c>
      <c r="J94" s="478" t="n">
        <v>0</v>
      </c>
      <c r="K94" s="478" t="n">
        <v>0</v>
      </c>
      <c r="L94" s="479" t="n">
        <v>0</v>
      </c>
    </row>
    <row r="95" customFormat="false" ht="18.95" hidden="true" customHeight="true" outlineLevel="0" collapsed="false">
      <c r="A95" s="456"/>
      <c r="B95" s="457"/>
      <c r="C95" s="457" t="s">
        <v>411</v>
      </c>
      <c r="D95" s="462" t="s">
        <v>373</v>
      </c>
      <c r="E95" s="468" t="n">
        <v>0</v>
      </c>
      <c r="F95" s="469" t="n">
        <v>0</v>
      </c>
      <c r="G95" s="469" t="n">
        <v>0</v>
      </c>
      <c r="H95" s="469" t="n">
        <v>0</v>
      </c>
      <c r="I95" s="469" t="n">
        <v>0</v>
      </c>
      <c r="J95" s="469" t="n">
        <v>0</v>
      </c>
      <c r="K95" s="469" t="n">
        <v>0</v>
      </c>
      <c r="L95" s="470" t="n">
        <v>0</v>
      </c>
    </row>
    <row r="96" customFormat="false" ht="18.95" hidden="true" customHeight="true" outlineLevel="0" collapsed="false">
      <c r="A96" s="471"/>
      <c r="B96" s="472"/>
      <c r="C96" s="472"/>
      <c r="D96" s="473" t="s">
        <v>374</v>
      </c>
      <c r="E96" s="474" t="n">
        <v>0</v>
      </c>
      <c r="F96" s="475" t="n">
        <v>0</v>
      </c>
      <c r="G96" s="475" t="n">
        <v>0</v>
      </c>
      <c r="H96" s="475" t="n">
        <v>0</v>
      </c>
      <c r="I96" s="475" t="n">
        <v>0</v>
      </c>
      <c r="J96" s="475" t="n">
        <v>0</v>
      </c>
      <c r="K96" s="475" t="n">
        <v>0</v>
      </c>
      <c r="L96" s="476" t="n">
        <v>0</v>
      </c>
    </row>
    <row r="97" customFormat="false" ht="18.95" hidden="false" customHeight="true" outlineLevel="0" collapsed="false">
      <c r="A97" s="456" t="s">
        <v>412</v>
      </c>
      <c r="B97" s="457" t="s">
        <v>376</v>
      </c>
      <c r="C97" s="457" t="s">
        <v>413</v>
      </c>
      <c r="D97" s="462" t="s">
        <v>370</v>
      </c>
      <c r="E97" s="459" t="n">
        <v>5979</v>
      </c>
      <c r="F97" s="460" t="n">
        <v>1187</v>
      </c>
      <c r="G97" s="460" t="n">
        <v>15</v>
      </c>
      <c r="H97" s="460" t="n">
        <v>3340</v>
      </c>
      <c r="I97" s="460" t="n">
        <v>1437</v>
      </c>
      <c r="J97" s="460"/>
      <c r="K97" s="460"/>
      <c r="L97" s="461"/>
    </row>
    <row r="98" customFormat="false" ht="18.95" hidden="false" customHeight="true" outlineLevel="0" collapsed="false">
      <c r="A98" s="456"/>
      <c r="B98" s="457"/>
      <c r="C98" s="457"/>
      <c r="D98" s="462" t="s">
        <v>371</v>
      </c>
      <c r="E98" s="463" t="n">
        <v>0</v>
      </c>
      <c r="F98" s="478" t="n">
        <v>0</v>
      </c>
      <c r="G98" s="478" t="n">
        <v>0</v>
      </c>
      <c r="H98" s="478" t="n">
        <v>0</v>
      </c>
      <c r="I98" s="478" t="n">
        <v>0</v>
      </c>
      <c r="J98" s="478" t="n">
        <v>0</v>
      </c>
      <c r="K98" s="478" t="n">
        <v>0</v>
      </c>
      <c r="L98" s="479" t="n">
        <v>0</v>
      </c>
    </row>
    <row r="99" customFormat="false" ht="18.95" hidden="false" customHeight="true" outlineLevel="0" collapsed="false">
      <c r="A99" s="456"/>
      <c r="B99" s="457"/>
      <c r="C99" s="457"/>
      <c r="D99" s="462" t="s">
        <v>372</v>
      </c>
      <c r="E99" s="463" t="n">
        <v>24.27323</v>
      </c>
      <c r="F99" s="478" t="n">
        <v>0</v>
      </c>
      <c r="G99" s="478" t="n">
        <v>0</v>
      </c>
      <c r="H99" s="478" t="n">
        <v>24.27323</v>
      </c>
      <c r="I99" s="478" t="n">
        <v>0</v>
      </c>
      <c r="J99" s="478" t="n">
        <v>0</v>
      </c>
      <c r="K99" s="478" t="n">
        <v>0</v>
      </c>
      <c r="L99" s="479" t="n">
        <v>0</v>
      </c>
    </row>
    <row r="100" customFormat="false" ht="18.95" hidden="false" customHeight="true" outlineLevel="0" collapsed="false">
      <c r="A100" s="456"/>
      <c r="B100" s="457"/>
      <c r="C100" s="457"/>
      <c r="D100" s="462" t="s">
        <v>373</v>
      </c>
      <c r="E100" s="468" t="n">
        <v>0.00405974744940626</v>
      </c>
      <c r="F100" s="469" t="n">
        <v>0</v>
      </c>
      <c r="G100" s="469" t="n">
        <v>0</v>
      </c>
      <c r="H100" s="469" t="n">
        <v>0.00726743413173653</v>
      </c>
      <c r="I100" s="469" t="n">
        <v>0</v>
      </c>
      <c r="J100" s="469" t="n">
        <v>0</v>
      </c>
      <c r="K100" s="469" t="n">
        <v>0</v>
      </c>
      <c r="L100" s="470" t="n">
        <v>0</v>
      </c>
    </row>
    <row r="101" customFormat="false" ht="18.95" hidden="false" customHeight="true" outlineLevel="0" collapsed="false">
      <c r="A101" s="471"/>
      <c r="B101" s="472"/>
      <c r="C101" s="472"/>
      <c r="D101" s="473" t="s">
        <v>374</v>
      </c>
      <c r="E101" s="474" t="n">
        <v>0</v>
      </c>
      <c r="F101" s="475" t="n">
        <v>0</v>
      </c>
      <c r="G101" s="475" t="n">
        <v>0</v>
      </c>
      <c r="H101" s="475" t="n">
        <v>0</v>
      </c>
      <c r="I101" s="475" t="n">
        <v>0</v>
      </c>
      <c r="J101" s="475" t="n">
        <v>0</v>
      </c>
      <c r="K101" s="475" t="n">
        <v>0</v>
      </c>
      <c r="L101" s="476" t="n">
        <v>0</v>
      </c>
    </row>
    <row r="102" customFormat="false" ht="18.95" hidden="true" customHeight="true" outlineLevel="0" collapsed="false">
      <c r="A102" s="485" t="s">
        <v>414</v>
      </c>
      <c r="B102" s="482" t="s">
        <v>376</v>
      </c>
      <c r="C102" s="482" t="s">
        <v>415</v>
      </c>
      <c r="D102" s="458" t="s">
        <v>370</v>
      </c>
      <c r="E102" s="459" t="n">
        <v>0</v>
      </c>
      <c r="F102" s="460" t="n">
        <v>0</v>
      </c>
      <c r="G102" s="460" t="n">
        <v>0</v>
      </c>
      <c r="H102" s="460" t="n">
        <v>0</v>
      </c>
      <c r="I102" s="460" t="n">
        <v>0</v>
      </c>
      <c r="J102" s="460" t="n">
        <v>0</v>
      </c>
      <c r="K102" s="460" t="n">
        <v>0</v>
      </c>
      <c r="L102" s="461" t="n">
        <v>0</v>
      </c>
    </row>
    <row r="103" customFormat="false" ht="18.95" hidden="true" customHeight="true" outlineLevel="0" collapsed="false">
      <c r="A103" s="456"/>
      <c r="B103" s="457"/>
      <c r="C103" s="457" t="s">
        <v>416</v>
      </c>
      <c r="D103" s="462" t="s">
        <v>371</v>
      </c>
      <c r="E103" s="463" t="n">
        <v>0</v>
      </c>
      <c r="F103" s="478" t="n">
        <v>0</v>
      </c>
      <c r="G103" s="478" t="n">
        <v>0</v>
      </c>
      <c r="H103" s="478" t="n">
        <v>0</v>
      </c>
      <c r="I103" s="478" t="n">
        <v>0</v>
      </c>
      <c r="J103" s="478" t="n">
        <v>0</v>
      </c>
      <c r="K103" s="478" t="n">
        <v>0</v>
      </c>
      <c r="L103" s="479" t="n">
        <v>0</v>
      </c>
    </row>
    <row r="104" customFormat="false" ht="18.95" hidden="true" customHeight="true" outlineLevel="0" collapsed="false">
      <c r="A104" s="456"/>
      <c r="B104" s="457"/>
      <c r="C104" s="457"/>
      <c r="D104" s="462" t="s">
        <v>372</v>
      </c>
      <c r="E104" s="463" t="n">
        <v>0</v>
      </c>
      <c r="F104" s="478" t="n">
        <v>0</v>
      </c>
      <c r="G104" s="478" t="n">
        <v>0</v>
      </c>
      <c r="H104" s="478" t="n">
        <v>0</v>
      </c>
      <c r="I104" s="478" t="n">
        <v>0</v>
      </c>
      <c r="J104" s="478" t="n">
        <v>0</v>
      </c>
      <c r="K104" s="478" t="n">
        <v>0</v>
      </c>
      <c r="L104" s="479" t="n">
        <v>0</v>
      </c>
    </row>
    <row r="105" customFormat="false" ht="18.95" hidden="true" customHeight="true" outlineLevel="0" collapsed="false">
      <c r="A105" s="456"/>
      <c r="B105" s="457"/>
      <c r="C105" s="457"/>
      <c r="D105" s="462" t="s">
        <v>373</v>
      </c>
      <c r="E105" s="468" t="n">
        <v>0</v>
      </c>
      <c r="F105" s="469" t="n">
        <v>0</v>
      </c>
      <c r="G105" s="469" t="n">
        <v>0</v>
      </c>
      <c r="H105" s="469" t="n">
        <v>0</v>
      </c>
      <c r="I105" s="469" t="n">
        <v>0</v>
      </c>
      <c r="J105" s="469" t="n">
        <v>0</v>
      </c>
      <c r="K105" s="469" t="n">
        <v>0</v>
      </c>
      <c r="L105" s="470" t="n">
        <v>0</v>
      </c>
    </row>
    <row r="106" customFormat="false" ht="18.95" hidden="true" customHeight="true" outlineLevel="0" collapsed="false">
      <c r="A106" s="471"/>
      <c r="B106" s="472"/>
      <c r="C106" s="472"/>
      <c r="D106" s="480" t="s">
        <v>374</v>
      </c>
      <c r="E106" s="474" t="n">
        <v>0</v>
      </c>
      <c r="F106" s="475" t="n">
        <v>0</v>
      </c>
      <c r="G106" s="475" t="n">
        <v>0</v>
      </c>
      <c r="H106" s="475" t="n">
        <v>0</v>
      </c>
      <c r="I106" s="475" t="n">
        <v>0</v>
      </c>
      <c r="J106" s="475" t="n">
        <v>0</v>
      </c>
      <c r="K106" s="475" t="n">
        <v>0</v>
      </c>
      <c r="L106" s="476" t="n">
        <v>0</v>
      </c>
    </row>
    <row r="107" customFormat="false" ht="18.95" hidden="false" customHeight="true" outlineLevel="0" collapsed="false">
      <c r="A107" s="456" t="s">
        <v>417</v>
      </c>
      <c r="B107" s="457" t="s">
        <v>376</v>
      </c>
      <c r="C107" s="457" t="s">
        <v>418</v>
      </c>
      <c r="D107" s="484" t="s">
        <v>370</v>
      </c>
      <c r="E107" s="459" t="n">
        <v>2217469</v>
      </c>
      <c r="F107" s="460" t="n">
        <v>2001711</v>
      </c>
      <c r="G107" s="460" t="n">
        <v>4820</v>
      </c>
      <c r="H107" s="460" t="n">
        <v>167613</v>
      </c>
      <c r="I107" s="460" t="n">
        <v>35050</v>
      </c>
      <c r="J107" s="460"/>
      <c r="K107" s="460"/>
      <c r="L107" s="461" t="n">
        <v>8275</v>
      </c>
    </row>
    <row r="108" customFormat="false" ht="18.95" hidden="false" customHeight="true" outlineLevel="0" collapsed="false">
      <c r="A108" s="456"/>
      <c r="B108" s="457"/>
      <c r="C108" s="457" t="s">
        <v>419</v>
      </c>
      <c r="D108" s="462" t="s">
        <v>371</v>
      </c>
      <c r="E108" s="463" t="n">
        <v>0</v>
      </c>
      <c r="F108" s="478" t="n">
        <v>0</v>
      </c>
      <c r="G108" s="478" t="n">
        <v>0</v>
      </c>
      <c r="H108" s="478" t="n">
        <v>0</v>
      </c>
      <c r="I108" s="478" t="n">
        <v>0</v>
      </c>
      <c r="J108" s="478" t="n">
        <v>0</v>
      </c>
      <c r="K108" s="478" t="n">
        <v>0</v>
      </c>
      <c r="L108" s="479" t="n">
        <v>0</v>
      </c>
    </row>
    <row r="109" customFormat="false" ht="18.95" hidden="false" customHeight="true" outlineLevel="0" collapsed="false">
      <c r="A109" s="456"/>
      <c r="B109" s="457"/>
      <c r="C109" s="457"/>
      <c r="D109" s="462" t="s">
        <v>372</v>
      </c>
      <c r="E109" s="463" t="n">
        <v>269416.62192</v>
      </c>
      <c r="F109" s="478" t="n">
        <v>260015.36342</v>
      </c>
      <c r="G109" s="478" t="n">
        <v>127.68967</v>
      </c>
      <c r="H109" s="478" t="n">
        <v>9265.63325</v>
      </c>
      <c r="I109" s="478" t="n">
        <v>7.93558</v>
      </c>
      <c r="J109" s="478" t="n">
        <v>0</v>
      </c>
      <c r="K109" s="478" t="n">
        <v>0</v>
      </c>
      <c r="L109" s="479" t="n">
        <v>0</v>
      </c>
    </row>
    <row r="110" customFormat="false" ht="18.95" hidden="false" customHeight="true" outlineLevel="0" collapsed="false">
      <c r="A110" s="456"/>
      <c r="B110" s="457"/>
      <c r="C110" s="457"/>
      <c r="D110" s="462" t="s">
        <v>373</v>
      </c>
      <c r="E110" s="468" t="n">
        <v>0.121497356634974</v>
      </c>
      <c r="F110" s="469" t="n">
        <v>0.12989655520702</v>
      </c>
      <c r="G110" s="469" t="n">
        <v>0.026491632780083</v>
      </c>
      <c r="H110" s="469" t="n">
        <v>0.055279920113595</v>
      </c>
      <c r="I110" s="469" t="n">
        <v>0.000226407417974322</v>
      </c>
      <c r="J110" s="469" t="n">
        <v>0</v>
      </c>
      <c r="K110" s="469" t="n">
        <v>0</v>
      </c>
      <c r="L110" s="470" t="n">
        <v>0</v>
      </c>
    </row>
    <row r="111" customFormat="false" ht="18.95" hidden="false" customHeight="true" outlineLevel="0" collapsed="false">
      <c r="A111" s="471"/>
      <c r="B111" s="472"/>
      <c r="C111" s="472"/>
      <c r="D111" s="462" t="s">
        <v>374</v>
      </c>
      <c r="E111" s="474" t="n">
        <v>0</v>
      </c>
      <c r="F111" s="475" t="n">
        <v>0</v>
      </c>
      <c r="G111" s="475" t="n">
        <v>0</v>
      </c>
      <c r="H111" s="475" t="n">
        <v>0</v>
      </c>
      <c r="I111" s="475" t="n">
        <v>0</v>
      </c>
      <c r="J111" s="475" t="n">
        <v>0</v>
      </c>
      <c r="K111" s="475" t="n">
        <v>0</v>
      </c>
      <c r="L111" s="476" t="n">
        <v>0</v>
      </c>
    </row>
    <row r="112" customFormat="false" ht="18.95" hidden="true" customHeight="true" outlineLevel="0" collapsed="false">
      <c r="A112" s="456" t="s">
        <v>420</v>
      </c>
      <c r="B112" s="457" t="s">
        <v>376</v>
      </c>
      <c r="C112" s="457" t="s">
        <v>421</v>
      </c>
      <c r="D112" s="458" t="s">
        <v>370</v>
      </c>
      <c r="E112" s="459" t="n">
        <v>0</v>
      </c>
      <c r="F112" s="460" t="n">
        <v>0</v>
      </c>
      <c r="G112" s="460" t="n">
        <v>0</v>
      </c>
      <c r="H112" s="460" t="n">
        <v>0</v>
      </c>
      <c r="I112" s="460" t="n">
        <v>0</v>
      </c>
      <c r="J112" s="460" t="n">
        <v>0</v>
      </c>
      <c r="K112" s="460" t="n">
        <v>0</v>
      </c>
      <c r="L112" s="461" t="n">
        <v>0</v>
      </c>
    </row>
    <row r="113" customFormat="false" ht="18.95" hidden="true" customHeight="true" outlineLevel="0" collapsed="false">
      <c r="A113" s="456"/>
      <c r="B113" s="457"/>
      <c r="C113" s="457"/>
      <c r="D113" s="462" t="s">
        <v>371</v>
      </c>
      <c r="E113" s="463" t="n">
        <v>0</v>
      </c>
      <c r="F113" s="478" t="n">
        <v>0</v>
      </c>
      <c r="G113" s="478" t="n">
        <v>0</v>
      </c>
      <c r="H113" s="478" t="n">
        <v>0</v>
      </c>
      <c r="I113" s="478" t="n">
        <v>0</v>
      </c>
      <c r="J113" s="478" t="n">
        <v>0</v>
      </c>
      <c r="K113" s="478" t="n">
        <v>0</v>
      </c>
      <c r="L113" s="479" t="n">
        <v>0</v>
      </c>
    </row>
    <row r="114" customFormat="false" ht="18.95" hidden="true" customHeight="true" outlineLevel="0" collapsed="false">
      <c r="A114" s="456"/>
      <c r="B114" s="457"/>
      <c r="C114" s="457"/>
      <c r="D114" s="462" t="s">
        <v>372</v>
      </c>
      <c r="E114" s="463" t="n">
        <v>0</v>
      </c>
      <c r="F114" s="478" t="n">
        <v>0</v>
      </c>
      <c r="G114" s="478" t="n">
        <v>0</v>
      </c>
      <c r="H114" s="478" t="n">
        <v>0</v>
      </c>
      <c r="I114" s="478" t="n">
        <v>0</v>
      </c>
      <c r="J114" s="478" t="n">
        <v>0</v>
      </c>
      <c r="K114" s="478" t="n">
        <v>0</v>
      </c>
      <c r="L114" s="479" t="n">
        <v>0</v>
      </c>
    </row>
    <row r="115" customFormat="false" ht="18.95" hidden="true" customHeight="true" outlineLevel="0" collapsed="false">
      <c r="A115" s="456"/>
      <c r="B115" s="457"/>
      <c r="C115" s="457"/>
      <c r="D115" s="462" t="s">
        <v>373</v>
      </c>
      <c r="E115" s="468" t="n">
        <v>0</v>
      </c>
      <c r="F115" s="469" t="n">
        <v>0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70" t="n">
        <v>0</v>
      </c>
    </row>
    <row r="116" customFormat="false" ht="18.95" hidden="true" customHeight="true" outlineLevel="0" collapsed="false">
      <c r="A116" s="471"/>
      <c r="B116" s="472"/>
      <c r="C116" s="472"/>
      <c r="D116" s="473" t="s">
        <v>374</v>
      </c>
      <c r="E116" s="474" t="n">
        <v>0</v>
      </c>
      <c r="F116" s="475" t="n">
        <v>0</v>
      </c>
      <c r="G116" s="475" t="n">
        <v>0</v>
      </c>
      <c r="H116" s="475" t="n">
        <v>0</v>
      </c>
      <c r="I116" s="475" t="n">
        <v>0</v>
      </c>
      <c r="J116" s="475" t="n">
        <v>0</v>
      </c>
      <c r="K116" s="475" t="n">
        <v>0</v>
      </c>
      <c r="L116" s="476" t="n">
        <v>0</v>
      </c>
    </row>
    <row r="117" customFormat="false" ht="18.95" hidden="true" customHeight="true" outlineLevel="0" collapsed="false">
      <c r="A117" s="456" t="s">
        <v>422</v>
      </c>
      <c r="B117" s="457" t="s">
        <v>376</v>
      </c>
      <c r="C117" s="457" t="s">
        <v>423</v>
      </c>
      <c r="D117" s="458" t="s">
        <v>370</v>
      </c>
      <c r="E117" s="459" t="n">
        <v>0</v>
      </c>
      <c r="F117" s="460" t="n">
        <v>0</v>
      </c>
      <c r="G117" s="460" t="n">
        <v>0</v>
      </c>
      <c r="H117" s="460" t="n">
        <v>0</v>
      </c>
      <c r="I117" s="460" t="n">
        <v>0</v>
      </c>
      <c r="J117" s="460" t="n">
        <v>0</v>
      </c>
      <c r="K117" s="460" t="n">
        <v>0</v>
      </c>
      <c r="L117" s="461" t="n">
        <v>0</v>
      </c>
    </row>
    <row r="118" customFormat="false" ht="18.95" hidden="true" customHeight="true" outlineLevel="0" collapsed="false">
      <c r="A118" s="456"/>
      <c r="B118" s="457"/>
      <c r="C118" s="457" t="s">
        <v>424</v>
      </c>
      <c r="D118" s="462" t="s">
        <v>371</v>
      </c>
      <c r="E118" s="463" t="n">
        <v>0</v>
      </c>
      <c r="F118" s="478" t="n">
        <v>0</v>
      </c>
      <c r="G118" s="478" t="n">
        <v>0</v>
      </c>
      <c r="H118" s="478" t="n">
        <v>0</v>
      </c>
      <c r="I118" s="478" t="n">
        <v>0</v>
      </c>
      <c r="J118" s="478" t="n">
        <v>0</v>
      </c>
      <c r="K118" s="478" t="n">
        <v>0</v>
      </c>
      <c r="L118" s="479" t="n">
        <v>0</v>
      </c>
    </row>
    <row r="119" customFormat="false" ht="18.95" hidden="true" customHeight="true" outlineLevel="0" collapsed="false">
      <c r="A119" s="456"/>
      <c r="B119" s="457"/>
      <c r="C119" s="457" t="s">
        <v>425</v>
      </c>
      <c r="D119" s="462" t="s">
        <v>372</v>
      </c>
      <c r="E119" s="463" t="n">
        <v>0</v>
      </c>
      <c r="F119" s="478" t="n">
        <v>0</v>
      </c>
      <c r="G119" s="478" t="n">
        <v>0</v>
      </c>
      <c r="H119" s="478" t="n">
        <v>0</v>
      </c>
      <c r="I119" s="478" t="n">
        <v>0</v>
      </c>
      <c r="J119" s="478" t="n">
        <v>0</v>
      </c>
      <c r="K119" s="478" t="n">
        <v>0</v>
      </c>
      <c r="L119" s="479" t="n">
        <v>0</v>
      </c>
    </row>
    <row r="120" customFormat="false" ht="18.95" hidden="true" customHeight="true" outlineLevel="0" collapsed="false">
      <c r="A120" s="456"/>
      <c r="B120" s="457"/>
      <c r="C120" s="457" t="s">
        <v>426</v>
      </c>
      <c r="D120" s="462" t="s">
        <v>373</v>
      </c>
      <c r="E120" s="468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70" t="n">
        <v>0</v>
      </c>
    </row>
    <row r="121" customFormat="false" ht="18.95" hidden="true" customHeight="true" outlineLevel="0" collapsed="false">
      <c r="A121" s="471"/>
      <c r="B121" s="472"/>
      <c r="C121" s="472" t="s">
        <v>427</v>
      </c>
      <c r="D121" s="473" t="s">
        <v>374</v>
      </c>
      <c r="E121" s="474" t="n">
        <v>0</v>
      </c>
      <c r="F121" s="475" t="n">
        <v>0</v>
      </c>
      <c r="G121" s="475" t="n">
        <v>0</v>
      </c>
      <c r="H121" s="475" t="n">
        <v>0</v>
      </c>
      <c r="I121" s="475" t="n">
        <v>0</v>
      </c>
      <c r="J121" s="475" t="n">
        <v>0</v>
      </c>
      <c r="K121" s="475" t="n">
        <v>0</v>
      </c>
      <c r="L121" s="476" t="n">
        <v>0</v>
      </c>
    </row>
    <row r="122" customFormat="false" ht="18.95" hidden="true" customHeight="true" outlineLevel="0" collapsed="false">
      <c r="A122" s="456" t="s">
        <v>428</v>
      </c>
      <c r="B122" s="457" t="s">
        <v>376</v>
      </c>
      <c r="C122" s="457" t="s">
        <v>429</v>
      </c>
      <c r="D122" s="458" t="s">
        <v>370</v>
      </c>
      <c r="E122" s="459" t="n">
        <v>0</v>
      </c>
      <c r="F122" s="460" t="n">
        <v>0</v>
      </c>
      <c r="G122" s="460" t="n">
        <v>0</v>
      </c>
      <c r="H122" s="460" t="n">
        <v>0</v>
      </c>
      <c r="I122" s="460" t="n">
        <v>0</v>
      </c>
      <c r="J122" s="460" t="n">
        <v>0</v>
      </c>
      <c r="K122" s="460" t="n">
        <v>0</v>
      </c>
      <c r="L122" s="461" t="n">
        <v>0</v>
      </c>
    </row>
    <row r="123" customFormat="false" ht="18.95" hidden="true" customHeight="true" outlineLevel="0" collapsed="false">
      <c r="A123" s="456"/>
      <c r="B123" s="457"/>
      <c r="C123" s="457"/>
      <c r="D123" s="462" t="s">
        <v>371</v>
      </c>
      <c r="E123" s="463" t="n">
        <v>0</v>
      </c>
      <c r="F123" s="478" t="n">
        <v>0</v>
      </c>
      <c r="G123" s="478" t="n">
        <v>0</v>
      </c>
      <c r="H123" s="478" t="n">
        <v>0</v>
      </c>
      <c r="I123" s="478" t="n">
        <v>0</v>
      </c>
      <c r="J123" s="478" t="n">
        <v>0</v>
      </c>
      <c r="K123" s="478" t="n">
        <v>0</v>
      </c>
      <c r="L123" s="479" t="n">
        <v>0</v>
      </c>
    </row>
    <row r="124" customFormat="false" ht="18.95" hidden="true" customHeight="true" outlineLevel="0" collapsed="false">
      <c r="A124" s="456"/>
      <c r="B124" s="457"/>
      <c r="C124" s="457"/>
      <c r="D124" s="462" t="s">
        <v>372</v>
      </c>
      <c r="E124" s="463" t="n">
        <v>0</v>
      </c>
      <c r="F124" s="478" t="n">
        <v>0</v>
      </c>
      <c r="G124" s="478" t="n">
        <v>0</v>
      </c>
      <c r="H124" s="478" t="n">
        <v>0</v>
      </c>
      <c r="I124" s="478" t="n">
        <v>0</v>
      </c>
      <c r="J124" s="478" t="n">
        <v>0</v>
      </c>
      <c r="K124" s="478" t="n">
        <v>0</v>
      </c>
      <c r="L124" s="479" t="n">
        <v>0</v>
      </c>
    </row>
    <row r="125" customFormat="false" ht="18.95" hidden="true" customHeight="true" outlineLevel="0" collapsed="false">
      <c r="A125" s="456"/>
      <c r="B125" s="457"/>
      <c r="C125" s="457"/>
      <c r="D125" s="462" t="s">
        <v>373</v>
      </c>
      <c r="E125" s="468" t="n">
        <v>0</v>
      </c>
      <c r="F125" s="469" t="n">
        <v>0</v>
      </c>
      <c r="G125" s="469" t="n">
        <v>0</v>
      </c>
      <c r="H125" s="469" t="n">
        <v>0</v>
      </c>
      <c r="I125" s="469" t="n">
        <v>0</v>
      </c>
      <c r="J125" s="469" t="n">
        <v>0</v>
      </c>
      <c r="K125" s="469" t="n">
        <v>0</v>
      </c>
      <c r="L125" s="470" t="n">
        <v>0</v>
      </c>
    </row>
    <row r="126" customFormat="false" ht="18.95" hidden="true" customHeight="true" outlineLevel="0" collapsed="false">
      <c r="A126" s="471"/>
      <c r="B126" s="472"/>
      <c r="C126" s="472"/>
      <c r="D126" s="473" t="s">
        <v>374</v>
      </c>
      <c r="E126" s="474" t="n">
        <v>0</v>
      </c>
      <c r="F126" s="475" t="n">
        <v>0</v>
      </c>
      <c r="G126" s="475" t="n">
        <v>0</v>
      </c>
      <c r="H126" s="475" t="n">
        <v>0</v>
      </c>
      <c r="I126" s="475" t="n">
        <v>0</v>
      </c>
      <c r="J126" s="475" t="n">
        <v>0</v>
      </c>
      <c r="K126" s="475" t="n">
        <v>0</v>
      </c>
      <c r="L126" s="476" t="n">
        <v>0</v>
      </c>
    </row>
    <row r="127" customFormat="false" ht="18.95" hidden="false" customHeight="true" outlineLevel="0" collapsed="false">
      <c r="A127" s="456" t="s">
        <v>430</v>
      </c>
      <c r="B127" s="457" t="s">
        <v>376</v>
      </c>
      <c r="C127" s="457" t="s">
        <v>431</v>
      </c>
      <c r="D127" s="458" t="s">
        <v>370</v>
      </c>
      <c r="E127" s="459" t="n">
        <v>66989</v>
      </c>
      <c r="F127" s="460" t="n">
        <v>49475</v>
      </c>
      <c r="G127" s="460"/>
      <c r="H127" s="460" t="n">
        <v>14500</v>
      </c>
      <c r="I127" s="460" t="n">
        <v>2000</v>
      </c>
      <c r="J127" s="460"/>
      <c r="K127" s="460"/>
      <c r="L127" s="461" t="n">
        <v>1014</v>
      </c>
    </row>
    <row r="128" customFormat="false" ht="18.95" hidden="false" customHeight="true" outlineLevel="0" collapsed="false">
      <c r="A128" s="456"/>
      <c r="B128" s="457"/>
      <c r="C128" s="457"/>
      <c r="D128" s="462" t="s">
        <v>371</v>
      </c>
      <c r="E128" s="463" t="n">
        <v>0</v>
      </c>
      <c r="F128" s="478" t="n">
        <v>0</v>
      </c>
      <c r="G128" s="478" t="n">
        <v>0</v>
      </c>
      <c r="H128" s="478" t="n">
        <v>0</v>
      </c>
      <c r="I128" s="478" t="n">
        <v>0</v>
      </c>
      <c r="J128" s="478" t="n">
        <v>0</v>
      </c>
      <c r="K128" s="478" t="n">
        <v>0</v>
      </c>
      <c r="L128" s="479" t="n">
        <v>0</v>
      </c>
    </row>
    <row r="129" customFormat="false" ht="18.95" hidden="false" customHeight="true" outlineLevel="0" collapsed="false">
      <c r="A129" s="456"/>
      <c r="B129" s="457"/>
      <c r="C129" s="457"/>
      <c r="D129" s="462" t="s">
        <v>372</v>
      </c>
      <c r="E129" s="463" t="n">
        <v>299.62504</v>
      </c>
      <c r="F129" s="478" t="n">
        <v>300</v>
      </c>
      <c r="G129" s="478" t="n">
        <v>0</v>
      </c>
      <c r="H129" s="478" t="n">
        <v>-0.37496</v>
      </c>
      <c r="I129" s="478" t="n">
        <v>0</v>
      </c>
      <c r="J129" s="478" t="n">
        <v>0</v>
      </c>
      <c r="K129" s="478" t="n">
        <v>0</v>
      </c>
      <c r="L129" s="479" t="n">
        <v>0</v>
      </c>
    </row>
    <row r="130" customFormat="false" ht="18.95" hidden="false" customHeight="true" outlineLevel="0" collapsed="false">
      <c r="A130" s="456"/>
      <c r="B130" s="457"/>
      <c r="C130" s="457"/>
      <c r="D130" s="462" t="s">
        <v>373</v>
      </c>
      <c r="E130" s="468" t="n">
        <v>0.00447274985445372</v>
      </c>
      <c r="F130" s="469" t="n">
        <v>0.00606366851945427</v>
      </c>
      <c r="G130" s="469" t="n">
        <v>0</v>
      </c>
      <c r="H130" s="469" t="n">
        <v>-2.58593103448276E-005</v>
      </c>
      <c r="I130" s="469" t="n">
        <v>0</v>
      </c>
      <c r="J130" s="469" t="n">
        <v>0</v>
      </c>
      <c r="K130" s="469" t="n">
        <v>0</v>
      </c>
      <c r="L130" s="470" t="n">
        <v>0</v>
      </c>
    </row>
    <row r="131" customFormat="false" ht="18.95" hidden="false" customHeight="true" outlineLevel="0" collapsed="false">
      <c r="A131" s="471"/>
      <c r="B131" s="472"/>
      <c r="C131" s="472"/>
      <c r="D131" s="473" t="s">
        <v>374</v>
      </c>
      <c r="E131" s="474" t="n">
        <v>0</v>
      </c>
      <c r="F131" s="475" t="n">
        <v>0</v>
      </c>
      <c r="G131" s="475" t="n">
        <v>0</v>
      </c>
      <c r="H131" s="475" t="n">
        <v>0</v>
      </c>
      <c r="I131" s="475" t="n">
        <v>0</v>
      </c>
      <c r="J131" s="475" t="n">
        <v>0</v>
      </c>
      <c r="K131" s="475" t="n">
        <v>0</v>
      </c>
      <c r="L131" s="476" t="n">
        <v>0</v>
      </c>
    </row>
    <row r="132" customFormat="false" ht="18.95" hidden="false" customHeight="true" outlineLevel="0" collapsed="false">
      <c r="A132" s="485" t="s">
        <v>432</v>
      </c>
      <c r="B132" s="482" t="s">
        <v>376</v>
      </c>
      <c r="C132" s="482" t="s">
        <v>433</v>
      </c>
      <c r="D132" s="458" t="s">
        <v>370</v>
      </c>
      <c r="E132" s="459" t="n">
        <v>173662</v>
      </c>
      <c r="F132" s="460" t="n">
        <v>82</v>
      </c>
      <c r="G132" s="460" t="n">
        <v>6256</v>
      </c>
      <c r="H132" s="460" t="n">
        <v>167007</v>
      </c>
      <c r="I132" s="460" t="n">
        <v>310</v>
      </c>
      <c r="J132" s="460"/>
      <c r="K132" s="460"/>
      <c r="L132" s="461" t="n">
        <v>7</v>
      </c>
    </row>
    <row r="133" customFormat="false" ht="18.95" hidden="false" customHeight="true" outlineLevel="0" collapsed="false">
      <c r="A133" s="456"/>
      <c r="B133" s="457"/>
      <c r="C133" s="457"/>
      <c r="D133" s="462" t="s">
        <v>371</v>
      </c>
      <c r="E133" s="463" t="n">
        <v>0</v>
      </c>
      <c r="F133" s="478" t="n">
        <v>0</v>
      </c>
      <c r="G133" s="478" t="n">
        <v>0</v>
      </c>
      <c r="H133" s="478" t="n">
        <v>0</v>
      </c>
      <c r="I133" s="478" t="n">
        <v>0</v>
      </c>
      <c r="J133" s="478" t="n">
        <v>0</v>
      </c>
      <c r="K133" s="478" t="n">
        <v>0</v>
      </c>
      <c r="L133" s="479" t="n">
        <v>0</v>
      </c>
    </row>
    <row r="134" customFormat="false" ht="18.95" hidden="false" customHeight="true" outlineLevel="0" collapsed="false">
      <c r="A134" s="456"/>
      <c r="B134" s="457"/>
      <c r="C134" s="457"/>
      <c r="D134" s="462" t="s">
        <v>372</v>
      </c>
      <c r="E134" s="463" t="n">
        <v>9948.576</v>
      </c>
      <c r="F134" s="478" t="n">
        <v>0</v>
      </c>
      <c r="G134" s="478" t="n">
        <v>93.9501</v>
      </c>
      <c r="H134" s="478" t="n">
        <v>9854.37898</v>
      </c>
      <c r="I134" s="478" t="n">
        <v>0</v>
      </c>
      <c r="J134" s="478" t="n">
        <v>0</v>
      </c>
      <c r="K134" s="478" t="n">
        <v>0</v>
      </c>
      <c r="L134" s="479" t="n">
        <v>0.24692</v>
      </c>
    </row>
    <row r="135" customFormat="false" ht="18.95" hidden="false" customHeight="true" outlineLevel="0" collapsed="false">
      <c r="A135" s="456"/>
      <c r="B135" s="457"/>
      <c r="C135" s="457"/>
      <c r="D135" s="462" t="s">
        <v>373</v>
      </c>
      <c r="E135" s="468" t="n">
        <v>0.057287005792862</v>
      </c>
      <c r="F135" s="469" t="n">
        <v>0</v>
      </c>
      <c r="G135" s="469" t="n">
        <v>0.0150175991048593</v>
      </c>
      <c r="H135" s="469" t="n">
        <v>0.0590057840689312</v>
      </c>
      <c r="I135" s="469" t="n">
        <v>0</v>
      </c>
      <c r="J135" s="469" t="n">
        <v>0</v>
      </c>
      <c r="K135" s="469" t="n">
        <v>0</v>
      </c>
      <c r="L135" s="470" t="n">
        <v>0.0352742857142857</v>
      </c>
    </row>
    <row r="136" customFormat="false" ht="18.95" hidden="false" customHeight="true" outlineLevel="0" collapsed="false">
      <c r="A136" s="471"/>
      <c r="B136" s="472"/>
      <c r="C136" s="472"/>
      <c r="D136" s="473" t="s">
        <v>374</v>
      </c>
      <c r="E136" s="474" t="n">
        <v>0</v>
      </c>
      <c r="F136" s="475" t="n">
        <v>0</v>
      </c>
      <c r="G136" s="475" t="n">
        <v>0</v>
      </c>
      <c r="H136" s="475" t="n">
        <v>0</v>
      </c>
      <c r="I136" s="475" t="n">
        <v>0</v>
      </c>
      <c r="J136" s="475" t="n">
        <v>0</v>
      </c>
      <c r="K136" s="475" t="n">
        <v>0</v>
      </c>
      <c r="L136" s="476" t="n">
        <v>0</v>
      </c>
    </row>
    <row r="137" customFormat="false" ht="18.95" hidden="true" customHeight="true" outlineLevel="0" collapsed="false">
      <c r="A137" s="456" t="s">
        <v>434</v>
      </c>
      <c r="B137" s="457" t="s">
        <v>376</v>
      </c>
      <c r="C137" s="457" t="s">
        <v>435</v>
      </c>
      <c r="D137" s="458" t="s">
        <v>370</v>
      </c>
      <c r="E137" s="459" t="n">
        <v>0</v>
      </c>
      <c r="F137" s="460" t="n">
        <v>0</v>
      </c>
      <c r="G137" s="460" t="n">
        <v>0</v>
      </c>
      <c r="H137" s="460" t="n">
        <v>0</v>
      </c>
      <c r="I137" s="460" t="n">
        <v>0</v>
      </c>
      <c r="J137" s="460" t="n">
        <v>0</v>
      </c>
      <c r="K137" s="460" t="n">
        <v>0</v>
      </c>
      <c r="L137" s="461" t="n">
        <v>0</v>
      </c>
    </row>
    <row r="138" customFormat="false" ht="18.95" hidden="true" customHeight="true" outlineLevel="0" collapsed="false">
      <c r="A138" s="456"/>
      <c r="B138" s="457"/>
      <c r="C138" s="457"/>
      <c r="D138" s="462" t="s">
        <v>371</v>
      </c>
      <c r="E138" s="463" t="n">
        <v>0</v>
      </c>
      <c r="F138" s="478" t="n">
        <v>0</v>
      </c>
      <c r="G138" s="478" t="n">
        <v>0</v>
      </c>
      <c r="H138" s="478" t="n">
        <v>0</v>
      </c>
      <c r="I138" s="478" t="n">
        <v>0</v>
      </c>
      <c r="J138" s="478" t="n">
        <v>0</v>
      </c>
      <c r="K138" s="478" t="n">
        <v>0</v>
      </c>
      <c r="L138" s="479" t="n">
        <v>0</v>
      </c>
    </row>
    <row r="139" customFormat="false" ht="18.95" hidden="true" customHeight="true" outlineLevel="0" collapsed="false">
      <c r="A139" s="456"/>
      <c r="B139" s="457"/>
      <c r="C139" s="457"/>
      <c r="D139" s="462" t="s">
        <v>372</v>
      </c>
      <c r="E139" s="463" t="n">
        <v>0</v>
      </c>
      <c r="F139" s="478" t="n">
        <v>0</v>
      </c>
      <c r="G139" s="478" t="n">
        <v>0</v>
      </c>
      <c r="H139" s="478" t="n">
        <v>0</v>
      </c>
      <c r="I139" s="478" t="n">
        <v>0</v>
      </c>
      <c r="J139" s="478" t="n">
        <v>0</v>
      </c>
      <c r="K139" s="478" t="n">
        <v>0</v>
      </c>
      <c r="L139" s="479" t="n">
        <v>0</v>
      </c>
    </row>
    <row r="140" customFormat="false" ht="18.95" hidden="true" customHeight="true" outlineLevel="0" collapsed="false">
      <c r="A140" s="456"/>
      <c r="B140" s="457"/>
      <c r="C140" s="457"/>
      <c r="D140" s="462" t="s">
        <v>373</v>
      </c>
      <c r="E140" s="468" t="n">
        <v>0</v>
      </c>
      <c r="F140" s="469" t="n">
        <v>0</v>
      </c>
      <c r="G140" s="469" t="n">
        <v>0</v>
      </c>
      <c r="H140" s="469" t="n">
        <v>0</v>
      </c>
      <c r="I140" s="469" t="n">
        <v>0</v>
      </c>
      <c r="J140" s="469" t="n">
        <v>0</v>
      </c>
      <c r="K140" s="469" t="n">
        <v>0</v>
      </c>
      <c r="L140" s="470" t="n">
        <v>0</v>
      </c>
    </row>
    <row r="141" customFormat="false" ht="18.95" hidden="true" customHeight="true" outlineLevel="0" collapsed="false">
      <c r="A141" s="471"/>
      <c r="B141" s="472"/>
      <c r="C141" s="472"/>
      <c r="D141" s="480" t="s">
        <v>374</v>
      </c>
      <c r="E141" s="474" t="n">
        <v>0</v>
      </c>
      <c r="F141" s="475" t="n">
        <v>0</v>
      </c>
      <c r="G141" s="475" t="n">
        <v>0</v>
      </c>
      <c r="H141" s="475" t="n">
        <v>0</v>
      </c>
      <c r="I141" s="475" t="n">
        <v>0</v>
      </c>
      <c r="J141" s="475" t="n">
        <v>0</v>
      </c>
      <c r="K141" s="475" t="n">
        <v>0</v>
      </c>
      <c r="L141" s="476" t="n">
        <v>0</v>
      </c>
    </row>
    <row r="142" customFormat="false" ht="18.95" hidden="false" customHeight="true" outlineLevel="0" collapsed="false">
      <c r="A142" s="456" t="s">
        <v>436</v>
      </c>
      <c r="B142" s="457" t="s">
        <v>376</v>
      </c>
      <c r="C142" s="457" t="s">
        <v>437</v>
      </c>
      <c r="D142" s="484" t="s">
        <v>370</v>
      </c>
      <c r="E142" s="459" t="n">
        <v>4087456</v>
      </c>
      <c r="F142" s="460" t="n">
        <v>3167316</v>
      </c>
      <c r="G142" s="460" t="n">
        <v>9124</v>
      </c>
      <c r="H142" s="460" t="n">
        <v>889893</v>
      </c>
      <c r="I142" s="460" t="n">
        <v>21123</v>
      </c>
      <c r="J142" s="460"/>
      <c r="K142" s="460"/>
      <c r="L142" s="461"/>
    </row>
    <row r="143" customFormat="false" ht="18.95" hidden="false" customHeight="true" outlineLevel="0" collapsed="false">
      <c r="A143" s="456"/>
      <c r="B143" s="457"/>
      <c r="C143" s="457"/>
      <c r="D143" s="462" t="s">
        <v>371</v>
      </c>
      <c r="E143" s="463" t="n">
        <v>0</v>
      </c>
      <c r="F143" s="478" t="n">
        <v>0</v>
      </c>
      <c r="G143" s="478" t="n">
        <v>0</v>
      </c>
      <c r="H143" s="478" t="n">
        <v>0</v>
      </c>
      <c r="I143" s="478" t="n">
        <v>0</v>
      </c>
      <c r="J143" s="478" t="n">
        <v>0</v>
      </c>
      <c r="K143" s="478" t="n">
        <v>0</v>
      </c>
      <c r="L143" s="479" t="n">
        <v>0</v>
      </c>
    </row>
    <row r="144" customFormat="false" ht="18.95" hidden="false" customHeight="true" outlineLevel="0" collapsed="false">
      <c r="A144" s="456"/>
      <c r="B144" s="457"/>
      <c r="C144" s="457"/>
      <c r="D144" s="462" t="s">
        <v>372</v>
      </c>
      <c r="E144" s="463" t="n">
        <v>213380.63001</v>
      </c>
      <c r="F144" s="478" t="n">
        <v>155385.11307</v>
      </c>
      <c r="G144" s="478" t="n">
        <v>767.63347</v>
      </c>
      <c r="H144" s="478" t="n">
        <v>57219.3019</v>
      </c>
      <c r="I144" s="478" t="n">
        <v>8.58157</v>
      </c>
      <c r="J144" s="478" t="n">
        <v>0</v>
      </c>
      <c r="K144" s="478" t="n">
        <v>0</v>
      </c>
      <c r="L144" s="479" t="n">
        <v>0</v>
      </c>
    </row>
    <row r="145" customFormat="false" ht="18.95" hidden="false" customHeight="true" outlineLevel="0" collapsed="false">
      <c r="A145" s="456"/>
      <c r="B145" s="457"/>
      <c r="C145" s="457"/>
      <c r="D145" s="462" t="s">
        <v>373</v>
      </c>
      <c r="E145" s="468" t="n">
        <v>0.0522037741837466</v>
      </c>
      <c r="F145" s="469" t="n">
        <v>0.0490589234133885</v>
      </c>
      <c r="G145" s="469" t="n">
        <v>0.0841334359929855</v>
      </c>
      <c r="H145" s="469" t="n">
        <v>0.0642990807883644</v>
      </c>
      <c r="I145" s="469" t="n">
        <v>0.000406266628793258</v>
      </c>
      <c r="J145" s="469" t="n">
        <v>0</v>
      </c>
      <c r="K145" s="469" t="n">
        <v>0</v>
      </c>
      <c r="L145" s="470" t="n">
        <v>0</v>
      </c>
    </row>
    <row r="146" customFormat="false" ht="18.95" hidden="false" customHeight="true" outlineLevel="0" collapsed="false">
      <c r="A146" s="471"/>
      <c r="B146" s="472"/>
      <c r="C146" s="472"/>
      <c r="D146" s="462" t="s">
        <v>374</v>
      </c>
      <c r="E146" s="474" t="n">
        <v>0</v>
      </c>
      <c r="F146" s="475" t="n">
        <v>0</v>
      </c>
      <c r="G146" s="475" t="n">
        <v>0</v>
      </c>
      <c r="H146" s="475" t="n">
        <v>0</v>
      </c>
      <c r="I146" s="475" t="n">
        <v>0</v>
      </c>
      <c r="J146" s="475" t="n">
        <v>0</v>
      </c>
      <c r="K146" s="475" t="n">
        <v>0</v>
      </c>
      <c r="L146" s="476" t="n">
        <v>0</v>
      </c>
    </row>
    <row r="147" customFormat="false" ht="18.95" hidden="false" customHeight="true" outlineLevel="0" collapsed="false">
      <c r="A147" s="456" t="s">
        <v>438</v>
      </c>
      <c r="B147" s="457" t="s">
        <v>376</v>
      </c>
      <c r="C147" s="457" t="s">
        <v>439</v>
      </c>
      <c r="D147" s="458" t="s">
        <v>370</v>
      </c>
      <c r="E147" s="459" t="n">
        <v>12321409</v>
      </c>
      <c r="F147" s="460" t="n">
        <v>12320737</v>
      </c>
      <c r="G147" s="460" t="n">
        <v>12</v>
      </c>
      <c r="H147" s="460" t="n">
        <v>20</v>
      </c>
      <c r="I147" s="460" t="n">
        <v>640</v>
      </c>
      <c r="J147" s="460"/>
      <c r="K147" s="460"/>
      <c r="L147" s="461"/>
    </row>
    <row r="148" customFormat="false" ht="18.95" hidden="false" customHeight="true" outlineLevel="0" collapsed="false">
      <c r="A148" s="456"/>
      <c r="B148" s="457"/>
      <c r="C148" s="457"/>
      <c r="D148" s="462" t="s">
        <v>371</v>
      </c>
      <c r="E148" s="463" t="n">
        <v>0</v>
      </c>
      <c r="F148" s="478" t="n">
        <v>0</v>
      </c>
      <c r="G148" s="478" t="n">
        <v>0</v>
      </c>
      <c r="H148" s="478" t="n">
        <v>0</v>
      </c>
      <c r="I148" s="478" t="n">
        <v>0</v>
      </c>
      <c r="J148" s="478" t="n">
        <v>0</v>
      </c>
      <c r="K148" s="478" t="n">
        <v>0</v>
      </c>
      <c r="L148" s="479" t="n">
        <v>0</v>
      </c>
    </row>
    <row r="149" customFormat="false" ht="18.95" hidden="false" customHeight="true" outlineLevel="0" collapsed="false">
      <c r="A149" s="456"/>
      <c r="B149" s="457"/>
      <c r="C149" s="457"/>
      <c r="D149" s="462" t="s">
        <v>372</v>
      </c>
      <c r="E149" s="463" t="n">
        <v>1169694.13324</v>
      </c>
      <c r="F149" s="478" t="n">
        <v>1169693.13324</v>
      </c>
      <c r="G149" s="478" t="n">
        <v>1</v>
      </c>
      <c r="H149" s="478" t="n">
        <v>0</v>
      </c>
      <c r="I149" s="478" t="n">
        <v>0</v>
      </c>
      <c r="J149" s="478" t="n">
        <v>0</v>
      </c>
      <c r="K149" s="478" t="n">
        <v>0</v>
      </c>
      <c r="L149" s="479" t="n">
        <v>0</v>
      </c>
    </row>
    <row r="150" customFormat="false" ht="18.95" hidden="false" customHeight="true" outlineLevel="0" collapsed="false">
      <c r="A150" s="456"/>
      <c r="B150" s="457"/>
      <c r="C150" s="457"/>
      <c r="D150" s="462" t="s">
        <v>373</v>
      </c>
      <c r="E150" s="468" t="n">
        <v>0.0949318485605015</v>
      </c>
      <c r="F150" s="469" t="n">
        <v>0.0949369451876134</v>
      </c>
      <c r="G150" s="469" t="n">
        <v>0.0833333333333333</v>
      </c>
      <c r="H150" s="469" t="n">
        <v>0</v>
      </c>
      <c r="I150" s="469" t="n">
        <v>0</v>
      </c>
      <c r="J150" s="469" t="n">
        <v>0</v>
      </c>
      <c r="K150" s="469" t="n">
        <v>0</v>
      </c>
      <c r="L150" s="470" t="n">
        <v>0</v>
      </c>
    </row>
    <row r="151" customFormat="false" ht="18.95" hidden="false" customHeight="true" outlineLevel="0" collapsed="false">
      <c r="A151" s="471"/>
      <c r="B151" s="472"/>
      <c r="C151" s="472"/>
      <c r="D151" s="462" t="s">
        <v>374</v>
      </c>
      <c r="E151" s="474" t="n">
        <v>0</v>
      </c>
      <c r="F151" s="475" t="n">
        <v>0</v>
      </c>
      <c r="G151" s="475" t="n">
        <v>0</v>
      </c>
      <c r="H151" s="475" t="n">
        <v>0</v>
      </c>
      <c r="I151" s="475" t="n">
        <v>0</v>
      </c>
      <c r="J151" s="475" t="n">
        <v>0</v>
      </c>
      <c r="K151" s="475" t="n">
        <v>0</v>
      </c>
      <c r="L151" s="476" t="n">
        <v>0</v>
      </c>
    </row>
    <row r="152" customFormat="false" ht="18.95" hidden="false" customHeight="true" outlineLevel="0" collapsed="false">
      <c r="A152" s="456" t="s">
        <v>440</v>
      </c>
      <c r="B152" s="457" t="s">
        <v>376</v>
      </c>
      <c r="C152" s="457" t="s">
        <v>441</v>
      </c>
      <c r="D152" s="458" t="s">
        <v>370</v>
      </c>
      <c r="E152" s="459" t="n">
        <v>82624</v>
      </c>
      <c r="F152" s="460" t="n">
        <v>72797</v>
      </c>
      <c r="G152" s="460" t="n">
        <v>506</v>
      </c>
      <c r="H152" s="460" t="n">
        <v>9321</v>
      </c>
      <c r="I152" s="460"/>
      <c r="J152" s="460"/>
      <c r="K152" s="460"/>
      <c r="L152" s="461"/>
    </row>
    <row r="153" customFormat="false" ht="18.95" hidden="false" customHeight="true" outlineLevel="0" collapsed="false">
      <c r="A153" s="456"/>
      <c r="B153" s="457"/>
      <c r="C153" s="457" t="s">
        <v>442</v>
      </c>
      <c r="D153" s="462" t="s">
        <v>371</v>
      </c>
      <c r="E153" s="463" t="n">
        <v>0</v>
      </c>
      <c r="F153" s="478" t="n">
        <v>0</v>
      </c>
      <c r="G153" s="478" t="n">
        <v>0</v>
      </c>
      <c r="H153" s="478" t="n">
        <v>0</v>
      </c>
      <c r="I153" s="478" t="n">
        <v>0</v>
      </c>
      <c r="J153" s="478" t="n">
        <v>0</v>
      </c>
      <c r="K153" s="478" t="n">
        <v>0</v>
      </c>
      <c r="L153" s="479" t="n">
        <v>0</v>
      </c>
    </row>
    <row r="154" customFormat="false" ht="18.95" hidden="false" customHeight="true" outlineLevel="0" collapsed="false">
      <c r="A154" s="456"/>
      <c r="B154" s="457"/>
      <c r="C154" s="457"/>
      <c r="D154" s="462" t="s">
        <v>372</v>
      </c>
      <c r="E154" s="463" t="n">
        <v>6207.02496</v>
      </c>
      <c r="F154" s="478" t="n">
        <v>5923.291</v>
      </c>
      <c r="G154" s="478" t="n">
        <v>0.05616</v>
      </c>
      <c r="H154" s="478" t="n">
        <v>283.6778</v>
      </c>
      <c r="I154" s="478" t="n">
        <v>0</v>
      </c>
      <c r="J154" s="478" t="n">
        <v>0</v>
      </c>
      <c r="K154" s="478" t="n">
        <v>0</v>
      </c>
      <c r="L154" s="479" t="n">
        <v>0</v>
      </c>
    </row>
    <row r="155" customFormat="false" ht="18.95" hidden="false" customHeight="true" outlineLevel="0" collapsed="false">
      <c r="A155" s="456"/>
      <c r="B155" s="457"/>
      <c r="C155" s="457"/>
      <c r="D155" s="462" t="s">
        <v>373</v>
      </c>
      <c r="E155" s="468" t="n">
        <v>0.075123752904725</v>
      </c>
      <c r="F155" s="469" t="n">
        <v>0.0813672404082586</v>
      </c>
      <c r="G155" s="469" t="n">
        <v>0.00011098814229249</v>
      </c>
      <c r="H155" s="469" t="n">
        <v>0.0304342667095805</v>
      </c>
      <c r="I155" s="469" t="n">
        <v>0</v>
      </c>
      <c r="J155" s="469" t="n">
        <v>0</v>
      </c>
      <c r="K155" s="469" t="n">
        <v>0</v>
      </c>
      <c r="L155" s="470" t="n">
        <v>0</v>
      </c>
    </row>
    <row r="156" customFormat="false" ht="18.95" hidden="false" customHeight="true" outlineLevel="0" collapsed="false">
      <c r="A156" s="471"/>
      <c r="B156" s="472"/>
      <c r="C156" s="472"/>
      <c r="D156" s="473" t="s">
        <v>374</v>
      </c>
      <c r="E156" s="474" t="n">
        <v>0</v>
      </c>
      <c r="F156" s="475" t="n">
        <v>0</v>
      </c>
      <c r="G156" s="475" t="n">
        <v>0</v>
      </c>
      <c r="H156" s="475" t="n">
        <v>0</v>
      </c>
      <c r="I156" s="475" t="n">
        <v>0</v>
      </c>
      <c r="J156" s="475" t="n">
        <v>0</v>
      </c>
      <c r="K156" s="475" t="n">
        <v>0</v>
      </c>
      <c r="L156" s="476" t="n">
        <v>0</v>
      </c>
    </row>
    <row r="157" customFormat="false" ht="18.95" hidden="false" customHeight="true" outlineLevel="0" collapsed="false">
      <c r="A157" s="456" t="s">
        <v>443</v>
      </c>
      <c r="B157" s="457" t="s">
        <v>376</v>
      </c>
      <c r="C157" s="457" t="s">
        <v>444</v>
      </c>
      <c r="D157" s="462" t="s">
        <v>370</v>
      </c>
      <c r="E157" s="459" t="n">
        <v>27809</v>
      </c>
      <c r="F157" s="460" t="n">
        <v>16463</v>
      </c>
      <c r="G157" s="460"/>
      <c r="H157" s="460" t="n">
        <v>11346</v>
      </c>
      <c r="I157" s="460"/>
      <c r="J157" s="460"/>
      <c r="K157" s="460"/>
      <c r="L157" s="461"/>
    </row>
    <row r="158" customFormat="false" ht="18.95" hidden="false" customHeight="true" outlineLevel="0" collapsed="false">
      <c r="A158" s="456"/>
      <c r="B158" s="457"/>
      <c r="C158" s="457" t="s">
        <v>445</v>
      </c>
      <c r="D158" s="462" t="s">
        <v>371</v>
      </c>
      <c r="E158" s="463" t="n">
        <v>0</v>
      </c>
      <c r="F158" s="478" t="n">
        <v>0</v>
      </c>
      <c r="G158" s="478" t="n">
        <v>0</v>
      </c>
      <c r="H158" s="478" t="n">
        <v>0</v>
      </c>
      <c r="I158" s="478" t="n">
        <v>0</v>
      </c>
      <c r="J158" s="478" t="n">
        <v>0</v>
      </c>
      <c r="K158" s="478" t="n">
        <v>0</v>
      </c>
      <c r="L158" s="479" t="n">
        <v>0</v>
      </c>
    </row>
    <row r="159" customFormat="false" ht="18.95" hidden="false" customHeight="true" outlineLevel="0" collapsed="false">
      <c r="A159" s="456"/>
      <c r="B159" s="457"/>
      <c r="C159" s="457"/>
      <c r="D159" s="462" t="s">
        <v>372</v>
      </c>
      <c r="E159" s="463" t="n">
        <v>0.4835</v>
      </c>
      <c r="F159" s="478" t="n">
        <v>0</v>
      </c>
      <c r="G159" s="478" t="n">
        <v>0</v>
      </c>
      <c r="H159" s="478" t="n">
        <v>0.4835</v>
      </c>
      <c r="I159" s="478" t="n">
        <v>0</v>
      </c>
      <c r="J159" s="478" t="n">
        <v>0</v>
      </c>
      <c r="K159" s="478" t="n">
        <v>0</v>
      </c>
      <c r="L159" s="479" t="n">
        <v>0</v>
      </c>
    </row>
    <row r="160" customFormat="false" ht="18.95" hidden="false" customHeight="true" outlineLevel="0" collapsed="false">
      <c r="A160" s="456"/>
      <c r="B160" s="457"/>
      <c r="C160" s="457"/>
      <c r="D160" s="462" t="s">
        <v>373</v>
      </c>
      <c r="E160" s="468" t="n">
        <v>1.73864576216333E-005</v>
      </c>
      <c r="F160" s="469" t="n">
        <v>0</v>
      </c>
      <c r="G160" s="469" t="n">
        <v>0</v>
      </c>
      <c r="H160" s="469" t="n">
        <v>4.26141371408426E-005</v>
      </c>
      <c r="I160" s="469" t="n">
        <v>0</v>
      </c>
      <c r="J160" s="469" t="n">
        <v>0</v>
      </c>
      <c r="K160" s="469" t="n">
        <v>0</v>
      </c>
      <c r="L160" s="470" t="n">
        <v>0</v>
      </c>
    </row>
    <row r="161" customFormat="false" ht="18.95" hidden="false" customHeight="true" outlineLevel="0" collapsed="false">
      <c r="A161" s="471"/>
      <c r="B161" s="472"/>
      <c r="C161" s="472"/>
      <c r="D161" s="480" t="s">
        <v>374</v>
      </c>
      <c r="E161" s="474" t="n">
        <v>0</v>
      </c>
      <c r="F161" s="475" t="n">
        <v>0</v>
      </c>
      <c r="G161" s="475" t="n">
        <v>0</v>
      </c>
      <c r="H161" s="475" t="n">
        <v>0</v>
      </c>
      <c r="I161" s="475" t="n">
        <v>0</v>
      </c>
      <c r="J161" s="475" t="n">
        <v>0</v>
      </c>
      <c r="K161" s="475" t="n">
        <v>0</v>
      </c>
      <c r="L161" s="476" t="n">
        <v>0</v>
      </c>
    </row>
    <row r="162" customFormat="false" ht="18.95" hidden="false" customHeight="true" outlineLevel="0" collapsed="false">
      <c r="A162" s="485" t="s">
        <v>446</v>
      </c>
      <c r="B162" s="482" t="s">
        <v>376</v>
      </c>
      <c r="C162" s="482" t="s">
        <v>447</v>
      </c>
      <c r="D162" s="458" t="s">
        <v>370</v>
      </c>
      <c r="E162" s="459" t="n">
        <v>142294</v>
      </c>
      <c r="F162" s="460" t="n">
        <v>989</v>
      </c>
      <c r="G162" s="460" t="n">
        <v>350</v>
      </c>
      <c r="H162" s="460" t="n">
        <v>136968</v>
      </c>
      <c r="I162" s="460" t="n">
        <v>3465</v>
      </c>
      <c r="J162" s="460"/>
      <c r="K162" s="460"/>
      <c r="L162" s="461" t="n">
        <v>522</v>
      </c>
    </row>
    <row r="163" customFormat="false" ht="18.95" hidden="false" customHeight="true" outlineLevel="0" collapsed="false">
      <c r="A163" s="456"/>
      <c r="B163" s="457"/>
      <c r="C163" s="457" t="s">
        <v>448</v>
      </c>
      <c r="D163" s="462" t="s">
        <v>371</v>
      </c>
      <c r="E163" s="463" t="n">
        <v>0</v>
      </c>
      <c r="F163" s="478" t="n">
        <v>0</v>
      </c>
      <c r="G163" s="478" t="n">
        <v>0</v>
      </c>
      <c r="H163" s="478" t="n">
        <v>0</v>
      </c>
      <c r="I163" s="478" t="n">
        <v>0</v>
      </c>
      <c r="J163" s="478" t="n">
        <v>0</v>
      </c>
      <c r="K163" s="478" t="n">
        <v>0</v>
      </c>
      <c r="L163" s="479" t="n">
        <v>0</v>
      </c>
    </row>
    <row r="164" customFormat="false" ht="18.95" hidden="false" customHeight="true" outlineLevel="0" collapsed="false">
      <c r="A164" s="456"/>
      <c r="B164" s="457"/>
      <c r="C164" s="457"/>
      <c r="D164" s="462" t="s">
        <v>372</v>
      </c>
      <c r="E164" s="463" t="n">
        <v>9568.23228</v>
      </c>
      <c r="F164" s="478" t="n">
        <v>0</v>
      </c>
      <c r="G164" s="478" t="n">
        <v>12.19961</v>
      </c>
      <c r="H164" s="478" t="n">
        <v>9537.63802</v>
      </c>
      <c r="I164" s="478" t="n">
        <v>18.39465</v>
      </c>
      <c r="J164" s="478" t="n">
        <v>0</v>
      </c>
      <c r="K164" s="478" t="n">
        <v>0</v>
      </c>
      <c r="L164" s="479" t="n">
        <v>0</v>
      </c>
    </row>
    <row r="165" customFormat="false" ht="18.95" hidden="false" customHeight="true" outlineLevel="0" collapsed="false">
      <c r="A165" s="456"/>
      <c r="B165" s="457"/>
      <c r="C165" s="457"/>
      <c r="D165" s="462" t="s">
        <v>373</v>
      </c>
      <c r="E165" s="468" t="n">
        <v>0.0672426966702742</v>
      </c>
      <c r="F165" s="469" t="n">
        <v>0</v>
      </c>
      <c r="G165" s="469" t="n">
        <v>0.0348560285714286</v>
      </c>
      <c r="H165" s="469" t="n">
        <v>0.0696340606565037</v>
      </c>
      <c r="I165" s="469" t="n">
        <v>0.0053087012987013</v>
      </c>
      <c r="J165" s="469" t="n">
        <v>0</v>
      </c>
      <c r="K165" s="469" t="n">
        <v>0</v>
      </c>
      <c r="L165" s="470" t="n">
        <v>0</v>
      </c>
    </row>
    <row r="166" customFormat="false" ht="18.95" hidden="false" customHeight="true" outlineLevel="0" collapsed="false">
      <c r="A166" s="471"/>
      <c r="B166" s="472"/>
      <c r="C166" s="472"/>
      <c r="D166" s="473" t="s">
        <v>374</v>
      </c>
      <c r="E166" s="474" t="n">
        <v>0</v>
      </c>
      <c r="F166" s="475" t="n">
        <v>0</v>
      </c>
      <c r="G166" s="475" t="n">
        <v>0</v>
      </c>
      <c r="H166" s="475" t="n">
        <v>0</v>
      </c>
      <c r="I166" s="475" t="n">
        <v>0</v>
      </c>
      <c r="J166" s="475" t="n">
        <v>0</v>
      </c>
      <c r="K166" s="475" t="n">
        <v>0</v>
      </c>
      <c r="L166" s="476" t="n">
        <v>0</v>
      </c>
    </row>
    <row r="167" customFormat="false" ht="18.95" hidden="false" customHeight="true" outlineLevel="0" collapsed="false">
      <c r="A167" s="456" t="s">
        <v>449</v>
      </c>
      <c r="B167" s="457" t="s">
        <v>376</v>
      </c>
      <c r="C167" s="457" t="s">
        <v>450</v>
      </c>
      <c r="D167" s="462" t="s">
        <v>370</v>
      </c>
      <c r="E167" s="459" t="n">
        <v>84388</v>
      </c>
      <c r="F167" s="460" t="n">
        <v>28581</v>
      </c>
      <c r="G167" s="460" t="n">
        <v>117</v>
      </c>
      <c r="H167" s="460" t="n">
        <v>55197</v>
      </c>
      <c r="I167" s="460" t="n">
        <v>493</v>
      </c>
      <c r="J167" s="460"/>
      <c r="K167" s="460"/>
      <c r="L167" s="461"/>
    </row>
    <row r="168" customFormat="false" ht="18.95" hidden="false" customHeight="true" outlineLevel="0" collapsed="false">
      <c r="A168" s="456"/>
      <c r="B168" s="457"/>
      <c r="C168" s="457" t="s">
        <v>451</v>
      </c>
      <c r="D168" s="462" t="s">
        <v>371</v>
      </c>
      <c r="E168" s="463" t="n">
        <v>0</v>
      </c>
      <c r="F168" s="478" t="n">
        <v>0</v>
      </c>
      <c r="G168" s="478" t="n">
        <v>0</v>
      </c>
      <c r="H168" s="478" t="n">
        <v>0</v>
      </c>
      <c r="I168" s="478" t="n">
        <v>0</v>
      </c>
      <c r="J168" s="478" t="n">
        <v>0</v>
      </c>
      <c r="K168" s="478" t="n">
        <v>0</v>
      </c>
      <c r="L168" s="479" t="n">
        <v>0</v>
      </c>
    </row>
    <row r="169" customFormat="false" ht="18.95" hidden="false" customHeight="true" outlineLevel="0" collapsed="false">
      <c r="A169" s="456"/>
      <c r="B169" s="457"/>
      <c r="C169" s="457"/>
      <c r="D169" s="462" t="s">
        <v>372</v>
      </c>
      <c r="E169" s="463" t="n">
        <v>3590.9061</v>
      </c>
      <c r="F169" s="478" t="n">
        <v>12.5</v>
      </c>
      <c r="G169" s="478" t="n">
        <v>3.03053</v>
      </c>
      <c r="H169" s="478" t="n">
        <v>3575.37557</v>
      </c>
      <c r="I169" s="478" t="n">
        <v>0</v>
      </c>
      <c r="J169" s="478" t="n">
        <v>0</v>
      </c>
      <c r="K169" s="478" t="n">
        <v>0</v>
      </c>
      <c r="L169" s="479" t="n">
        <v>0</v>
      </c>
    </row>
    <row r="170" customFormat="false" ht="18.95" hidden="false" customHeight="true" outlineLevel="0" collapsed="false">
      <c r="A170" s="456"/>
      <c r="B170" s="457"/>
      <c r="C170" s="457"/>
      <c r="D170" s="462" t="s">
        <v>373</v>
      </c>
      <c r="E170" s="468" t="n">
        <v>0.042552330900128</v>
      </c>
      <c r="F170" s="469" t="n">
        <v>0.000437353486581995</v>
      </c>
      <c r="G170" s="469" t="n">
        <v>0.0259019658119658</v>
      </c>
      <c r="H170" s="469" t="n">
        <v>0.0647748169284563</v>
      </c>
      <c r="I170" s="469" t="n">
        <v>0</v>
      </c>
      <c r="J170" s="469" t="n">
        <v>0</v>
      </c>
      <c r="K170" s="469" t="n">
        <v>0</v>
      </c>
      <c r="L170" s="470" t="n">
        <v>0</v>
      </c>
    </row>
    <row r="171" customFormat="false" ht="18.95" hidden="false" customHeight="true" outlineLevel="0" collapsed="false">
      <c r="A171" s="471"/>
      <c r="B171" s="472"/>
      <c r="C171" s="472"/>
      <c r="D171" s="480" t="s">
        <v>374</v>
      </c>
      <c r="E171" s="474" t="n">
        <v>0</v>
      </c>
      <c r="F171" s="475" t="n">
        <v>0</v>
      </c>
      <c r="G171" s="475" t="n">
        <v>0</v>
      </c>
      <c r="H171" s="475" t="n">
        <v>0</v>
      </c>
      <c r="I171" s="475" t="n">
        <v>0</v>
      </c>
      <c r="J171" s="475" t="n">
        <v>0</v>
      </c>
      <c r="K171" s="475" t="n">
        <v>0</v>
      </c>
      <c r="L171" s="476" t="n">
        <v>0</v>
      </c>
    </row>
    <row r="172" customFormat="false" ht="18.95" hidden="false" customHeight="true" outlineLevel="0" collapsed="false">
      <c r="A172" s="456" t="s">
        <v>452</v>
      </c>
      <c r="B172" s="457" t="s">
        <v>376</v>
      </c>
      <c r="C172" s="457" t="s">
        <v>453</v>
      </c>
      <c r="D172" s="484" t="s">
        <v>370</v>
      </c>
      <c r="E172" s="459" t="n">
        <v>18872</v>
      </c>
      <c r="F172" s="460" t="n">
        <v>18722</v>
      </c>
      <c r="G172" s="460" t="n">
        <v>10</v>
      </c>
      <c r="H172" s="460"/>
      <c r="I172" s="460" t="n">
        <v>140</v>
      </c>
      <c r="J172" s="460"/>
      <c r="K172" s="460"/>
      <c r="L172" s="461"/>
    </row>
    <row r="173" customFormat="false" ht="18.95" hidden="false" customHeight="true" outlineLevel="0" collapsed="false">
      <c r="A173" s="456"/>
      <c r="B173" s="457"/>
      <c r="C173" s="457" t="s">
        <v>454</v>
      </c>
      <c r="D173" s="462" t="s">
        <v>371</v>
      </c>
      <c r="E173" s="463" t="n">
        <v>0</v>
      </c>
      <c r="F173" s="478" t="n">
        <v>0</v>
      </c>
      <c r="G173" s="478" t="n">
        <v>0</v>
      </c>
      <c r="H173" s="478" t="n">
        <v>0</v>
      </c>
      <c r="I173" s="478" t="n">
        <v>0</v>
      </c>
      <c r="J173" s="478" t="n">
        <v>0</v>
      </c>
      <c r="K173" s="478" t="n">
        <v>0</v>
      </c>
      <c r="L173" s="479" t="n">
        <v>0</v>
      </c>
    </row>
    <row r="174" customFormat="false" ht="18.95" hidden="false" customHeight="true" outlineLevel="0" collapsed="false">
      <c r="A174" s="456"/>
      <c r="B174" s="457"/>
      <c r="C174" s="457" t="s">
        <v>455</v>
      </c>
      <c r="D174" s="462" t="s">
        <v>372</v>
      </c>
      <c r="E174" s="463" t="n">
        <v>1511.195</v>
      </c>
      <c r="F174" s="478" t="n">
        <v>1510.395</v>
      </c>
      <c r="G174" s="478" t="n">
        <v>0.8</v>
      </c>
      <c r="H174" s="478" t="n">
        <v>0</v>
      </c>
      <c r="I174" s="478" t="n">
        <v>0</v>
      </c>
      <c r="J174" s="478" t="n">
        <v>0</v>
      </c>
      <c r="K174" s="478" t="n">
        <v>0</v>
      </c>
      <c r="L174" s="479" t="n">
        <v>0</v>
      </c>
    </row>
    <row r="175" customFormat="false" ht="18.95" hidden="false" customHeight="true" outlineLevel="0" collapsed="false">
      <c r="A175" s="456"/>
      <c r="B175" s="457"/>
      <c r="C175" s="457" t="s">
        <v>456</v>
      </c>
      <c r="D175" s="462" t="s">
        <v>373</v>
      </c>
      <c r="E175" s="468" t="n">
        <v>0.0800760385756677</v>
      </c>
      <c r="F175" s="469" t="n">
        <v>0.0806748744792223</v>
      </c>
      <c r="G175" s="469" t="n">
        <v>0.08</v>
      </c>
      <c r="H175" s="469" t="n">
        <v>0</v>
      </c>
      <c r="I175" s="469" t="n">
        <v>0</v>
      </c>
      <c r="J175" s="469" t="n">
        <v>0</v>
      </c>
      <c r="K175" s="469" t="n">
        <v>0</v>
      </c>
      <c r="L175" s="470" t="n">
        <v>0</v>
      </c>
    </row>
    <row r="176" customFormat="false" ht="18.95" hidden="false" customHeight="true" outlineLevel="0" collapsed="false">
      <c r="A176" s="471"/>
      <c r="B176" s="472"/>
      <c r="C176" s="472"/>
      <c r="D176" s="473" t="s">
        <v>374</v>
      </c>
      <c r="E176" s="474" t="n">
        <v>0</v>
      </c>
      <c r="F176" s="475" t="n">
        <v>0</v>
      </c>
      <c r="G176" s="475" t="n">
        <v>0</v>
      </c>
      <c r="H176" s="475" t="n">
        <v>0</v>
      </c>
      <c r="I176" s="475" t="n">
        <v>0</v>
      </c>
      <c r="J176" s="475" t="n">
        <v>0</v>
      </c>
      <c r="K176" s="475" t="n">
        <v>0</v>
      </c>
      <c r="L176" s="476" t="n">
        <v>0</v>
      </c>
    </row>
    <row r="177" customFormat="false" ht="18.95" hidden="true" customHeight="true" outlineLevel="0" collapsed="false">
      <c r="A177" s="456" t="s">
        <v>457</v>
      </c>
      <c r="B177" s="457" t="s">
        <v>376</v>
      </c>
      <c r="C177" s="457" t="s">
        <v>458</v>
      </c>
      <c r="D177" s="458" t="s">
        <v>370</v>
      </c>
      <c r="E177" s="459" t="n">
        <f aca="false">SUM(F177:L177)</f>
        <v>0</v>
      </c>
      <c r="F177" s="460" t="n">
        <v>0</v>
      </c>
      <c r="G177" s="460" t="n">
        <v>0</v>
      </c>
      <c r="H177" s="460" t="n">
        <v>0</v>
      </c>
      <c r="I177" s="460" t="n">
        <v>0</v>
      </c>
      <c r="J177" s="460" t="n">
        <v>0</v>
      </c>
      <c r="K177" s="460" t="n">
        <v>0</v>
      </c>
      <c r="L177" s="461" t="n">
        <v>0</v>
      </c>
    </row>
    <row r="178" customFormat="false" ht="18.95" hidden="true" customHeight="true" outlineLevel="0" collapsed="false">
      <c r="A178" s="456"/>
      <c r="B178" s="457"/>
      <c r="C178" s="457"/>
      <c r="D178" s="462" t="s">
        <v>371</v>
      </c>
      <c r="E178" s="463" t="e">
        <f aca="false">SUM(F178:L178)</f>
        <v>#REF!</v>
      </c>
      <c r="F178" s="478" t="e">
        <f aca="false">#REF!</f>
        <v>#REF!</v>
      </c>
      <c r="G178" s="478" t="e">
        <f aca="false">#REF!</f>
        <v>#REF!</v>
      </c>
      <c r="H178" s="478" t="e">
        <f aca="false">#REF!</f>
        <v>#REF!</v>
      </c>
      <c r="I178" s="478" t="e">
        <f aca="false">#REF!</f>
        <v>#REF!</v>
      </c>
      <c r="J178" s="478" t="e">
        <f aca="false">#REF!</f>
        <v>#REF!</v>
      </c>
      <c r="K178" s="478" t="e">
        <f aca="false">#REF!</f>
        <v>#REF!</v>
      </c>
      <c r="L178" s="479" t="e">
        <f aca="false">#REF!</f>
        <v>#REF!</v>
      </c>
    </row>
    <row r="179" customFormat="false" ht="18.95" hidden="true" customHeight="true" outlineLevel="0" collapsed="false">
      <c r="A179" s="456"/>
      <c r="B179" s="457"/>
      <c r="C179" s="457"/>
      <c r="D179" s="462" t="s">
        <v>372</v>
      </c>
      <c r="E179" s="463" t="e">
        <f aca="false">SUM(F179:L179)</f>
        <v>#REF!</v>
      </c>
      <c r="F179" s="478" t="e">
        <f aca="false">#REF!</f>
        <v>#REF!</v>
      </c>
      <c r="G179" s="478" t="e">
        <f aca="false">#REF!</f>
        <v>#REF!</v>
      </c>
      <c r="H179" s="478" t="e">
        <f aca="false">#REF!</f>
        <v>#REF!</v>
      </c>
      <c r="I179" s="478" t="e">
        <f aca="false">#REF!</f>
        <v>#REF!</v>
      </c>
      <c r="J179" s="478" t="e">
        <f aca="false">#REF!</f>
        <v>#REF!</v>
      </c>
      <c r="K179" s="478" t="e">
        <f aca="false">#REF!</f>
        <v>#REF!</v>
      </c>
      <c r="L179" s="479" t="e">
        <f aca="false">#REF!</f>
        <v>#REF!</v>
      </c>
    </row>
    <row r="180" customFormat="false" ht="18.95" hidden="true" customHeight="true" outlineLevel="0" collapsed="false">
      <c r="A180" s="456"/>
      <c r="B180" s="457"/>
      <c r="C180" s="457"/>
      <c r="D180" s="462" t="s">
        <v>373</v>
      </c>
      <c r="E180" s="468" t="n">
        <f aca="false">IF(E177=0,0,(IF(E179/E177&gt;1000%,"*)",E179/E177)))</f>
        <v>0</v>
      </c>
      <c r="F180" s="469" t="n">
        <f aca="false">IF(F177=0,0,(IF(F179/F177&gt;1000%,"*)",F179/F177)))</f>
        <v>0</v>
      </c>
      <c r="G180" s="469" t="n">
        <f aca="false">IF(G177=0,0,(IF(G179/G177&gt;1000%,"*)",G179/G177)))</f>
        <v>0</v>
      </c>
      <c r="H180" s="469" t="n">
        <f aca="false">IF(H177=0,0,(IF(H179/H177&gt;1000%,"*)",H179/H177)))</f>
        <v>0</v>
      </c>
      <c r="I180" s="469" t="n">
        <f aca="false">IF(I177=0,0,(IF(I179/I177&gt;1000%,"*)",I179/I177)))</f>
        <v>0</v>
      </c>
      <c r="J180" s="469" t="n">
        <f aca="false">IF(J177=0,0,(IF(J179/J177&gt;1000%,"*)",J179/J177)))</f>
        <v>0</v>
      </c>
      <c r="K180" s="469" t="n">
        <f aca="false">IF(K177=0,0,(IF(K179/K177&gt;1000%,"*)",K179/K177)))</f>
        <v>0</v>
      </c>
      <c r="L180" s="470" t="n">
        <f aca="false">IF(L177=0,0,(IF(L179/L177&gt;1000%,"*)",L179/L177)))</f>
        <v>0</v>
      </c>
    </row>
    <row r="181" customFormat="false" ht="18.95" hidden="true" customHeight="true" outlineLevel="0" collapsed="false">
      <c r="A181" s="471"/>
      <c r="B181" s="472"/>
      <c r="C181" s="472"/>
      <c r="D181" s="473" t="s">
        <v>374</v>
      </c>
      <c r="E181" s="474" t="e">
        <f aca="false">IF(E178=0,0,(IF(E179/E178&gt;1000%,"*)",E179/E178)))</f>
        <v>#REF!</v>
      </c>
      <c r="F181" s="475" t="e">
        <f aca="false">IF(F178=0,0,(IF(F179/F178&gt;1000%,"*)",F179/F178)))</f>
        <v>#REF!</v>
      </c>
      <c r="G181" s="475" t="e">
        <f aca="false">IF(G178=0,0,(IF(G179/G178&gt;1000%,"*)",G179/G178)))</f>
        <v>#REF!</v>
      </c>
      <c r="H181" s="475" t="e">
        <f aca="false">IF(H178=0,0,(IF(H179/H178&gt;1000%,"*)",H179/H178)))</f>
        <v>#REF!</v>
      </c>
      <c r="I181" s="475" t="e">
        <f aca="false">IF(I178=0,0,(IF(I179/I178&gt;1000%,"*)",I179/I178)))</f>
        <v>#REF!</v>
      </c>
      <c r="J181" s="475" t="e">
        <f aca="false">IF(J178=0,0,(IF(J179/J178&gt;1000%,"*)",J179/J178)))</f>
        <v>#REF!</v>
      </c>
      <c r="K181" s="475" t="e">
        <f aca="false">IF(K178=0,0,(IF(K179/K178&gt;1000%,"*)",K179/K178)))</f>
        <v>#REF!</v>
      </c>
      <c r="L181" s="476" t="e">
        <f aca="false">IF(L178=0,0,(IF(L179/L178&gt;1000%,"*)",L179/L178)))</f>
        <v>#REF!</v>
      </c>
    </row>
    <row r="182" customFormat="false" ht="6.75" hidden="false" customHeight="true" outlineLevel="0" collapsed="false">
      <c r="A182" s="457"/>
      <c r="B182" s="457"/>
      <c r="C182" s="457"/>
      <c r="D182" s="462"/>
      <c r="E182" s="486"/>
      <c r="F182" s="486"/>
      <c r="G182" s="486"/>
      <c r="H182" s="486"/>
      <c r="I182" s="486"/>
      <c r="J182" s="486"/>
      <c r="K182" s="486"/>
      <c r="L182" s="486"/>
    </row>
    <row r="183" customFormat="false" ht="18" hidden="false" customHeight="false" outlineLevel="0" collapsed="false">
      <c r="A183" s="247" t="s">
        <v>241</v>
      </c>
      <c r="B183" s="487"/>
      <c r="C183" s="487"/>
      <c r="D183" s="487"/>
      <c r="E183" s="487"/>
      <c r="F183" s="488"/>
      <c r="G183" s="488"/>
      <c r="H183" s="488"/>
      <c r="I183" s="488"/>
      <c r="J183" s="488"/>
      <c r="K183" s="488"/>
      <c r="L183" s="488"/>
    </row>
    <row r="184" customFormat="false" ht="15" hidden="false" customHeight="false" outlineLevel="0" collapsed="false">
      <c r="A184" s="489"/>
      <c r="B184" s="487"/>
      <c r="C184" s="487"/>
      <c r="D184" s="487"/>
      <c r="E184" s="487"/>
      <c r="F184" s="488"/>
      <c r="G184" s="488"/>
      <c r="H184" s="488"/>
      <c r="I184" s="488"/>
      <c r="J184" s="488"/>
      <c r="K184" s="488"/>
      <c r="L184" s="488"/>
    </row>
    <row r="185" customFormat="false" ht="15" hidden="false" customHeight="false" outlineLevel="0" collapsed="false">
      <c r="E185" s="488"/>
      <c r="F185" s="488"/>
      <c r="G185" s="488"/>
      <c r="H185" s="488"/>
      <c r="I185" s="488"/>
      <c r="J185" s="488"/>
      <c r="K185" s="488"/>
      <c r="L185" s="488"/>
    </row>
    <row r="186" customFormat="false" ht="15" hidden="false" customHeight="false" outlineLevel="0" collapsed="false">
      <c r="E186" s="488"/>
      <c r="F186" s="488"/>
      <c r="G186" s="488"/>
      <c r="H186" s="488"/>
      <c r="I186" s="488"/>
      <c r="J186" s="488"/>
      <c r="K186" s="488"/>
      <c r="L186" s="488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47916666666667" bottom="0.196527777777778" header="0.511805555555556" footer="0.511811023622047"/>
  <pageSetup paperSize="9" scale="73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12 - &amp;P -</oddHeader>
    <oddFooter/>
  </headerFooter>
  <rowBreaks count="3" manualBreakCount="3">
    <brk id="56" man="true" max="16383" min="0"/>
    <brk id="126" man="true" max="16383" min="0"/>
    <brk id="1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581" width="3.56"/>
    <col collapsed="false" customWidth="true" hidden="false" outlineLevel="0" max="2" min="2" style="581" width="1.56"/>
    <col collapsed="false" customWidth="true" hidden="false" outlineLevel="0" max="3" min="3" style="581" width="42.56"/>
    <col collapsed="false" customWidth="true" hidden="false" outlineLevel="0" max="4" min="4" style="581" width="2.7"/>
    <col collapsed="false" customWidth="true" hidden="false" outlineLevel="0" max="5" min="5" style="581" width="14.56"/>
    <col collapsed="false" customWidth="true" hidden="false" outlineLevel="0" max="11" min="6" style="581" width="14.7"/>
    <col collapsed="false" customWidth="true" hidden="false" outlineLevel="0" max="12" min="12" style="581" width="23.14"/>
    <col collapsed="false" customWidth="false" hidden="false" outlineLevel="0" max="257" min="13" style="581" width="16.28"/>
  </cols>
  <sheetData>
    <row r="1" customFormat="false" ht="15.75" hidden="false" customHeight="true" outlineLevel="0" collapsed="false">
      <c r="A1" s="399" t="s">
        <v>645</v>
      </c>
      <c r="B1" s="582"/>
      <c r="C1" s="583"/>
      <c r="D1" s="583"/>
      <c r="E1" s="583"/>
      <c r="F1" s="583"/>
      <c r="G1" s="583"/>
      <c r="H1" s="583"/>
      <c r="I1" s="583"/>
      <c r="J1" s="583"/>
      <c r="K1" s="583"/>
      <c r="L1" s="583"/>
    </row>
    <row r="2" customFormat="false" ht="15" hidden="false" customHeight="true" outlineLevel="0" collapsed="false">
      <c r="A2" s="584" t="s">
        <v>646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</row>
    <row r="3" customFormat="false" ht="15" hidden="false" customHeight="true" outlineLevel="0" collapsed="false">
      <c r="A3" s="585"/>
      <c r="B3" s="585"/>
      <c r="C3" s="585"/>
      <c r="D3" s="585"/>
      <c r="E3" s="585"/>
      <c r="F3" s="585"/>
      <c r="G3" s="586"/>
      <c r="H3" s="586"/>
      <c r="I3" s="586"/>
      <c r="J3" s="586"/>
      <c r="K3" s="586"/>
      <c r="L3" s="586"/>
    </row>
    <row r="4" customFormat="false" ht="15" hidden="false" customHeight="true" outlineLevel="0" collapsed="false">
      <c r="A4" s="583"/>
      <c r="B4" s="587"/>
      <c r="C4" s="587"/>
      <c r="D4" s="583"/>
      <c r="E4" s="583"/>
      <c r="F4" s="583"/>
      <c r="G4" s="583"/>
      <c r="H4" s="583"/>
      <c r="I4" s="583"/>
      <c r="J4" s="582"/>
      <c r="K4" s="582"/>
      <c r="L4" s="588" t="s">
        <v>52</v>
      </c>
    </row>
    <row r="5" customFormat="false" ht="15.95" hidden="false" customHeight="true" outlineLevel="0" collapsed="false">
      <c r="A5" s="589" t="s">
        <v>4</v>
      </c>
      <c r="B5" s="590" t="s">
        <v>4</v>
      </c>
      <c r="C5" s="591" t="s">
        <v>56</v>
      </c>
      <c r="D5" s="590"/>
      <c r="E5" s="409" t="s">
        <v>4</v>
      </c>
      <c r="F5" s="410" t="s">
        <v>4</v>
      </c>
      <c r="G5" s="409" t="s">
        <v>4</v>
      </c>
      <c r="H5" s="411" t="s">
        <v>4</v>
      </c>
      <c r="I5" s="409" t="s">
        <v>4</v>
      </c>
      <c r="J5" s="411" t="s">
        <v>4</v>
      </c>
      <c r="K5" s="409" t="s">
        <v>4</v>
      </c>
      <c r="L5" s="409" t="s">
        <v>4</v>
      </c>
    </row>
    <row r="6" customFormat="false" ht="15.95" hidden="false" customHeight="true" outlineLevel="0" collapsed="false">
      <c r="A6" s="592"/>
      <c r="B6" s="593"/>
      <c r="C6" s="594" t="s">
        <v>338</v>
      </c>
      <c r="D6" s="593"/>
      <c r="E6" s="415"/>
      <c r="F6" s="416" t="s">
        <v>339</v>
      </c>
      <c r="G6" s="417" t="s">
        <v>340</v>
      </c>
      <c r="H6" s="416" t="s">
        <v>341</v>
      </c>
      <c r="I6" s="418" t="s">
        <v>341</v>
      </c>
      <c r="J6" s="416" t="s">
        <v>342</v>
      </c>
      <c r="K6" s="417" t="s">
        <v>343</v>
      </c>
      <c r="L6" s="418" t="s">
        <v>344</v>
      </c>
    </row>
    <row r="7" customFormat="false" ht="15.95" hidden="false" customHeight="true" outlineLevel="0" collapsed="false">
      <c r="A7" s="592" t="s">
        <v>4</v>
      </c>
      <c r="B7" s="593"/>
      <c r="C7" s="594" t="s">
        <v>345</v>
      </c>
      <c r="D7" s="593"/>
      <c r="E7" s="417" t="s">
        <v>346</v>
      </c>
      <c r="F7" s="416" t="s">
        <v>347</v>
      </c>
      <c r="G7" s="418" t="s">
        <v>348</v>
      </c>
      <c r="H7" s="416" t="s">
        <v>349</v>
      </c>
      <c r="I7" s="418" t="s">
        <v>350</v>
      </c>
      <c r="J7" s="416" t="s">
        <v>351</v>
      </c>
      <c r="K7" s="418" t="s">
        <v>352</v>
      </c>
      <c r="L7" s="417" t="s">
        <v>353</v>
      </c>
    </row>
    <row r="8" customFormat="false" ht="15.95" hidden="false" customHeight="true" outlineLevel="0" collapsed="false">
      <c r="A8" s="595" t="s">
        <v>4</v>
      </c>
      <c r="B8" s="596"/>
      <c r="C8" s="594" t="s">
        <v>354</v>
      </c>
      <c r="D8" s="593"/>
      <c r="E8" s="417" t="s">
        <v>4</v>
      </c>
      <c r="F8" s="416" t="s">
        <v>355</v>
      </c>
      <c r="G8" s="418" t="s">
        <v>356</v>
      </c>
      <c r="H8" s="416" t="s">
        <v>357</v>
      </c>
      <c r="I8" s="418" t="s">
        <v>4</v>
      </c>
      <c r="J8" s="416" t="s">
        <v>358</v>
      </c>
      <c r="K8" s="418" t="s">
        <v>359</v>
      </c>
      <c r="L8" s="418" t="s">
        <v>360</v>
      </c>
    </row>
    <row r="9" customFormat="false" ht="15.95" hidden="false" customHeight="true" outlineLevel="0" collapsed="false">
      <c r="A9" s="597" t="s">
        <v>4</v>
      </c>
      <c r="B9" s="598"/>
      <c r="C9" s="594" t="s">
        <v>361</v>
      </c>
      <c r="D9" s="593"/>
      <c r="E9" s="423" t="s">
        <v>4</v>
      </c>
      <c r="F9" s="416" t="s">
        <v>4</v>
      </c>
      <c r="G9" s="418" t="s">
        <v>4</v>
      </c>
      <c r="H9" s="416" t="s">
        <v>362</v>
      </c>
      <c r="I9" s="418"/>
      <c r="J9" s="416" t="s">
        <v>363</v>
      </c>
      <c r="K9" s="418" t="s">
        <v>4</v>
      </c>
      <c r="L9" s="418" t="s">
        <v>364</v>
      </c>
    </row>
    <row r="10" customFormat="false" ht="15.95" hidden="false" customHeight="true" outlineLevel="0" collapsed="false">
      <c r="A10" s="592"/>
      <c r="B10" s="593"/>
      <c r="C10" s="594" t="s">
        <v>365</v>
      </c>
      <c r="D10" s="599"/>
      <c r="E10" s="425"/>
      <c r="F10" s="600"/>
      <c r="G10" s="425"/>
      <c r="H10" s="519"/>
      <c r="I10" s="425"/>
      <c r="J10" s="520"/>
      <c r="K10" s="519"/>
      <c r="L10" s="425"/>
    </row>
    <row r="11" customFormat="false" ht="12" hidden="false" customHeight="true" outlineLevel="0" collapsed="false">
      <c r="A11" s="601" t="n">
        <v>1</v>
      </c>
      <c r="B11" s="601"/>
      <c r="C11" s="601"/>
      <c r="D11" s="601"/>
      <c r="E11" s="430" t="s">
        <v>97</v>
      </c>
      <c r="F11" s="431" t="s">
        <v>462</v>
      </c>
      <c r="G11" s="526" t="s">
        <v>366</v>
      </c>
      <c r="H11" s="431" t="s">
        <v>367</v>
      </c>
      <c r="I11" s="430" t="s">
        <v>368</v>
      </c>
      <c r="J11" s="431" t="s">
        <v>463</v>
      </c>
      <c r="K11" s="430" t="s">
        <v>464</v>
      </c>
      <c r="L11" s="430" t="s">
        <v>465</v>
      </c>
    </row>
    <row r="12" customFormat="false" ht="18.95" hidden="false" customHeight="true" outlineLevel="0" collapsed="false">
      <c r="A12" s="602" t="s">
        <v>4</v>
      </c>
      <c r="B12" s="603" t="s">
        <v>4</v>
      </c>
      <c r="C12" s="603" t="s">
        <v>369</v>
      </c>
      <c r="D12" s="604" t="s">
        <v>370</v>
      </c>
      <c r="E12" s="605" t="n">
        <v>23236491</v>
      </c>
      <c r="F12" s="605" t="n">
        <v>19233503</v>
      </c>
      <c r="G12" s="605" t="n">
        <v>28032</v>
      </c>
      <c r="H12" s="605" t="n">
        <v>3292717</v>
      </c>
      <c r="I12" s="605" t="n">
        <v>286493</v>
      </c>
      <c r="J12" s="605" t="n">
        <v>0</v>
      </c>
      <c r="K12" s="605" t="n">
        <v>0</v>
      </c>
      <c r="L12" s="606" t="n">
        <v>395746</v>
      </c>
      <c r="M12" s="607"/>
      <c r="N12" s="607"/>
      <c r="O12" s="607"/>
    </row>
    <row r="13" customFormat="false" ht="18.95" hidden="false" customHeight="true" outlineLevel="0" collapsed="false">
      <c r="A13" s="602"/>
      <c r="B13" s="603"/>
      <c r="C13" s="603"/>
      <c r="D13" s="604" t="s">
        <v>371</v>
      </c>
      <c r="E13" s="608" t="n">
        <v>0</v>
      </c>
      <c r="F13" s="605" t="n">
        <v>0</v>
      </c>
      <c r="G13" s="605" t="n">
        <v>0</v>
      </c>
      <c r="H13" s="605" t="n">
        <v>0</v>
      </c>
      <c r="I13" s="605" t="n">
        <v>0</v>
      </c>
      <c r="J13" s="605" t="n">
        <v>0</v>
      </c>
      <c r="K13" s="605" t="n">
        <v>0</v>
      </c>
      <c r="L13" s="609" t="n">
        <v>0</v>
      </c>
      <c r="M13" s="607"/>
      <c r="N13" s="607"/>
      <c r="O13" s="607"/>
    </row>
    <row r="14" customFormat="false" ht="18.95" hidden="false" customHeight="true" outlineLevel="0" collapsed="false">
      <c r="A14" s="602"/>
      <c r="B14" s="603"/>
      <c r="C14" s="446" t="s">
        <v>4</v>
      </c>
      <c r="D14" s="604" t="s">
        <v>372</v>
      </c>
      <c r="E14" s="608" t="n">
        <v>1918355.19835</v>
      </c>
      <c r="F14" s="605" t="n">
        <v>1700324.91094</v>
      </c>
      <c r="G14" s="605" t="n">
        <v>1368.73045</v>
      </c>
      <c r="H14" s="605" t="n">
        <v>202771.1309</v>
      </c>
      <c r="I14" s="605" t="n">
        <v>794.88538</v>
      </c>
      <c r="J14" s="605" t="n">
        <v>0</v>
      </c>
      <c r="K14" s="605" t="n">
        <v>0</v>
      </c>
      <c r="L14" s="609" t="n">
        <v>13095.54068</v>
      </c>
      <c r="M14" s="607"/>
      <c r="N14" s="607"/>
      <c r="O14" s="607"/>
    </row>
    <row r="15" customFormat="false" ht="18.95" hidden="false" customHeight="true" outlineLevel="0" collapsed="false">
      <c r="A15" s="602"/>
      <c r="B15" s="603"/>
      <c r="C15" s="603"/>
      <c r="D15" s="604" t="s">
        <v>373</v>
      </c>
      <c r="E15" s="610" t="n">
        <v>0.0825578697898061</v>
      </c>
      <c r="F15" s="610" t="n">
        <v>0.0884043281632056</v>
      </c>
      <c r="G15" s="448" t="n">
        <v>0.0488274275827625</v>
      </c>
      <c r="H15" s="448" t="n">
        <v>0.0615817062018995</v>
      </c>
      <c r="I15" s="448" t="n">
        <v>0.00277453682987019</v>
      </c>
      <c r="J15" s="448" t="n">
        <v>0</v>
      </c>
      <c r="K15" s="448" t="n">
        <v>0</v>
      </c>
      <c r="L15" s="449" t="n">
        <v>0.0330907720608673</v>
      </c>
      <c r="M15" s="607"/>
      <c r="N15" s="607"/>
      <c r="O15" s="607"/>
    </row>
    <row r="16" customFormat="false" ht="18.95" hidden="false" customHeight="true" outlineLevel="0" collapsed="false">
      <c r="A16" s="611"/>
      <c r="B16" s="612"/>
      <c r="C16" s="612"/>
      <c r="D16" s="613" t="s">
        <v>374</v>
      </c>
      <c r="E16" s="454" t="n">
        <v>0</v>
      </c>
      <c r="F16" s="454" t="n">
        <v>0</v>
      </c>
      <c r="G16" s="454" t="n">
        <v>0</v>
      </c>
      <c r="H16" s="454" t="n">
        <v>0</v>
      </c>
      <c r="I16" s="454" t="n">
        <v>0</v>
      </c>
      <c r="J16" s="454" t="n">
        <v>0</v>
      </c>
      <c r="K16" s="454" t="n">
        <v>0</v>
      </c>
      <c r="L16" s="455" t="n">
        <v>0</v>
      </c>
      <c r="M16" s="607"/>
      <c r="N16" s="607"/>
      <c r="O16" s="607"/>
    </row>
    <row r="17" customFormat="false" ht="18.95" hidden="false" customHeight="true" outlineLevel="0" collapsed="false">
      <c r="A17" s="614" t="s">
        <v>468</v>
      </c>
      <c r="B17" s="615" t="s">
        <v>376</v>
      </c>
      <c r="C17" s="616" t="s">
        <v>647</v>
      </c>
      <c r="D17" s="617" t="s">
        <v>370</v>
      </c>
      <c r="E17" s="618" t="n">
        <v>1733639</v>
      </c>
      <c r="F17" s="619" t="n">
        <v>1363058</v>
      </c>
      <c r="G17" s="619" t="n">
        <v>2047</v>
      </c>
      <c r="H17" s="619" t="n">
        <v>223707</v>
      </c>
      <c r="I17" s="619" t="n">
        <v>15277</v>
      </c>
      <c r="J17" s="619"/>
      <c r="K17" s="619"/>
      <c r="L17" s="620" t="n">
        <v>129550</v>
      </c>
      <c r="M17" s="607"/>
      <c r="N17" s="607"/>
      <c r="O17" s="607"/>
    </row>
    <row r="18" customFormat="false" ht="18.95" hidden="false" customHeight="true" outlineLevel="0" collapsed="false">
      <c r="A18" s="614"/>
      <c r="B18" s="615"/>
      <c r="C18" s="616"/>
      <c r="D18" s="617" t="s">
        <v>371</v>
      </c>
      <c r="E18" s="621" t="n">
        <v>0</v>
      </c>
      <c r="F18" s="622" t="n">
        <v>0</v>
      </c>
      <c r="G18" s="622" t="n">
        <v>0</v>
      </c>
      <c r="H18" s="622" t="n">
        <v>0</v>
      </c>
      <c r="I18" s="622" t="n">
        <v>0</v>
      </c>
      <c r="J18" s="622" t="n">
        <v>0</v>
      </c>
      <c r="K18" s="622" t="n">
        <v>0</v>
      </c>
      <c r="L18" s="623" t="n">
        <v>0</v>
      </c>
      <c r="M18" s="607"/>
      <c r="N18" s="607"/>
      <c r="O18" s="607"/>
    </row>
    <row r="19" customFormat="false" ht="18.95" hidden="false" customHeight="true" outlineLevel="0" collapsed="false">
      <c r="A19" s="614"/>
      <c r="B19" s="615"/>
      <c r="C19" s="616"/>
      <c r="D19" s="617" t="s">
        <v>372</v>
      </c>
      <c r="E19" s="621" t="n">
        <v>132295.98021</v>
      </c>
      <c r="F19" s="622" t="n">
        <v>119681.40514</v>
      </c>
      <c r="G19" s="622" t="n">
        <v>100.00873</v>
      </c>
      <c r="H19" s="622" t="n">
        <v>11567.72465</v>
      </c>
      <c r="I19" s="622" t="n">
        <v>28.5</v>
      </c>
      <c r="J19" s="622" t="n">
        <v>0</v>
      </c>
      <c r="K19" s="622" t="n">
        <v>0</v>
      </c>
      <c r="L19" s="623" t="n">
        <v>918.34169</v>
      </c>
      <c r="M19" s="607"/>
      <c r="N19" s="607"/>
      <c r="O19" s="607"/>
    </row>
    <row r="20" customFormat="false" ht="18.95" hidden="false" customHeight="true" outlineLevel="0" collapsed="false">
      <c r="A20" s="614"/>
      <c r="B20" s="615"/>
      <c r="C20" s="616"/>
      <c r="D20" s="617" t="s">
        <v>373</v>
      </c>
      <c r="E20" s="624" t="n">
        <v>0.0763111467900757</v>
      </c>
      <c r="F20" s="625" t="n">
        <v>0.0878036042046633</v>
      </c>
      <c r="G20" s="469" t="n">
        <v>0.048856243282853</v>
      </c>
      <c r="H20" s="469" t="n">
        <v>0.0517092654677771</v>
      </c>
      <c r="I20" s="469" t="n">
        <v>0.0018655495188846</v>
      </c>
      <c r="J20" s="469" t="n">
        <v>0</v>
      </c>
      <c r="K20" s="469" t="n">
        <v>0</v>
      </c>
      <c r="L20" s="470" t="n">
        <v>0.00708870467001158</v>
      </c>
      <c r="M20" s="607"/>
      <c r="N20" s="607"/>
      <c r="O20" s="607"/>
    </row>
    <row r="21" s="630" customFormat="true" ht="18.95" hidden="false" customHeight="true" outlineLevel="0" collapsed="false">
      <c r="A21" s="626"/>
      <c r="B21" s="627"/>
      <c r="C21" s="616"/>
      <c r="D21" s="628" t="s">
        <v>374</v>
      </c>
      <c r="E21" s="629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6" t="n">
        <v>0</v>
      </c>
      <c r="M21" s="607"/>
      <c r="N21" s="607"/>
      <c r="O21" s="607"/>
    </row>
    <row r="22" customFormat="false" ht="18.95" hidden="false" customHeight="true" outlineLevel="0" collapsed="false">
      <c r="A22" s="614" t="s">
        <v>472</v>
      </c>
      <c r="B22" s="615" t="s">
        <v>376</v>
      </c>
      <c r="C22" s="631" t="s">
        <v>648</v>
      </c>
      <c r="D22" s="617" t="s">
        <v>370</v>
      </c>
      <c r="E22" s="618" t="n">
        <v>1394360</v>
      </c>
      <c r="F22" s="619" t="n">
        <v>1196928</v>
      </c>
      <c r="G22" s="619" t="n">
        <v>1354</v>
      </c>
      <c r="H22" s="619" t="n">
        <v>171243</v>
      </c>
      <c r="I22" s="619" t="n">
        <v>10767</v>
      </c>
      <c r="J22" s="619"/>
      <c r="K22" s="619"/>
      <c r="L22" s="620" t="n">
        <v>14068</v>
      </c>
      <c r="M22" s="607"/>
      <c r="N22" s="607"/>
      <c r="O22" s="607"/>
    </row>
    <row r="23" customFormat="false" ht="18.95" hidden="false" customHeight="true" outlineLevel="0" collapsed="false">
      <c r="A23" s="614"/>
      <c r="B23" s="615"/>
      <c r="C23" s="616"/>
      <c r="D23" s="617" t="s">
        <v>371</v>
      </c>
      <c r="E23" s="618" t="n">
        <v>0</v>
      </c>
      <c r="F23" s="622" t="n">
        <v>0</v>
      </c>
      <c r="G23" s="622" t="n">
        <v>0</v>
      </c>
      <c r="H23" s="622" t="n">
        <v>0</v>
      </c>
      <c r="I23" s="622" t="n">
        <v>0</v>
      </c>
      <c r="J23" s="622" t="n">
        <v>0</v>
      </c>
      <c r="K23" s="622" t="n">
        <v>0</v>
      </c>
      <c r="L23" s="623" t="n">
        <v>0</v>
      </c>
      <c r="M23" s="607"/>
      <c r="N23" s="607"/>
      <c r="O23" s="607"/>
    </row>
    <row r="24" customFormat="false" ht="18.95" hidden="false" customHeight="true" outlineLevel="0" collapsed="false">
      <c r="A24" s="614"/>
      <c r="B24" s="615"/>
      <c r="C24" s="616"/>
      <c r="D24" s="617" t="s">
        <v>372</v>
      </c>
      <c r="E24" s="618" t="n">
        <v>118418.86996</v>
      </c>
      <c r="F24" s="622" t="n">
        <v>109649.10869</v>
      </c>
      <c r="G24" s="622" t="n">
        <v>52.02261</v>
      </c>
      <c r="H24" s="622" t="n">
        <v>7997.63376</v>
      </c>
      <c r="I24" s="622" t="n">
        <v>20.61936</v>
      </c>
      <c r="J24" s="622" t="n">
        <v>0</v>
      </c>
      <c r="K24" s="622" t="n">
        <v>0</v>
      </c>
      <c r="L24" s="623" t="n">
        <v>699.48554</v>
      </c>
      <c r="M24" s="607"/>
      <c r="N24" s="607"/>
      <c r="O24" s="607"/>
    </row>
    <row r="25" customFormat="false" ht="18.95" hidden="false" customHeight="true" outlineLevel="0" collapsed="false">
      <c r="A25" s="614"/>
      <c r="B25" s="615"/>
      <c r="C25" s="616"/>
      <c r="D25" s="617" t="s">
        <v>373</v>
      </c>
      <c r="E25" s="624" t="n">
        <v>0.0849270417682664</v>
      </c>
      <c r="F25" s="625" t="n">
        <v>0.0916087757074778</v>
      </c>
      <c r="G25" s="469" t="n">
        <v>0.0384214254062038</v>
      </c>
      <c r="H25" s="469" t="n">
        <v>0.0467034200522065</v>
      </c>
      <c r="I25" s="469" t="n">
        <v>0.00191505154639175</v>
      </c>
      <c r="J25" s="469" t="n">
        <v>0</v>
      </c>
      <c r="K25" s="469" t="n">
        <v>0</v>
      </c>
      <c r="L25" s="470" t="n">
        <v>0.0497217472277509</v>
      </c>
      <c r="M25" s="607"/>
      <c r="N25" s="607"/>
      <c r="O25" s="607"/>
    </row>
    <row r="26" customFormat="false" ht="18.95" hidden="false" customHeight="true" outlineLevel="0" collapsed="false">
      <c r="A26" s="626"/>
      <c r="B26" s="627"/>
      <c r="C26" s="616"/>
      <c r="D26" s="617" t="s">
        <v>374</v>
      </c>
      <c r="E26" s="629" t="n">
        <v>0</v>
      </c>
      <c r="F26" s="475" t="n">
        <v>0</v>
      </c>
      <c r="G26" s="475" t="n">
        <v>0</v>
      </c>
      <c r="H26" s="475" t="n">
        <v>0</v>
      </c>
      <c r="I26" s="475" t="n">
        <v>0</v>
      </c>
      <c r="J26" s="475" t="n">
        <v>0</v>
      </c>
      <c r="K26" s="475" t="n">
        <v>0</v>
      </c>
      <c r="L26" s="476" t="n">
        <v>0</v>
      </c>
      <c r="M26" s="607"/>
      <c r="N26" s="607"/>
      <c r="O26" s="607"/>
    </row>
    <row r="27" customFormat="false" ht="18.95" hidden="false" customHeight="true" outlineLevel="0" collapsed="false">
      <c r="A27" s="614" t="s">
        <v>476</v>
      </c>
      <c r="B27" s="615" t="s">
        <v>376</v>
      </c>
      <c r="C27" s="631" t="s">
        <v>649</v>
      </c>
      <c r="D27" s="632" t="s">
        <v>370</v>
      </c>
      <c r="E27" s="618" t="n">
        <v>1467244</v>
      </c>
      <c r="F27" s="619" t="n">
        <v>1210976</v>
      </c>
      <c r="G27" s="619" t="n">
        <v>2344</v>
      </c>
      <c r="H27" s="619" t="n">
        <v>217624</v>
      </c>
      <c r="I27" s="619" t="n">
        <v>20657</v>
      </c>
      <c r="J27" s="619"/>
      <c r="K27" s="619"/>
      <c r="L27" s="620" t="n">
        <v>15643</v>
      </c>
      <c r="M27" s="607"/>
      <c r="N27" s="607"/>
      <c r="O27" s="607"/>
    </row>
    <row r="28" customFormat="false" ht="18.95" hidden="false" customHeight="true" outlineLevel="0" collapsed="false">
      <c r="A28" s="614"/>
      <c r="B28" s="615"/>
      <c r="C28" s="616"/>
      <c r="D28" s="617" t="s">
        <v>371</v>
      </c>
      <c r="E28" s="618" t="n">
        <v>0</v>
      </c>
      <c r="F28" s="622" t="n">
        <v>0</v>
      </c>
      <c r="G28" s="622" t="n">
        <v>0</v>
      </c>
      <c r="H28" s="622" t="n">
        <v>0</v>
      </c>
      <c r="I28" s="622" t="n">
        <v>0</v>
      </c>
      <c r="J28" s="622" t="n">
        <v>0</v>
      </c>
      <c r="K28" s="622" t="n">
        <v>0</v>
      </c>
      <c r="L28" s="623" t="n">
        <v>0</v>
      </c>
      <c r="M28" s="607"/>
      <c r="N28" s="607"/>
      <c r="O28" s="607"/>
    </row>
    <row r="29" customFormat="false" ht="18.95" hidden="false" customHeight="true" outlineLevel="0" collapsed="false">
      <c r="A29" s="614"/>
      <c r="B29" s="615"/>
      <c r="C29" s="616"/>
      <c r="D29" s="617" t="s">
        <v>372</v>
      </c>
      <c r="E29" s="618" t="n">
        <v>112368.18415</v>
      </c>
      <c r="F29" s="622" t="n">
        <v>97875.70491</v>
      </c>
      <c r="G29" s="622" t="n">
        <v>51.5682</v>
      </c>
      <c r="H29" s="622" t="n">
        <v>14303.37448</v>
      </c>
      <c r="I29" s="622" t="n">
        <v>18.39465</v>
      </c>
      <c r="J29" s="622" t="n">
        <v>0</v>
      </c>
      <c r="K29" s="622" t="n">
        <v>0</v>
      </c>
      <c r="L29" s="623" t="n">
        <v>119.14191</v>
      </c>
      <c r="M29" s="607"/>
      <c r="N29" s="607"/>
      <c r="O29" s="607"/>
    </row>
    <row r="30" customFormat="false" ht="18.95" hidden="false" customHeight="true" outlineLevel="0" collapsed="false">
      <c r="A30" s="614"/>
      <c r="B30" s="615"/>
      <c r="C30" s="616"/>
      <c r="D30" s="617" t="s">
        <v>373</v>
      </c>
      <c r="E30" s="624" t="n">
        <v>0.076584524557606</v>
      </c>
      <c r="F30" s="625" t="n">
        <v>0.0808238188948419</v>
      </c>
      <c r="G30" s="469" t="n">
        <v>0.0220000853242321</v>
      </c>
      <c r="H30" s="469" t="n">
        <v>0.0657251703856192</v>
      </c>
      <c r="I30" s="469" t="n">
        <v>0.000890480224621194</v>
      </c>
      <c r="J30" s="469" t="n">
        <v>0</v>
      </c>
      <c r="K30" s="469" t="n">
        <v>0</v>
      </c>
      <c r="L30" s="470" t="n">
        <v>0.00761630825289267</v>
      </c>
      <c r="M30" s="607"/>
      <c r="N30" s="607"/>
      <c r="O30" s="607"/>
    </row>
    <row r="31" customFormat="false" ht="18.95" hidden="false" customHeight="true" outlineLevel="0" collapsed="false">
      <c r="A31" s="626"/>
      <c r="B31" s="627"/>
      <c r="C31" s="616"/>
      <c r="D31" s="628" t="s">
        <v>374</v>
      </c>
      <c r="E31" s="629" t="n">
        <v>0</v>
      </c>
      <c r="F31" s="475" t="n">
        <v>0</v>
      </c>
      <c r="G31" s="475" t="n">
        <v>0</v>
      </c>
      <c r="H31" s="475" t="n">
        <v>0</v>
      </c>
      <c r="I31" s="475" t="n">
        <v>0</v>
      </c>
      <c r="J31" s="475" t="n">
        <v>0</v>
      </c>
      <c r="K31" s="475" t="n">
        <v>0</v>
      </c>
      <c r="L31" s="476" t="n">
        <v>0</v>
      </c>
      <c r="M31" s="607"/>
      <c r="N31" s="607"/>
      <c r="O31" s="607"/>
    </row>
    <row r="32" customFormat="false" ht="18.95" hidden="false" customHeight="true" outlineLevel="0" collapsed="false">
      <c r="A32" s="614" t="s">
        <v>480</v>
      </c>
      <c r="B32" s="615" t="s">
        <v>376</v>
      </c>
      <c r="C32" s="631" t="s">
        <v>650</v>
      </c>
      <c r="D32" s="617" t="s">
        <v>370</v>
      </c>
      <c r="E32" s="618" t="n">
        <v>784572</v>
      </c>
      <c r="F32" s="619" t="n">
        <v>630705</v>
      </c>
      <c r="G32" s="619" t="n">
        <v>1239</v>
      </c>
      <c r="H32" s="619" t="n">
        <v>111416</v>
      </c>
      <c r="I32" s="619" t="n">
        <v>21653</v>
      </c>
      <c r="J32" s="619"/>
      <c r="K32" s="619"/>
      <c r="L32" s="620" t="n">
        <v>19559</v>
      </c>
      <c r="M32" s="607"/>
      <c r="N32" s="607"/>
      <c r="O32" s="607"/>
    </row>
    <row r="33" customFormat="false" ht="18.95" hidden="false" customHeight="true" outlineLevel="0" collapsed="false">
      <c r="A33" s="614"/>
      <c r="B33" s="615"/>
      <c r="C33" s="616"/>
      <c r="D33" s="617" t="s">
        <v>371</v>
      </c>
      <c r="E33" s="618" t="n">
        <v>0</v>
      </c>
      <c r="F33" s="622" t="n">
        <v>0</v>
      </c>
      <c r="G33" s="622" t="n">
        <v>0</v>
      </c>
      <c r="H33" s="622" t="n">
        <v>0</v>
      </c>
      <c r="I33" s="622" t="n">
        <v>0</v>
      </c>
      <c r="J33" s="622" t="n">
        <v>0</v>
      </c>
      <c r="K33" s="622" t="n">
        <v>0</v>
      </c>
      <c r="L33" s="623" t="n">
        <v>0</v>
      </c>
      <c r="M33" s="607"/>
      <c r="N33" s="607"/>
      <c r="O33" s="607"/>
    </row>
    <row r="34" customFormat="false" ht="18.95" hidden="false" customHeight="true" outlineLevel="0" collapsed="false">
      <c r="A34" s="614"/>
      <c r="B34" s="615"/>
      <c r="C34" s="616"/>
      <c r="D34" s="617" t="s">
        <v>372</v>
      </c>
      <c r="E34" s="618" t="n">
        <v>68216.1429</v>
      </c>
      <c r="F34" s="622" t="n">
        <v>58719.85298</v>
      </c>
      <c r="G34" s="622" t="n">
        <v>54.18565</v>
      </c>
      <c r="H34" s="622" t="n">
        <v>7709.72937</v>
      </c>
      <c r="I34" s="622" t="n">
        <v>12.44579</v>
      </c>
      <c r="J34" s="622" t="n">
        <v>0</v>
      </c>
      <c r="K34" s="622" t="n">
        <v>0</v>
      </c>
      <c r="L34" s="623" t="n">
        <v>1719.92911</v>
      </c>
      <c r="M34" s="607"/>
      <c r="N34" s="607"/>
      <c r="O34" s="607"/>
    </row>
    <row r="35" customFormat="false" ht="18.95" hidden="false" customHeight="true" outlineLevel="0" collapsed="false">
      <c r="A35" s="614" t="s">
        <v>4</v>
      </c>
      <c r="B35" s="615"/>
      <c r="C35" s="616"/>
      <c r="D35" s="617" t="s">
        <v>373</v>
      </c>
      <c r="E35" s="624" t="n">
        <v>0.0869469505666784</v>
      </c>
      <c r="F35" s="625" t="n">
        <v>0.0931019303477854</v>
      </c>
      <c r="G35" s="469" t="n">
        <v>0.0437333736884584</v>
      </c>
      <c r="H35" s="469" t="n">
        <v>0.0691976858799454</v>
      </c>
      <c r="I35" s="469" t="n">
        <v>0.000574783632752967</v>
      </c>
      <c r="J35" s="469" t="n">
        <v>0</v>
      </c>
      <c r="K35" s="469" t="n">
        <v>0</v>
      </c>
      <c r="L35" s="470" t="n">
        <v>0.0879354317705404</v>
      </c>
      <c r="M35" s="607"/>
      <c r="N35" s="607"/>
      <c r="O35" s="607"/>
    </row>
    <row r="36" customFormat="false" ht="18.95" hidden="false" customHeight="true" outlineLevel="0" collapsed="false">
      <c r="A36" s="626"/>
      <c r="B36" s="627"/>
      <c r="C36" s="616"/>
      <c r="D36" s="628" t="s">
        <v>374</v>
      </c>
      <c r="E36" s="629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6" t="n">
        <v>0</v>
      </c>
      <c r="M36" s="607"/>
      <c r="N36" s="607"/>
      <c r="O36" s="607"/>
    </row>
    <row r="37" customFormat="false" ht="18.95" hidden="false" customHeight="true" outlineLevel="0" collapsed="false">
      <c r="A37" s="614" t="s">
        <v>485</v>
      </c>
      <c r="B37" s="615" t="s">
        <v>376</v>
      </c>
      <c r="C37" s="631" t="s">
        <v>651</v>
      </c>
      <c r="D37" s="632" t="s">
        <v>370</v>
      </c>
      <c r="E37" s="618" t="n">
        <v>1516234</v>
      </c>
      <c r="F37" s="619" t="n">
        <v>1239378</v>
      </c>
      <c r="G37" s="619" t="n">
        <v>2724</v>
      </c>
      <c r="H37" s="619" t="n">
        <v>243523</v>
      </c>
      <c r="I37" s="619" t="n">
        <v>14285</v>
      </c>
      <c r="J37" s="619"/>
      <c r="K37" s="619"/>
      <c r="L37" s="620" t="n">
        <v>16324</v>
      </c>
      <c r="M37" s="607"/>
      <c r="N37" s="607"/>
      <c r="O37" s="607"/>
    </row>
    <row r="38" customFormat="false" ht="18.95" hidden="false" customHeight="true" outlineLevel="0" collapsed="false">
      <c r="A38" s="614"/>
      <c r="B38" s="615"/>
      <c r="C38" s="616"/>
      <c r="D38" s="617" t="s">
        <v>371</v>
      </c>
      <c r="E38" s="618" t="n">
        <v>0</v>
      </c>
      <c r="F38" s="622" t="n">
        <v>0</v>
      </c>
      <c r="G38" s="622" t="n">
        <v>0</v>
      </c>
      <c r="H38" s="622" t="n">
        <v>0</v>
      </c>
      <c r="I38" s="622" t="n">
        <v>0</v>
      </c>
      <c r="J38" s="622" t="n">
        <v>0</v>
      </c>
      <c r="K38" s="622" t="n">
        <v>0</v>
      </c>
      <c r="L38" s="623" t="n">
        <v>0</v>
      </c>
      <c r="M38" s="607"/>
      <c r="N38" s="607"/>
      <c r="O38" s="607"/>
    </row>
    <row r="39" customFormat="false" ht="18.95" hidden="false" customHeight="true" outlineLevel="0" collapsed="false">
      <c r="A39" s="614"/>
      <c r="B39" s="615"/>
      <c r="C39" s="616"/>
      <c r="D39" s="617" t="s">
        <v>372</v>
      </c>
      <c r="E39" s="618" t="n">
        <v>106362.03807</v>
      </c>
      <c r="F39" s="622" t="n">
        <v>92747.63913</v>
      </c>
      <c r="G39" s="622" t="n">
        <v>128.50643</v>
      </c>
      <c r="H39" s="622" t="n">
        <v>13394.60468</v>
      </c>
      <c r="I39" s="622" t="n">
        <v>4.75169</v>
      </c>
      <c r="J39" s="622" t="n">
        <v>0</v>
      </c>
      <c r="K39" s="622" t="n">
        <v>0</v>
      </c>
      <c r="L39" s="623" t="n">
        <v>86.53614</v>
      </c>
      <c r="M39" s="607"/>
      <c r="N39" s="607"/>
      <c r="O39" s="607"/>
    </row>
    <row r="40" customFormat="false" ht="18.95" hidden="false" customHeight="true" outlineLevel="0" collapsed="false">
      <c r="A40" s="614"/>
      <c r="B40" s="615"/>
      <c r="C40" s="616"/>
      <c r="D40" s="617" t="s">
        <v>373</v>
      </c>
      <c r="E40" s="624" t="n">
        <v>0.0701488279975255</v>
      </c>
      <c r="F40" s="625" t="n">
        <v>0.0748340208798284</v>
      </c>
      <c r="G40" s="469" t="n">
        <v>0.0471756350954479</v>
      </c>
      <c r="H40" s="469" t="n">
        <v>0.0550034480521347</v>
      </c>
      <c r="I40" s="469" t="n">
        <v>0.000332634931746587</v>
      </c>
      <c r="J40" s="469" t="n">
        <v>0</v>
      </c>
      <c r="K40" s="469" t="n">
        <v>0</v>
      </c>
      <c r="L40" s="470" t="n">
        <v>0.0053011602548395</v>
      </c>
      <c r="M40" s="607"/>
      <c r="N40" s="607"/>
      <c r="O40" s="607"/>
    </row>
    <row r="41" customFormat="false" ht="18.95" hidden="false" customHeight="true" outlineLevel="0" collapsed="false">
      <c r="A41" s="626"/>
      <c r="B41" s="627"/>
      <c r="C41" s="633"/>
      <c r="D41" s="628" t="s">
        <v>374</v>
      </c>
      <c r="E41" s="629" t="n">
        <v>0</v>
      </c>
      <c r="F41" s="475" t="n">
        <v>0</v>
      </c>
      <c r="G41" s="475" t="n">
        <v>0</v>
      </c>
      <c r="H41" s="475" t="n">
        <v>0</v>
      </c>
      <c r="I41" s="475" t="n">
        <v>0</v>
      </c>
      <c r="J41" s="475" t="n">
        <v>0</v>
      </c>
      <c r="K41" s="475" t="n">
        <v>0</v>
      </c>
      <c r="L41" s="476" t="n">
        <v>0</v>
      </c>
      <c r="M41" s="607"/>
      <c r="N41" s="607"/>
      <c r="O41" s="607"/>
    </row>
    <row r="42" customFormat="false" ht="18.95" hidden="false" customHeight="true" outlineLevel="0" collapsed="false">
      <c r="A42" s="634" t="s">
        <v>490</v>
      </c>
      <c r="B42" s="635" t="s">
        <v>376</v>
      </c>
      <c r="C42" s="631" t="s">
        <v>652</v>
      </c>
      <c r="D42" s="632" t="s">
        <v>370</v>
      </c>
      <c r="E42" s="618" t="n">
        <v>1769239</v>
      </c>
      <c r="F42" s="619" t="n">
        <v>1494651</v>
      </c>
      <c r="G42" s="619" t="n">
        <v>1677</v>
      </c>
      <c r="H42" s="619" t="n">
        <v>230006</v>
      </c>
      <c r="I42" s="619" t="n">
        <v>16474</v>
      </c>
      <c r="J42" s="619"/>
      <c r="K42" s="619"/>
      <c r="L42" s="620" t="n">
        <v>26431</v>
      </c>
      <c r="M42" s="607"/>
      <c r="N42" s="607"/>
      <c r="O42" s="607"/>
    </row>
    <row r="43" customFormat="false" ht="18.95" hidden="false" customHeight="true" outlineLevel="0" collapsed="false">
      <c r="A43" s="614"/>
      <c r="B43" s="615"/>
      <c r="C43" s="616"/>
      <c r="D43" s="617" t="s">
        <v>371</v>
      </c>
      <c r="E43" s="618" t="n">
        <v>0</v>
      </c>
      <c r="F43" s="622" t="n">
        <v>0</v>
      </c>
      <c r="G43" s="622" t="n">
        <v>0</v>
      </c>
      <c r="H43" s="622" t="n">
        <v>0</v>
      </c>
      <c r="I43" s="622" t="n">
        <v>0</v>
      </c>
      <c r="J43" s="622" t="n">
        <v>0</v>
      </c>
      <c r="K43" s="622" t="n">
        <v>0</v>
      </c>
      <c r="L43" s="623" t="n">
        <v>0</v>
      </c>
      <c r="M43" s="607"/>
      <c r="N43" s="607"/>
      <c r="O43" s="607"/>
    </row>
    <row r="44" customFormat="false" ht="18.95" hidden="false" customHeight="true" outlineLevel="0" collapsed="false">
      <c r="A44" s="614"/>
      <c r="B44" s="615"/>
      <c r="C44" s="616"/>
      <c r="D44" s="617" t="s">
        <v>372</v>
      </c>
      <c r="E44" s="618" t="n">
        <v>145740.57123</v>
      </c>
      <c r="F44" s="622" t="n">
        <v>133642.50504</v>
      </c>
      <c r="G44" s="622" t="n">
        <v>87.75861</v>
      </c>
      <c r="H44" s="622" t="n">
        <v>11085.29382</v>
      </c>
      <c r="I44" s="622" t="n">
        <v>0</v>
      </c>
      <c r="J44" s="622" t="n">
        <v>0</v>
      </c>
      <c r="K44" s="622" t="n">
        <v>0</v>
      </c>
      <c r="L44" s="623" t="n">
        <v>925.01376</v>
      </c>
      <c r="M44" s="607"/>
      <c r="N44" s="607"/>
      <c r="O44" s="607"/>
    </row>
    <row r="45" customFormat="false" ht="18.95" hidden="false" customHeight="true" outlineLevel="0" collapsed="false">
      <c r="A45" s="614" t="s">
        <v>4</v>
      </c>
      <c r="B45" s="615"/>
      <c r="C45" s="616"/>
      <c r="D45" s="617" t="s">
        <v>373</v>
      </c>
      <c r="E45" s="624" t="n">
        <v>0.0823747222562921</v>
      </c>
      <c r="F45" s="625" t="n">
        <v>0.0894138531603699</v>
      </c>
      <c r="G45" s="469" t="n">
        <v>0.0523307155635063</v>
      </c>
      <c r="H45" s="469" t="n">
        <v>0.0481956723737642</v>
      </c>
      <c r="I45" s="469" t="n">
        <v>0</v>
      </c>
      <c r="J45" s="469" t="n">
        <v>0</v>
      </c>
      <c r="K45" s="469" t="n">
        <v>0</v>
      </c>
      <c r="L45" s="470" t="n">
        <v>0.0349973046801105</v>
      </c>
      <c r="M45" s="607"/>
      <c r="N45" s="607"/>
      <c r="O45" s="607"/>
    </row>
    <row r="46" customFormat="false" ht="18.95" hidden="false" customHeight="true" outlineLevel="0" collapsed="false">
      <c r="A46" s="626"/>
      <c r="B46" s="627"/>
      <c r="C46" s="616"/>
      <c r="D46" s="628" t="s">
        <v>374</v>
      </c>
      <c r="E46" s="629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6" t="n">
        <v>0</v>
      </c>
      <c r="M46" s="607"/>
      <c r="N46" s="607"/>
      <c r="O46" s="607"/>
    </row>
    <row r="47" customFormat="false" ht="18.95" hidden="false" customHeight="true" outlineLevel="0" collapsed="false">
      <c r="A47" s="614" t="s">
        <v>496</v>
      </c>
      <c r="B47" s="615" t="s">
        <v>376</v>
      </c>
      <c r="C47" s="631" t="s">
        <v>653</v>
      </c>
      <c r="D47" s="632" t="s">
        <v>370</v>
      </c>
      <c r="E47" s="618" t="n">
        <v>2674462</v>
      </c>
      <c r="F47" s="619" t="n">
        <v>2198865</v>
      </c>
      <c r="G47" s="619" t="n">
        <v>2999</v>
      </c>
      <c r="H47" s="619" t="n">
        <v>401622</v>
      </c>
      <c r="I47" s="619" t="n">
        <v>47111</v>
      </c>
      <c r="J47" s="619"/>
      <c r="K47" s="619"/>
      <c r="L47" s="620" t="n">
        <v>23865</v>
      </c>
      <c r="M47" s="607"/>
      <c r="N47" s="607"/>
      <c r="O47" s="607"/>
    </row>
    <row r="48" customFormat="false" ht="18.95" hidden="false" customHeight="true" outlineLevel="0" collapsed="false">
      <c r="A48" s="614"/>
      <c r="B48" s="615"/>
      <c r="C48" s="616"/>
      <c r="D48" s="617" t="s">
        <v>371</v>
      </c>
      <c r="E48" s="618" t="n">
        <v>0</v>
      </c>
      <c r="F48" s="622" t="n">
        <v>0</v>
      </c>
      <c r="G48" s="622" t="n">
        <v>0</v>
      </c>
      <c r="H48" s="622" t="n">
        <v>0</v>
      </c>
      <c r="I48" s="622" t="n">
        <v>0</v>
      </c>
      <c r="J48" s="622" t="n">
        <v>0</v>
      </c>
      <c r="K48" s="622" t="n">
        <v>0</v>
      </c>
      <c r="L48" s="623" t="n">
        <v>0</v>
      </c>
      <c r="M48" s="607"/>
      <c r="N48" s="607"/>
      <c r="O48" s="607"/>
    </row>
    <row r="49" customFormat="false" ht="18.95" hidden="false" customHeight="true" outlineLevel="0" collapsed="false">
      <c r="A49" s="614"/>
      <c r="B49" s="615"/>
      <c r="C49" s="616"/>
      <c r="D49" s="617" t="s">
        <v>372</v>
      </c>
      <c r="E49" s="618" t="n">
        <v>209751.03504</v>
      </c>
      <c r="F49" s="622" t="n">
        <v>183139.81975</v>
      </c>
      <c r="G49" s="622" t="n">
        <v>213.53355</v>
      </c>
      <c r="H49" s="622" t="n">
        <v>26266.03314</v>
      </c>
      <c r="I49" s="622" t="n">
        <v>6.198</v>
      </c>
      <c r="J49" s="622" t="n">
        <v>0</v>
      </c>
      <c r="K49" s="622" t="n">
        <v>0</v>
      </c>
      <c r="L49" s="623" t="n">
        <v>125.4506</v>
      </c>
      <c r="M49" s="607"/>
      <c r="N49" s="607"/>
      <c r="O49" s="607"/>
    </row>
    <row r="50" customFormat="false" ht="18.95" hidden="false" customHeight="true" outlineLevel="0" collapsed="false">
      <c r="A50" s="614" t="s">
        <v>4</v>
      </c>
      <c r="B50" s="615"/>
      <c r="C50" s="616"/>
      <c r="D50" s="617" t="s">
        <v>373</v>
      </c>
      <c r="E50" s="624" t="n">
        <v>0.0784273753151101</v>
      </c>
      <c r="F50" s="625" t="n">
        <v>0.0832883418263513</v>
      </c>
      <c r="G50" s="469" t="n">
        <v>0.0712015838612871</v>
      </c>
      <c r="H50" s="469" t="n">
        <v>0.0653998863110089</v>
      </c>
      <c r="I50" s="469" t="n">
        <v>0.000131561631041583</v>
      </c>
      <c r="J50" s="469" t="n">
        <v>0</v>
      </c>
      <c r="K50" s="469" t="n">
        <v>0</v>
      </c>
      <c r="L50" s="470" t="n">
        <v>0.00525667714225854</v>
      </c>
      <c r="M50" s="607"/>
      <c r="N50" s="607"/>
      <c r="O50" s="607"/>
    </row>
    <row r="51" customFormat="false" ht="18.95" hidden="false" customHeight="true" outlineLevel="0" collapsed="false">
      <c r="A51" s="626"/>
      <c r="B51" s="627"/>
      <c r="C51" s="616"/>
      <c r="D51" s="628" t="s">
        <v>374</v>
      </c>
      <c r="E51" s="629" t="n">
        <v>0</v>
      </c>
      <c r="F51" s="475" t="n">
        <v>0</v>
      </c>
      <c r="G51" s="475" t="n">
        <v>0</v>
      </c>
      <c r="H51" s="475" t="n">
        <v>0</v>
      </c>
      <c r="I51" s="475" t="n">
        <v>0</v>
      </c>
      <c r="J51" s="475" t="n">
        <v>0</v>
      </c>
      <c r="K51" s="475" t="n">
        <v>0</v>
      </c>
      <c r="L51" s="476" t="n">
        <v>0</v>
      </c>
      <c r="M51" s="607"/>
      <c r="N51" s="607"/>
      <c r="O51" s="607"/>
    </row>
    <row r="52" customFormat="false" ht="18.95" hidden="false" customHeight="true" outlineLevel="0" collapsed="false">
      <c r="A52" s="614" t="s">
        <v>500</v>
      </c>
      <c r="B52" s="615" t="s">
        <v>376</v>
      </c>
      <c r="C52" s="631" t="s">
        <v>654</v>
      </c>
      <c r="D52" s="617" t="s">
        <v>370</v>
      </c>
      <c r="E52" s="618" t="n">
        <v>600895</v>
      </c>
      <c r="F52" s="619" t="n">
        <v>481139</v>
      </c>
      <c r="G52" s="619" t="n">
        <v>888</v>
      </c>
      <c r="H52" s="619" t="n">
        <v>99233</v>
      </c>
      <c r="I52" s="619" t="n">
        <v>6179</v>
      </c>
      <c r="J52" s="619"/>
      <c r="K52" s="619"/>
      <c r="L52" s="620" t="n">
        <v>13456</v>
      </c>
      <c r="M52" s="607"/>
      <c r="N52" s="607"/>
      <c r="O52" s="607"/>
    </row>
    <row r="53" customFormat="false" ht="18.95" hidden="false" customHeight="true" outlineLevel="0" collapsed="false">
      <c r="A53" s="614"/>
      <c r="B53" s="615"/>
      <c r="C53" s="616"/>
      <c r="D53" s="617" t="s">
        <v>371</v>
      </c>
      <c r="E53" s="618" t="n">
        <v>0</v>
      </c>
      <c r="F53" s="622" t="n">
        <v>0</v>
      </c>
      <c r="G53" s="622" t="n">
        <v>0</v>
      </c>
      <c r="H53" s="622" t="n">
        <v>0</v>
      </c>
      <c r="I53" s="622" t="n">
        <v>0</v>
      </c>
      <c r="J53" s="622" t="n">
        <v>0</v>
      </c>
      <c r="K53" s="622" t="n">
        <v>0</v>
      </c>
      <c r="L53" s="623" t="n">
        <v>0</v>
      </c>
      <c r="M53" s="607"/>
      <c r="N53" s="607"/>
      <c r="O53" s="607"/>
    </row>
    <row r="54" customFormat="false" ht="18.95" hidden="false" customHeight="true" outlineLevel="0" collapsed="false">
      <c r="A54" s="614"/>
      <c r="B54" s="615"/>
      <c r="C54" s="616"/>
      <c r="D54" s="617" t="s">
        <v>372</v>
      </c>
      <c r="E54" s="618" t="n">
        <v>41818.24371</v>
      </c>
      <c r="F54" s="622" t="n">
        <v>37073.65855</v>
      </c>
      <c r="G54" s="622" t="n">
        <v>62.87712</v>
      </c>
      <c r="H54" s="622" t="n">
        <v>4591.67517</v>
      </c>
      <c r="I54" s="622" t="n">
        <v>0</v>
      </c>
      <c r="J54" s="622" t="n">
        <v>0</v>
      </c>
      <c r="K54" s="622" t="n">
        <v>0</v>
      </c>
      <c r="L54" s="623" t="n">
        <v>90.03287</v>
      </c>
      <c r="M54" s="607"/>
      <c r="N54" s="607"/>
      <c r="O54" s="607"/>
    </row>
    <row r="55" customFormat="false" ht="18.95" hidden="false" customHeight="true" outlineLevel="0" collapsed="false">
      <c r="A55" s="614" t="s">
        <v>4</v>
      </c>
      <c r="B55" s="615"/>
      <c r="C55" s="616"/>
      <c r="D55" s="617" t="s">
        <v>373</v>
      </c>
      <c r="E55" s="624" t="n">
        <v>0.0695932628995082</v>
      </c>
      <c r="F55" s="625" t="n">
        <v>0.0770539460530117</v>
      </c>
      <c r="G55" s="469" t="n">
        <v>0.0708075675675676</v>
      </c>
      <c r="H55" s="469" t="n">
        <v>0.0462716552961213</v>
      </c>
      <c r="I55" s="469" t="n">
        <v>0</v>
      </c>
      <c r="J55" s="469" t="n">
        <v>0</v>
      </c>
      <c r="K55" s="469" t="n">
        <v>0</v>
      </c>
      <c r="L55" s="470" t="n">
        <v>0.0066909088882283</v>
      </c>
      <c r="M55" s="607"/>
      <c r="N55" s="607"/>
      <c r="O55" s="607"/>
    </row>
    <row r="56" customFormat="false" ht="18.95" hidden="false" customHeight="true" outlineLevel="0" collapsed="false">
      <c r="A56" s="626"/>
      <c r="B56" s="627"/>
      <c r="C56" s="616"/>
      <c r="D56" s="628" t="s">
        <v>374</v>
      </c>
      <c r="E56" s="629" t="n">
        <v>0</v>
      </c>
      <c r="F56" s="475" t="n">
        <v>0</v>
      </c>
      <c r="G56" s="475" t="n">
        <v>0</v>
      </c>
      <c r="H56" s="475" t="n">
        <v>0</v>
      </c>
      <c r="I56" s="475" t="n">
        <v>0</v>
      </c>
      <c r="J56" s="475" t="n">
        <v>0</v>
      </c>
      <c r="K56" s="475" t="n">
        <v>0</v>
      </c>
      <c r="L56" s="476" t="n">
        <v>0</v>
      </c>
      <c r="M56" s="607"/>
      <c r="N56" s="607"/>
      <c r="O56" s="607"/>
    </row>
    <row r="57" customFormat="false" ht="18.95" hidden="false" customHeight="true" outlineLevel="0" collapsed="false">
      <c r="A57" s="614" t="s">
        <v>504</v>
      </c>
      <c r="B57" s="615" t="s">
        <v>376</v>
      </c>
      <c r="C57" s="631" t="s">
        <v>655</v>
      </c>
      <c r="D57" s="632" t="s">
        <v>370</v>
      </c>
      <c r="E57" s="618" t="n">
        <v>1467581</v>
      </c>
      <c r="F57" s="619" t="n">
        <v>1234271</v>
      </c>
      <c r="G57" s="619" t="n">
        <v>1427</v>
      </c>
      <c r="H57" s="619" t="n">
        <v>193993</v>
      </c>
      <c r="I57" s="619" t="n">
        <v>22926</v>
      </c>
      <c r="J57" s="619"/>
      <c r="K57" s="619"/>
      <c r="L57" s="620" t="n">
        <v>14964</v>
      </c>
      <c r="M57" s="607"/>
      <c r="N57" s="607"/>
      <c r="O57" s="607"/>
    </row>
    <row r="58" customFormat="false" ht="18.95" hidden="false" customHeight="true" outlineLevel="0" collapsed="false">
      <c r="A58" s="614"/>
      <c r="B58" s="615"/>
      <c r="C58" s="616"/>
      <c r="D58" s="617" t="s">
        <v>371</v>
      </c>
      <c r="E58" s="618" t="n">
        <v>0</v>
      </c>
      <c r="F58" s="622" t="n">
        <v>0</v>
      </c>
      <c r="G58" s="622" t="n">
        <v>0</v>
      </c>
      <c r="H58" s="622" t="n">
        <v>0</v>
      </c>
      <c r="I58" s="622" t="n">
        <v>0</v>
      </c>
      <c r="J58" s="622" t="n">
        <v>0</v>
      </c>
      <c r="K58" s="622" t="n">
        <v>0</v>
      </c>
      <c r="L58" s="623" t="n">
        <v>0</v>
      </c>
      <c r="M58" s="607"/>
      <c r="N58" s="607"/>
      <c r="O58" s="607"/>
    </row>
    <row r="59" customFormat="false" ht="18.95" hidden="false" customHeight="true" outlineLevel="0" collapsed="false">
      <c r="A59" s="614"/>
      <c r="B59" s="615"/>
      <c r="C59" s="616"/>
      <c r="D59" s="617" t="s">
        <v>372</v>
      </c>
      <c r="E59" s="618" t="n">
        <v>118555.24501</v>
      </c>
      <c r="F59" s="622" t="n">
        <v>105176.10296</v>
      </c>
      <c r="G59" s="622" t="n">
        <v>35.53541</v>
      </c>
      <c r="H59" s="622" t="n">
        <v>13139.54127</v>
      </c>
      <c r="I59" s="622" t="n">
        <v>37.68297</v>
      </c>
      <c r="J59" s="622" t="n">
        <v>0</v>
      </c>
      <c r="K59" s="622" t="n">
        <v>0</v>
      </c>
      <c r="L59" s="623" t="n">
        <v>166.3824</v>
      </c>
      <c r="M59" s="607"/>
      <c r="N59" s="607"/>
      <c r="O59" s="607"/>
    </row>
    <row r="60" customFormat="false" ht="18.95" hidden="false" customHeight="true" outlineLevel="0" collapsed="false">
      <c r="A60" s="614" t="s">
        <v>4</v>
      </c>
      <c r="B60" s="615"/>
      <c r="C60" s="616"/>
      <c r="D60" s="617" t="s">
        <v>373</v>
      </c>
      <c r="E60" s="624" t="n">
        <v>0.0807827608901996</v>
      </c>
      <c r="F60" s="625" t="n">
        <v>0.0852131363047499</v>
      </c>
      <c r="G60" s="469" t="n">
        <v>0.0249021793973371</v>
      </c>
      <c r="H60" s="469" t="n">
        <v>0.0677320381147773</v>
      </c>
      <c r="I60" s="469" t="n">
        <v>0.00164367835645119</v>
      </c>
      <c r="J60" s="469" t="n">
        <v>0</v>
      </c>
      <c r="K60" s="469" t="n">
        <v>0</v>
      </c>
      <c r="L60" s="470" t="n">
        <v>0.0111188452285485</v>
      </c>
      <c r="M60" s="607"/>
      <c r="N60" s="607"/>
      <c r="O60" s="607"/>
    </row>
    <row r="61" customFormat="false" ht="18.95" hidden="false" customHeight="true" outlineLevel="0" collapsed="false">
      <c r="A61" s="626"/>
      <c r="B61" s="627"/>
      <c r="C61" s="616"/>
      <c r="D61" s="628" t="s">
        <v>374</v>
      </c>
      <c r="E61" s="629" t="n">
        <v>0</v>
      </c>
      <c r="F61" s="475" t="n">
        <v>0</v>
      </c>
      <c r="G61" s="475" t="n">
        <v>0</v>
      </c>
      <c r="H61" s="475" t="n">
        <v>0</v>
      </c>
      <c r="I61" s="475" t="n">
        <v>0</v>
      </c>
      <c r="J61" s="475" t="n">
        <v>0</v>
      </c>
      <c r="K61" s="475" t="n">
        <v>0</v>
      </c>
      <c r="L61" s="476" t="n">
        <v>0</v>
      </c>
      <c r="M61" s="607"/>
      <c r="N61" s="607"/>
      <c r="O61" s="607"/>
    </row>
    <row r="62" customFormat="false" ht="18.95" hidden="false" customHeight="true" outlineLevel="0" collapsed="false">
      <c r="A62" s="614" t="s">
        <v>511</v>
      </c>
      <c r="B62" s="615" t="s">
        <v>376</v>
      </c>
      <c r="C62" s="631" t="s">
        <v>656</v>
      </c>
      <c r="D62" s="617" t="s">
        <v>370</v>
      </c>
      <c r="E62" s="618" t="n">
        <v>813760</v>
      </c>
      <c r="F62" s="619" t="n">
        <v>637828</v>
      </c>
      <c r="G62" s="619" t="n">
        <v>1000</v>
      </c>
      <c r="H62" s="619" t="n">
        <v>151504</v>
      </c>
      <c r="I62" s="619" t="n">
        <v>7055</v>
      </c>
      <c r="J62" s="619"/>
      <c r="K62" s="619"/>
      <c r="L62" s="620" t="n">
        <v>16373</v>
      </c>
      <c r="M62" s="607"/>
      <c r="N62" s="607"/>
      <c r="O62" s="607"/>
    </row>
    <row r="63" customFormat="false" ht="18.95" hidden="false" customHeight="true" outlineLevel="0" collapsed="false">
      <c r="A63" s="614"/>
      <c r="B63" s="615"/>
      <c r="C63" s="616"/>
      <c r="D63" s="617" t="s">
        <v>371</v>
      </c>
      <c r="E63" s="618" t="n">
        <v>0</v>
      </c>
      <c r="F63" s="622" t="n">
        <v>0</v>
      </c>
      <c r="G63" s="622" t="n">
        <v>0</v>
      </c>
      <c r="H63" s="622" t="n">
        <v>0</v>
      </c>
      <c r="I63" s="622" t="n">
        <v>0</v>
      </c>
      <c r="J63" s="622" t="n">
        <v>0</v>
      </c>
      <c r="K63" s="622" t="n">
        <v>0</v>
      </c>
      <c r="L63" s="623" t="n">
        <v>0</v>
      </c>
      <c r="M63" s="607"/>
      <c r="N63" s="607"/>
      <c r="O63" s="607"/>
    </row>
    <row r="64" customFormat="false" ht="18.95" hidden="false" customHeight="true" outlineLevel="0" collapsed="false">
      <c r="A64" s="614"/>
      <c r="B64" s="615"/>
      <c r="C64" s="616"/>
      <c r="D64" s="617" t="s">
        <v>372</v>
      </c>
      <c r="E64" s="618" t="n">
        <v>72733.03177</v>
      </c>
      <c r="F64" s="622" t="n">
        <v>59049.8432</v>
      </c>
      <c r="G64" s="622" t="n">
        <v>47.38416</v>
      </c>
      <c r="H64" s="622" t="n">
        <v>12474.10981</v>
      </c>
      <c r="I64" s="622" t="n">
        <v>0</v>
      </c>
      <c r="J64" s="622" t="n">
        <v>0</v>
      </c>
      <c r="K64" s="622" t="n">
        <v>0</v>
      </c>
      <c r="L64" s="623" t="n">
        <v>1161.6946</v>
      </c>
      <c r="M64" s="607"/>
      <c r="N64" s="607"/>
      <c r="O64" s="607"/>
    </row>
    <row r="65" customFormat="false" ht="18.95" hidden="false" customHeight="true" outlineLevel="0" collapsed="false">
      <c r="A65" s="614" t="s">
        <v>4</v>
      </c>
      <c r="B65" s="615"/>
      <c r="C65" s="616"/>
      <c r="D65" s="617" t="s">
        <v>373</v>
      </c>
      <c r="E65" s="624" t="n">
        <v>0.0893789714043453</v>
      </c>
      <c r="F65" s="625" t="n">
        <v>0.092579571922211</v>
      </c>
      <c r="G65" s="469" t="n">
        <v>0.04738416</v>
      </c>
      <c r="H65" s="469" t="n">
        <v>0.0823351846155877</v>
      </c>
      <c r="I65" s="469" t="n">
        <v>0</v>
      </c>
      <c r="J65" s="469" t="n">
        <v>0</v>
      </c>
      <c r="K65" s="469" t="n">
        <v>0</v>
      </c>
      <c r="L65" s="470" t="n">
        <v>0.0709518475538997</v>
      </c>
      <c r="M65" s="607"/>
      <c r="N65" s="607"/>
      <c r="O65" s="607"/>
    </row>
    <row r="66" customFormat="false" ht="18.95" hidden="false" customHeight="true" outlineLevel="0" collapsed="false">
      <c r="A66" s="626"/>
      <c r="B66" s="627"/>
      <c r="C66" s="616"/>
      <c r="D66" s="628" t="s">
        <v>374</v>
      </c>
      <c r="E66" s="629" t="n">
        <v>0</v>
      </c>
      <c r="F66" s="475" t="n">
        <v>0</v>
      </c>
      <c r="G66" s="475" t="n">
        <v>0</v>
      </c>
      <c r="H66" s="475" t="n">
        <v>0</v>
      </c>
      <c r="I66" s="475" t="n">
        <v>0</v>
      </c>
      <c r="J66" s="475" t="n">
        <v>0</v>
      </c>
      <c r="K66" s="475" t="n">
        <v>0</v>
      </c>
      <c r="L66" s="476" t="n">
        <v>0</v>
      </c>
      <c r="M66" s="607"/>
      <c r="N66" s="607"/>
      <c r="O66" s="607"/>
    </row>
    <row r="67" customFormat="false" ht="18.95" hidden="false" customHeight="true" outlineLevel="0" collapsed="false">
      <c r="A67" s="614" t="s">
        <v>516</v>
      </c>
      <c r="B67" s="615" t="s">
        <v>376</v>
      </c>
      <c r="C67" s="631" t="s">
        <v>657</v>
      </c>
      <c r="D67" s="632" t="s">
        <v>370</v>
      </c>
      <c r="E67" s="618" t="n">
        <v>1516604</v>
      </c>
      <c r="F67" s="619" t="n">
        <v>1302815</v>
      </c>
      <c r="G67" s="619" t="n">
        <v>1676</v>
      </c>
      <c r="H67" s="619" t="n">
        <v>184941</v>
      </c>
      <c r="I67" s="619" t="n">
        <v>11677</v>
      </c>
      <c r="J67" s="619"/>
      <c r="K67" s="619"/>
      <c r="L67" s="620" t="n">
        <v>15495</v>
      </c>
      <c r="M67" s="607"/>
      <c r="N67" s="607"/>
      <c r="O67" s="607"/>
    </row>
    <row r="68" customFormat="false" ht="18.95" hidden="false" customHeight="true" outlineLevel="0" collapsed="false">
      <c r="A68" s="614"/>
      <c r="B68" s="615"/>
      <c r="C68" s="616"/>
      <c r="D68" s="617" t="s">
        <v>371</v>
      </c>
      <c r="E68" s="618" t="n">
        <v>0</v>
      </c>
      <c r="F68" s="622" t="n">
        <v>0</v>
      </c>
      <c r="G68" s="622" t="n">
        <v>0</v>
      </c>
      <c r="H68" s="622" t="n">
        <v>0</v>
      </c>
      <c r="I68" s="622" t="n">
        <v>0</v>
      </c>
      <c r="J68" s="622" t="n">
        <v>0</v>
      </c>
      <c r="K68" s="622" t="n">
        <v>0</v>
      </c>
      <c r="L68" s="623" t="n">
        <v>0</v>
      </c>
      <c r="M68" s="607"/>
      <c r="N68" s="607"/>
      <c r="O68" s="607"/>
    </row>
    <row r="69" customFormat="false" ht="18.95" hidden="false" customHeight="true" outlineLevel="0" collapsed="false">
      <c r="A69" s="614" t="s">
        <v>4</v>
      </c>
      <c r="B69" s="615"/>
      <c r="C69" s="616"/>
      <c r="D69" s="617" t="s">
        <v>372</v>
      </c>
      <c r="E69" s="618" t="n">
        <v>124671.34076</v>
      </c>
      <c r="F69" s="622" t="n">
        <v>112008.76535</v>
      </c>
      <c r="G69" s="622" t="n">
        <v>172.43048</v>
      </c>
      <c r="H69" s="622" t="n">
        <v>11937.65877</v>
      </c>
      <c r="I69" s="622" t="n">
        <v>8.532</v>
      </c>
      <c r="J69" s="622" t="n">
        <v>0</v>
      </c>
      <c r="K69" s="622" t="n">
        <v>0</v>
      </c>
      <c r="L69" s="623" t="n">
        <v>543.95416</v>
      </c>
      <c r="M69" s="607"/>
      <c r="N69" s="607"/>
      <c r="O69" s="607"/>
    </row>
    <row r="70" customFormat="false" ht="18.95" hidden="false" customHeight="true" outlineLevel="0" collapsed="false">
      <c r="A70" s="614"/>
      <c r="B70" s="615"/>
      <c r="C70" s="616"/>
      <c r="D70" s="617" t="s">
        <v>373</v>
      </c>
      <c r="E70" s="624" t="n">
        <v>0.0822042805900552</v>
      </c>
      <c r="F70" s="625" t="n">
        <v>0.085974421042128</v>
      </c>
      <c r="G70" s="469" t="n">
        <v>0.10288214797136</v>
      </c>
      <c r="H70" s="469" t="n">
        <v>0.0645484709718235</v>
      </c>
      <c r="I70" s="469" t="n">
        <v>0.000730667123404984</v>
      </c>
      <c r="J70" s="469" t="n">
        <v>0</v>
      </c>
      <c r="K70" s="469" t="n">
        <v>0</v>
      </c>
      <c r="L70" s="470" t="n">
        <v>0.0351051410132301</v>
      </c>
      <c r="M70" s="607"/>
      <c r="N70" s="607"/>
      <c r="O70" s="607"/>
    </row>
    <row r="71" customFormat="false" ht="18.95" hidden="false" customHeight="true" outlineLevel="0" collapsed="false">
      <c r="A71" s="626" t="s">
        <v>4</v>
      </c>
      <c r="B71" s="627" t="s">
        <v>4</v>
      </c>
      <c r="C71" s="633"/>
      <c r="D71" s="628" t="s">
        <v>374</v>
      </c>
      <c r="E71" s="629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6" t="n">
        <v>0</v>
      </c>
      <c r="M71" s="607"/>
      <c r="N71" s="607"/>
      <c r="O71" s="607"/>
    </row>
    <row r="72" customFormat="false" ht="18.95" hidden="false" customHeight="true" outlineLevel="0" collapsed="false">
      <c r="A72" s="634" t="s">
        <v>518</v>
      </c>
      <c r="B72" s="635" t="s">
        <v>376</v>
      </c>
      <c r="C72" s="631" t="s">
        <v>658</v>
      </c>
      <c r="D72" s="632" t="s">
        <v>370</v>
      </c>
      <c r="E72" s="636" t="n">
        <v>2159146</v>
      </c>
      <c r="F72" s="619" t="n">
        <v>1836189</v>
      </c>
      <c r="G72" s="619" t="n">
        <v>2554</v>
      </c>
      <c r="H72" s="619" t="n">
        <v>281026</v>
      </c>
      <c r="I72" s="619" t="n">
        <v>22591</v>
      </c>
      <c r="J72" s="619"/>
      <c r="K72" s="619"/>
      <c r="L72" s="620" t="n">
        <v>16786</v>
      </c>
      <c r="M72" s="607"/>
      <c r="N72" s="607"/>
      <c r="O72" s="607"/>
    </row>
    <row r="73" customFormat="false" ht="18.95" hidden="false" customHeight="true" outlineLevel="0" collapsed="false">
      <c r="A73" s="614"/>
      <c r="B73" s="615"/>
      <c r="C73" s="616"/>
      <c r="D73" s="617" t="s">
        <v>371</v>
      </c>
      <c r="E73" s="637" t="n">
        <v>0</v>
      </c>
      <c r="F73" s="622" t="n">
        <v>0</v>
      </c>
      <c r="G73" s="622" t="n">
        <v>0</v>
      </c>
      <c r="H73" s="622" t="n">
        <v>0</v>
      </c>
      <c r="I73" s="622" t="n">
        <v>0</v>
      </c>
      <c r="J73" s="622" t="n">
        <v>0</v>
      </c>
      <c r="K73" s="622" t="n">
        <v>0</v>
      </c>
      <c r="L73" s="623" t="n">
        <v>0</v>
      </c>
      <c r="M73" s="607"/>
      <c r="N73" s="607"/>
      <c r="O73" s="607"/>
    </row>
    <row r="74" customFormat="false" ht="18.95" hidden="false" customHeight="true" outlineLevel="0" collapsed="false">
      <c r="A74" s="614"/>
      <c r="B74" s="615"/>
      <c r="C74" s="616"/>
      <c r="D74" s="617" t="s">
        <v>372</v>
      </c>
      <c r="E74" s="637" t="n">
        <v>191806.09069</v>
      </c>
      <c r="F74" s="622" t="n">
        <v>173186.89723</v>
      </c>
      <c r="G74" s="622" t="n">
        <v>114.48744</v>
      </c>
      <c r="H74" s="622" t="n">
        <v>17404.50612</v>
      </c>
      <c r="I74" s="622" t="n">
        <v>348.02334</v>
      </c>
      <c r="J74" s="622" t="n">
        <v>0</v>
      </c>
      <c r="K74" s="622" t="n">
        <v>0</v>
      </c>
      <c r="L74" s="623" t="n">
        <v>752.17656</v>
      </c>
      <c r="M74" s="607"/>
      <c r="N74" s="607"/>
      <c r="O74" s="607"/>
    </row>
    <row r="75" customFormat="false" ht="18.95" hidden="false" customHeight="true" outlineLevel="0" collapsed="false">
      <c r="A75" s="614"/>
      <c r="B75" s="615"/>
      <c r="C75" s="616"/>
      <c r="D75" s="617" t="s">
        <v>373</v>
      </c>
      <c r="E75" s="624" t="n">
        <v>0.088834238485957</v>
      </c>
      <c r="F75" s="625" t="n">
        <v>0.0943186661231496</v>
      </c>
      <c r="G75" s="469" t="n">
        <v>0.0448267188723571</v>
      </c>
      <c r="H75" s="469" t="n">
        <v>0.0619320138350188</v>
      </c>
      <c r="I75" s="469" t="n">
        <v>0.0154053977247576</v>
      </c>
      <c r="J75" s="469" t="n">
        <v>0</v>
      </c>
      <c r="K75" s="469" t="n">
        <v>0</v>
      </c>
      <c r="L75" s="470" t="n">
        <v>0.0448097557488383</v>
      </c>
      <c r="M75" s="607"/>
      <c r="N75" s="607"/>
      <c r="O75" s="607"/>
    </row>
    <row r="76" customFormat="false" ht="18.95" hidden="false" customHeight="true" outlineLevel="0" collapsed="false">
      <c r="A76" s="626" t="s">
        <v>4</v>
      </c>
      <c r="B76" s="627" t="s">
        <v>4</v>
      </c>
      <c r="C76" s="616"/>
      <c r="D76" s="628" t="s">
        <v>374</v>
      </c>
      <c r="E76" s="629" t="n">
        <v>0</v>
      </c>
      <c r="F76" s="475" t="n">
        <v>0</v>
      </c>
      <c r="G76" s="475" t="n">
        <v>0</v>
      </c>
      <c r="H76" s="475" t="n">
        <v>0</v>
      </c>
      <c r="I76" s="475" t="n">
        <v>0</v>
      </c>
      <c r="J76" s="475" t="n">
        <v>0</v>
      </c>
      <c r="K76" s="475" t="n">
        <v>0</v>
      </c>
      <c r="L76" s="476" t="n">
        <v>0</v>
      </c>
      <c r="M76" s="607"/>
      <c r="N76" s="607"/>
      <c r="O76" s="607"/>
    </row>
    <row r="77" customFormat="false" ht="18.95" hidden="false" customHeight="true" outlineLevel="0" collapsed="false">
      <c r="A77" s="614" t="s">
        <v>523</v>
      </c>
      <c r="B77" s="615" t="s">
        <v>376</v>
      </c>
      <c r="C77" s="631" t="s">
        <v>659</v>
      </c>
      <c r="D77" s="632" t="s">
        <v>370</v>
      </c>
      <c r="E77" s="636" t="n">
        <v>926496</v>
      </c>
      <c r="F77" s="619" t="n">
        <v>763108</v>
      </c>
      <c r="G77" s="619" t="n">
        <v>1090</v>
      </c>
      <c r="H77" s="619" t="n">
        <v>126809</v>
      </c>
      <c r="I77" s="619" t="n">
        <v>19780</v>
      </c>
      <c r="J77" s="619"/>
      <c r="K77" s="619"/>
      <c r="L77" s="620" t="n">
        <v>15709</v>
      </c>
      <c r="M77" s="607"/>
      <c r="N77" s="607"/>
      <c r="O77" s="607"/>
    </row>
    <row r="78" customFormat="false" ht="18.95" hidden="false" customHeight="true" outlineLevel="0" collapsed="false">
      <c r="A78" s="614"/>
      <c r="B78" s="615"/>
      <c r="C78" s="616"/>
      <c r="D78" s="617" t="s">
        <v>371</v>
      </c>
      <c r="E78" s="637" t="n">
        <v>0</v>
      </c>
      <c r="F78" s="622" t="n">
        <v>0</v>
      </c>
      <c r="G78" s="622" t="n">
        <v>0</v>
      </c>
      <c r="H78" s="622" t="n">
        <v>0</v>
      </c>
      <c r="I78" s="622" t="n">
        <v>0</v>
      </c>
      <c r="J78" s="622" t="n">
        <v>0</v>
      </c>
      <c r="K78" s="622" t="n">
        <v>0</v>
      </c>
      <c r="L78" s="623" t="n">
        <v>0</v>
      </c>
      <c r="M78" s="607"/>
      <c r="N78" s="607"/>
      <c r="O78" s="607"/>
    </row>
    <row r="79" customFormat="false" ht="18.95" hidden="false" customHeight="true" outlineLevel="0" collapsed="false">
      <c r="A79" s="614"/>
      <c r="B79" s="615"/>
      <c r="C79" s="616"/>
      <c r="D79" s="617" t="s">
        <v>372</v>
      </c>
      <c r="E79" s="637" t="n">
        <v>80647.03744</v>
      </c>
      <c r="F79" s="622" t="n">
        <v>71247.45396</v>
      </c>
      <c r="G79" s="622" t="n">
        <v>41.8442</v>
      </c>
      <c r="H79" s="622" t="n">
        <v>6736.69829</v>
      </c>
      <c r="I79" s="622" t="n">
        <v>300</v>
      </c>
      <c r="J79" s="622" t="n">
        <v>0</v>
      </c>
      <c r="K79" s="622" t="n">
        <v>0</v>
      </c>
      <c r="L79" s="623" t="n">
        <v>2321.04099</v>
      </c>
      <c r="M79" s="607"/>
      <c r="N79" s="607"/>
      <c r="O79" s="607"/>
    </row>
    <row r="80" customFormat="false" ht="18.95" hidden="false" customHeight="true" outlineLevel="0" collapsed="false">
      <c r="A80" s="614" t="s">
        <v>4</v>
      </c>
      <c r="B80" s="615"/>
      <c r="C80" s="616"/>
      <c r="D80" s="617" t="s">
        <v>373</v>
      </c>
      <c r="E80" s="624" t="n">
        <v>0.0870452084412669</v>
      </c>
      <c r="F80" s="625" t="n">
        <v>0.0933648369038196</v>
      </c>
      <c r="G80" s="469" t="n">
        <v>0.0383891743119266</v>
      </c>
      <c r="H80" s="469" t="n">
        <v>0.0531247647249012</v>
      </c>
      <c r="I80" s="469" t="n">
        <v>0.0151668351870576</v>
      </c>
      <c r="J80" s="469" t="n">
        <v>0</v>
      </c>
      <c r="K80" s="469" t="n">
        <v>0</v>
      </c>
      <c r="L80" s="470" t="n">
        <v>0.147752306957795</v>
      </c>
      <c r="M80" s="607"/>
      <c r="N80" s="607"/>
      <c r="O80" s="607"/>
    </row>
    <row r="81" customFormat="false" ht="18.95" hidden="false" customHeight="true" outlineLevel="0" collapsed="false">
      <c r="A81" s="626"/>
      <c r="B81" s="627"/>
      <c r="C81" s="616"/>
      <c r="D81" s="628" t="s">
        <v>374</v>
      </c>
      <c r="E81" s="629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6" t="n">
        <v>0</v>
      </c>
      <c r="M81" s="607"/>
      <c r="N81" s="607"/>
      <c r="O81" s="607"/>
    </row>
    <row r="82" customFormat="false" ht="18.95" hidden="false" customHeight="true" outlineLevel="0" collapsed="false">
      <c r="A82" s="614" t="s">
        <v>527</v>
      </c>
      <c r="B82" s="615" t="s">
        <v>376</v>
      </c>
      <c r="C82" s="631" t="s">
        <v>660</v>
      </c>
      <c r="D82" s="617" t="s">
        <v>370</v>
      </c>
      <c r="E82" s="638" t="n">
        <v>1222232</v>
      </c>
      <c r="F82" s="619" t="n">
        <v>1014415</v>
      </c>
      <c r="G82" s="619" t="n">
        <v>1177</v>
      </c>
      <c r="H82" s="619" t="n">
        <v>166639</v>
      </c>
      <c r="I82" s="619" t="n">
        <v>17956</v>
      </c>
      <c r="J82" s="619"/>
      <c r="K82" s="619"/>
      <c r="L82" s="620" t="n">
        <v>22045</v>
      </c>
      <c r="M82" s="607"/>
      <c r="N82" s="607"/>
      <c r="O82" s="607"/>
    </row>
    <row r="83" customFormat="false" ht="18.95" hidden="false" customHeight="true" outlineLevel="0" collapsed="false">
      <c r="A83" s="614"/>
      <c r="B83" s="615"/>
      <c r="C83" s="616"/>
      <c r="D83" s="617" t="s">
        <v>371</v>
      </c>
      <c r="E83" s="638" t="n">
        <v>0</v>
      </c>
      <c r="F83" s="622" t="n">
        <v>0</v>
      </c>
      <c r="G83" s="622" t="n">
        <v>0</v>
      </c>
      <c r="H83" s="622" t="n">
        <v>0</v>
      </c>
      <c r="I83" s="622" t="n">
        <v>0</v>
      </c>
      <c r="J83" s="622" t="n">
        <v>0</v>
      </c>
      <c r="K83" s="622" t="n">
        <v>0</v>
      </c>
      <c r="L83" s="623" t="n">
        <v>0</v>
      </c>
      <c r="M83" s="607"/>
      <c r="N83" s="607"/>
      <c r="O83" s="607"/>
    </row>
    <row r="84" customFormat="false" ht="18.95" hidden="false" customHeight="true" outlineLevel="0" collapsed="false">
      <c r="A84" s="614"/>
      <c r="B84" s="615"/>
      <c r="C84" s="616"/>
      <c r="D84" s="617" t="s">
        <v>372</v>
      </c>
      <c r="E84" s="638" t="n">
        <v>113781.29183</v>
      </c>
      <c r="F84" s="622" t="n">
        <v>102373.266</v>
      </c>
      <c r="G84" s="622" t="n">
        <v>81.93433</v>
      </c>
      <c r="H84" s="622" t="n">
        <v>10127.4166</v>
      </c>
      <c r="I84" s="622" t="n">
        <v>0</v>
      </c>
      <c r="J84" s="622" t="n">
        <v>0</v>
      </c>
      <c r="K84" s="622" t="n">
        <v>0</v>
      </c>
      <c r="L84" s="623" t="n">
        <v>1198.6749</v>
      </c>
      <c r="M84" s="607"/>
      <c r="N84" s="607"/>
      <c r="O84" s="607"/>
    </row>
    <row r="85" customFormat="false" ht="18.95" hidden="false" customHeight="true" outlineLevel="0" collapsed="false">
      <c r="A85" s="614" t="s">
        <v>4</v>
      </c>
      <c r="B85" s="615"/>
      <c r="C85" s="616"/>
      <c r="D85" s="617" t="s">
        <v>373</v>
      </c>
      <c r="E85" s="624" t="n">
        <v>0.0930930394802296</v>
      </c>
      <c r="F85" s="625" t="n">
        <v>0.100918525455558</v>
      </c>
      <c r="G85" s="469" t="n">
        <v>0.0696128547153781</v>
      </c>
      <c r="H85" s="469" t="n">
        <v>0.0607745881816382</v>
      </c>
      <c r="I85" s="469" t="n">
        <v>0</v>
      </c>
      <c r="J85" s="469" t="n">
        <v>0</v>
      </c>
      <c r="K85" s="469" t="n">
        <v>0</v>
      </c>
      <c r="L85" s="470" t="n">
        <v>0.0543740031753232</v>
      </c>
      <c r="M85" s="607"/>
      <c r="N85" s="607"/>
      <c r="O85" s="607"/>
    </row>
    <row r="86" customFormat="false" ht="18.95" hidden="false" customHeight="true" outlineLevel="0" collapsed="false">
      <c r="A86" s="626"/>
      <c r="B86" s="627"/>
      <c r="C86" s="616"/>
      <c r="D86" s="628" t="s">
        <v>374</v>
      </c>
      <c r="E86" s="629" t="n">
        <v>0</v>
      </c>
      <c r="F86" s="475" t="n">
        <v>0</v>
      </c>
      <c r="G86" s="475" t="n">
        <v>0</v>
      </c>
      <c r="H86" s="475" t="n">
        <v>0</v>
      </c>
      <c r="I86" s="475" t="n">
        <v>0</v>
      </c>
      <c r="J86" s="475" t="n">
        <v>0</v>
      </c>
      <c r="K86" s="475" t="n">
        <v>0</v>
      </c>
      <c r="L86" s="476" t="n">
        <v>0</v>
      </c>
      <c r="M86" s="607"/>
      <c r="N86" s="607"/>
      <c r="O86" s="607"/>
    </row>
    <row r="87" customFormat="false" ht="18.95" hidden="false" customHeight="true" outlineLevel="0" collapsed="false">
      <c r="A87" s="614" t="s">
        <v>529</v>
      </c>
      <c r="B87" s="615" t="s">
        <v>376</v>
      </c>
      <c r="C87" s="631" t="s">
        <v>661</v>
      </c>
      <c r="D87" s="632" t="s">
        <v>370</v>
      </c>
      <c r="E87" s="636" t="n">
        <v>1978359</v>
      </c>
      <c r="F87" s="619" t="n">
        <v>1606898</v>
      </c>
      <c r="G87" s="619" t="n">
        <v>2806</v>
      </c>
      <c r="H87" s="619" t="n">
        <v>323970</v>
      </c>
      <c r="I87" s="619" t="n">
        <v>25102</v>
      </c>
      <c r="J87" s="619"/>
      <c r="K87" s="619"/>
      <c r="L87" s="620" t="n">
        <v>19583</v>
      </c>
      <c r="M87" s="607"/>
      <c r="N87" s="607"/>
      <c r="O87" s="607"/>
    </row>
    <row r="88" customFormat="false" ht="18.95" hidden="false" customHeight="true" outlineLevel="0" collapsed="false">
      <c r="A88" s="614"/>
      <c r="B88" s="615"/>
      <c r="C88" s="616"/>
      <c r="D88" s="617" t="s">
        <v>371</v>
      </c>
      <c r="E88" s="637" t="n">
        <v>0</v>
      </c>
      <c r="F88" s="622" t="n">
        <v>0</v>
      </c>
      <c r="G88" s="622" t="n">
        <v>0</v>
      </c>
      <c r="H88" s="622" t="n">
        <v>0</v>
      </c>
      <c r="I88" s="622" t="n">
        <v>0</v>
      </c>
      <c r="J88" s="622" t="n">
        <v>0</v>
      </c>
      <c r="K88" s="622" t="n">
        <v>0</v>
      </c>
      <c r="L88" s="623" t="n">
        <v>0</v>
      </c>
      <c r="M88" s="607"/>
      <c r="N88" s="607"/>
      <c r="O88" s="607"/>
    </row>
    <row r="89" customFormat="false" ht="18.95" hidden="false" customHeight="true" outlineLevel="0" collapsed="false">
      <c r="A89" s="614"/>
      <c r="B89" s="615"/>
      <c r="C89" s="616"/>
      <c r="D89" s="617" t="s">
        <v>372</v>
      </c>
      <c r="E89" s="637" t="n">
        <v>185693.59077</v>
      </c>
      <c r="F89" s="622" t="n">
        <v>161307.69139</v>
      </c>
      <c r="G89" s="622" t="n">
        <v>82.60954</v>
      </c>
      <c r="H89" s="622" t="n">
        <v>22977.59305</v>
      </c>
      <c r="I89" s="622" t="n">
        <v>4.73758</v>
      </c>
      <c r="J89" s="622" t="n">
        <v>0</v>
      </c>
      <c r="K89" s="622" t="n">
        <v>0</v>
      </c>
      <c r="L89" s="623" t="n">
        <v>1320.95921</v>
      </c>
      <c r="M89" s="607"/>
      <c r="N89" s="607"/>
      <c r="O89" s="607"/>
    </row>
    <row r="90" customFormat="false" ht="18.95" hidden="false" customHeight="true" outlineLevel="0" collapsed="false">
      <c r="A90" s="614" t="s">
        <v>4</v>
      </c>
      <c r="B90" s="615"/>
      <c r="C90" s="616"/>
      <c r="D90" s="617" t="s">
        <v>373</v>
      </c>
      <c r="E90" s="624" t="n">
        <v>0.0938624338504791</v>
      </c>
      <c r="F90" s="625" t="n">
        <v>0.100384524338197</v>
      </c>
      <c r="G90" s="469" t="n">
        <v>0.0294403207412687</v>
      </c>
      <c r="H90" s="469" t="n">
        <v>0.0709250642034756</v>
      </c>
      <c r="I90" s="469" t="n">
        <v>0.000188733168671819</v>
      </c>
      <c r="J90" s="469" t="n">
        <v>0</v>
      </c>
      <c r="K90" s="469" t="n">
        <v>0</v>
      </c>
      <c r="L90" s="470" t="n">
        <v>0.0674543844150539</v>
      </c>
      <c r="M90" s="607"/>
      <c r="N90" s="607"/>
      <c r="O90" s="607"/>
    </row>
    <row r="91" customFormat="false" ht="18.95" hidden="false" customHeight="true" outlineLevel="0" collapsed="false">
      <c r="A91" s="626"/>
      <c r="B91" s="627"/>
      <c r="C91" s="616"/>
      <c r="D91" s="628" t="s">
        <v>374</v>
      </c>
      <c r="E91" s="629" t="n">
        <v>0</v>
      </c>
      <c r="F91" s="475" t="n">
        <v>0</v>
      </c>
      <c r="G91" s="475" t="n">
        <v>0</v>
      </c>
      <c r="H91" s="475" t="n">
        <v>0</v>
      </c>
      <c r="I91" s="475" t="n">
        <v>0</v>
      </c>
      <c r="J91" s="475" t="n">
        <v>0</v>
      </c>
      <c r="K91" s="475" t="n">
        <v>0</v>
      </c>
      <c r="L91" s="476" t="n">
        <v>0</v>
      </c>
      <c r="M91" s="607"/>
      <c r="N91" s="607"/>
      <c r="O91" s="607"/>
    </row>
    <row r="92" customFormat="false" ht="18.95" hidden="false" customHeight="true" outlineLevel="0" collapsed="false">
      <c r="A92" s="614" t="s">
        <v>532</v>
      </c>
      <c r="B92" s="615" t="s">
        <v>376</v>
      </c>
      <c r="C92" s="631" t="s">
        <v>662</v>
      </c>
      <c r="D92" s="617" t="s">
        <v>370</v>
      </c>
      <c r="E92" s="638" t="n">
        <v>1211668</v>
      </c>
      <c r="F92" s="619" t="n">
        <v>1022279</v>
      </c>
      <c r="G92" s="619" t="n">
        <v>1030</v>
      </c>
      <c r="H92" s="619" t="n">
        <v>165461</v>
      </c>
      <c r="I92" s="619" t="n">
        <v>7003</v>
      </c>
      <c r="J92" s="619"/>
      <c r="K92" s="619"/>
      <c r="L92" s="620" t="n">
        <v>15895</v>
      </c>
      <c r="M92" s="607"/>
      <c r="N92" s="607"/>
      <c r="O92" s="607"/>
    </row>
    <row r="93" customFormat="false" ht="18.95" hidden="false" customHeight="true" outlineLevel="0" collapsed="false">
      <c r="A93" s="614"/>
      <c r="B93" s="615"/>
      <c r="C93" s="639"/>
      <c r="D93" s="617" t="s">
        <v>371</v>
      </c>
      <c r="E93" s="638" t="n">
        <v>0</v>
      </c>
      <c r="F93" s="622" t="n">
        <v>0</v>
      </c>
      <c r="G93" s="622" t="n">
        <v>0</v>
      </c>
      <c r="H93" s="622" t="n">
        <v>0</v>
      </c>
      <c r="I93" s="622" t="n">
        <v>0</v>
      </c>
      <c r="J93" s="622" t="n">
        <v>0</v>
      </c>
      <c r="K93" s="622" t="n">
        <v>0</v>
      </c>
      <c r="L93" s="623" t="n">
        <v>0</v>
      </c>
      <c r="M93" s="607"/>
      <c r="N93" s="607"/>
      <c r="O93" s="607"/>
    </row>
    <row r="94" customFormat="false" ht="18.95" hidden="false" customHeight="true" outlineLevel="0" collapsed="false">
      <c r="A94" s="614"/>
      <c r="B94" s="615"/>
      <c r="C94" s="639"/>
      <c r="D94" s="617" t="s">
        <v>372</v>
      </c>
      <c r="E94" s="638" t="n">
        <v>95496.50481</v>
      </c>
      <c r="F94" s="622" t="n">
        <v>83445.19666</v>
      </c>
      <c r="G94" s="622" t="n">
        <v>42.04399</v>
      </c>
      <c r="H94" s="622" t="n">
        <v>11057.53792</v>
      </c>
      <c r="I94" s="622" t="n">
        <v>5</v>
      </c>
      <c r="J94" s="622" t="n">
        <v>0</v>
      </c>
      <c r="K94" s="622" t="n">
        <v>0</v>
      </c>
      <c r="L94" s="623" t="n">
        <v>946.72624</v>
      </c>
      <c r="M94" s="607"/>
      <c r="N94" s="607"/>
      <c r="O94" s="607"/>
    </row>
    <row r="95" customFormat="false" ht="18.95" hidden="false" customHeight="true" outlineLevel="0" collapsed="false">
      <c r="A95" s="614" t="s">
        <v>4</v>
      </c>
      <c r="B95" s="615"/>
      <c r="C95" s="639" t="s">
        <v>4</v>
      </c>
      <c r="D95" s="617" t="s">
        <v>373</v>
      </c>
      <c r="E95" s="624" t="n">
        <v>0.0788140850546519</v>
      </c>
      <c r="F95" s="625" t="n">
        <v>0.0816266368183246</v>
      </c>
      <c r="G95" s="469" t="n">
        <v>0.0408194077669903</v>
      </c>
      <c r="H95" s="469" t="n">
        <v>0.0668286660904987</v>
      </c>
      <c r="I95" s="469" t="n">
        <v>0.000713979722975867</v>
      </c>
      <c r="J95" s="469" t="n">
        <v>0</v>
      </c>
      <c r="K95" s="469" t="n">
        <v>0</v>
      </c>
      <c r="L95" s="470" t="n">
        <v>0.0595612607738282</v>
      </c>
      <c r="M95" s="607"/>
      <c r="N95" s="607"/>
      <c r="O95" s="607"/>
    </row>
    <row r="96" customFormat="false" ht="18.95" hidden="false" customHeight="true" outlineLevel="0" collapsed="false">
      <c r="A96" s="626"/>
      <c r="B96" s="627"/>
      <c r="C96" s="640"/>
      <c r="D96" s="628" t="s">
        <v>374</v>
      </c>
      <c r="E96" s="629" t="n">
        <v>0</v>
      </c>
      <c r="F96" s="475" t="n">
        <v>0</v>
      </c>
      <c r="G96" s="475" t="n">
        <v>0</v>
      </c>
      <c r="H96" s="475" t="n">
        <v>0</v>
      </c>
      <c r="I96" s="475" t="n">
        <v>0</v>
      </c>
      <c r="J96" s="475" t="n">
        <v>0</v>
      </c>
      <c r="K96" s="475" t="n">
        <v>0</v>
      </c>
      <c r="L96" s="476" t="n">
        <v>0</v>
      </c>
      <c r="M96" s="607"/>
      <c r="N96" s="607"/>
      <c r="O96" s="607"/>
    </row>
    <row r="97" customFormat="false" ht="7.5" hidden="false" customHeight="true" outlineLevel="0" collapsed="false">
      <c r="A97" s="615"/>
      <c r="B97" s="615"/>
      <c r="C97" s="639"/>
      <c r="D97" s="641"/>
      <c r="E97" s="642"/>
      <c r="F97" s="469"/>
      <c r="G97" s="469"/>
      <c r="H97" s="469"/>
      <c r="I97" s="469"/>
      <c r="J97" s="469"/>
      <c r="K97" s="469"/>
      <c r="L97" s="469"/>
      <c r="M97" s="607"/>
      <c r="N97" s="607"/>
      <c r="O97" s="607"/>
    </row>
    <row r="98" s="643" customFormat="true" ht="18" hidden="false" customHeight="true" outlineLevel="0" collapsed="false">
      <c r="A98" s="247" t="s">
        <v>241</v>
      </c>
      <c r="E98" s="644"/>
      <c r="F98" s="644"/>
      <c r="G98" s="644"/>
      <c r="H98" s="644"/>
      <c r="I98" s="644"/>
      <c r="J98" s="644"/>
      <c r="K98" s="644"/>
      <c r="L98" s="644"/>
    </row>
    <row r="99" customFormat="false" ht="18" hidden="false" customHeight="false" outlineLevel="0" collapsed="false">
      <c r="A99" s="247" t="s">
        <v>663</v>
      </c>
      <c r="E99" s="645"/>
      <c r="F99" s="645"/>
      <c r="G99" s="645"/>
      <c r="H99" s="645"/>
      <c r="I99" s="645"/>
      <c r="J99" s="645"/>
      <c r="K99" s="645"/>
      <c r="L99" s="645"/>
    </row>
    <row r="100" customFormat="false" ht="18" hidden="false" customHeight="false" outlineLevel="0" collapsed="false">
      <c r="E100" s="645"/>
      <c r="F100" s="645"/>
      <c r="G100" s="645"/>
      <c r="H100" s="645"/>
      <c r="I100" s="645"/>
      <c r="J100" s="645"/>
      <c r="K100" s="645"/>
      <c r="L100" s="645"/>
    </row>
    <row r="101" customFormat="false" ht="18" hidden="false" customHeight="false" outlineLevel="0" collapsed="false">
      <c r="E101" s="645"/>
      <c r="F101" s="645"/>
      <c r="G101" s="645"/>
      <c r="H101" s="645"/>
      <c r="I101" s="645"/>
      <c r="J101" s="645"/>
      <c r="K101" s="645"/>
      <c r="L101" s="645"/>
    </row>
  </sheetData>
  <mergeCells count="2">
    <mergeCell ref="A2:L2"/>
    <mergeCell ref="A11:D11"/>
  </mergeCells>
  <printOptions headings="false" gridLines="false" gridLinesSet="true" horizontalCentered="true" verticalCentered="false"/>
  <pageMargins left="0.708333333333333" right="0.708333333333333" top="0.709027777777778" bottom="0.196527777777778" header="0.669444444444445" footer="0.511811023622047"/>
  <pageSetup paperSize="9" scale="73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12- &amp;P -</oddHeader>
    <oddFooter/>
  </headerFooter>
  <rowBreaks count="2" manualBreakCount="2">
    <brk id="41" man="true" max="16383" min="0"/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5.13671875" defaultRowHeight="15" zeroHeight="false" outlineLevelRow="0" outlineLevelCol="0"/>
  <cols>
    <col collapsed="false" customWidth="false" hidden="false" outlineLevel="0" max="1" min="1" style="646" width="5.13"/>
    <col collapsed="false" customWidth="true" hidden="false" outlineLevel="0" max="2" min="2" style="646" width="2.28"/>
    <col collapsed="false" customWidth="true" hidden="false" outlineLevel="0" max="3" min="3" style="646" width="53.41"/>
    <col collapsed="false" customWidth="true" hidden="false" outlineLevel="0" max="4" min="4" style="646" width="19.85"/>
    <col collapsed="false" customWidth="true" hidden="false" outlineLevel="0" max="5" min="5" style="646" width="1.7"/>
    <col collapsed="false" customWidth="true" hidden="false" outlineLevel="0" max="7" min="6" style="646" width="20.85"/>
    <col collapsed="false" customWidth="true" hidden="false" outlineLevel="0" max="8" min="8" style="646" width="20.7"/>
    <col collapsed="false" customWidth="true" hidden="false" outlineLevel="0" max="9" min="9" style="646" width="27.42"/>
    <col collapsed="false" customWidth="true" hidden="false" outlineLevel="0" max="10" min="10" style="646" width="15.41"/>
    <col collapsed="false" customWidth="true" hidden="false" outlineLevel="0" max="247" min="11" style="646" width="12.56"/>
    <col collapsed="false" customWidth="false" hidden="false" outlineLevel="0" max="257" min="248" style="646" width="5.13"/>
  </cols>
  <sheetData>
    <row r="1" customFormat="false" ht="16.5" hidden="false" customHeight="true" outlineLevel="0" collapsed="false">
      <c r="A1" s="647" t="s">
        <v>664</v>
      </c>
      <c r="B1" s="647"/>
      <c r="C1" s="647"/>
      <c r="D1" s="648"/>
      <c r="E1" s="648"/>
      <c r="F1" s="648"/>
      <c r="G1" s="648"/>
      <c r="H1" s="649"/>
      <c r="I1" s="649"/>
    </row>
    <row r="2" customFormat="false" ht="16.5" hidden="false" customHeight="true" outlineLevel="0" collapsed="false">
      <c r="A2" s="648"/>
      <c r="B2" s="648"/>
      <c r="C2" s="650" t="s">
        <v>665</v>
      </c>
      <c r="D2" s="650"/>
      <c r="E2" s="650"/>
      <c r="F2" s="650"/>
      <c r="G2" s="650"/>
      <c r="H2" s="650"/>
      <c r="I2" s="650"/>
    </row>
    <row r="3" customFormat="false" ht="12" hidden="false" customHeight="true" outlineLevel="0" collapsed="false">
      <c r="A3" s="648"/>
      <c r="B3" s="648"/>
      <c r="C3" s="651"/>
      <c r="D3" s="652"/>
      <c r="E3" s="652"/>
      <c r="F3" s="652"/>
      <c r="G3" s="652"/>
      <c r="H3" s="653"/>
      <c r="I3" s="653"/>
    </row>
    <row r="4" customFormat="false" ht="15" hidden="false" customHeight="true" outlineLevel="0" collapsed="false">
      <c r="A4" s="654"/>
      <c r="B4" s="654"/>
      <c r="C4" s="651"/>
      <c r="D4" s="652"/>
      <c r="E4" s="652"/>
      <c r="F4" s="652"/>
      <c r="G4" s="652"/>
      <c r="H4" s="653"/>
      <c r="I4" s="655" t="s">
        <v>52</v>
      </c>
    </row>
    <row r="5" customFormat="false" ht="16.5" hidden="false" customHeight="true" outlineLevel="0" collapsed="false">
      <c r="A5" s="656"/>
      <c r="B5" s="649"/>
      <c r="C5" s="657"/>
      <c r="D5" s="658" t="s">
        <v>666</v>
      </c>
      <c r="E5" s="658"/>
      <c r="F5" s="658"/>
      <c r="G5" s="658"/>
      <c r="H5" s="659" t="s">
        <v>667</v>
      </c>
      <c r="I5" s="659"/>
    </row>
    <row r="6" customFormat="false" ht="15" hidden="false" customHeight="true" outlineLevel="0" collapsed="false">
      <c r="A6" s="660"/>
      <c r="B6" s="649"/>
      <c r="C6" s="661"/>
      <c r="D6" s="662" t="s">
        <v>668</v>
      </c>
      <c r="E6" s="662"/>
      <c r="F6" s="662"/>
      <c r="G6" s="662"/>
      <c r="H6" s="663" t="s">
        <v>668</v>
      </c>
      <c r="I6" s="663"/>
    </row>
    <row r="7" customFormat="false" ht="15.75" hidden="false" customHeight="false" outlineLevel="0" collapsed="false">
      <c r="A7" s="660"/>
      <c r="B7" s="649"/>
      <c r="C7" s="661" t="s">
        <v>56</v>
      </c>
      <c r="D7" s="664"/>
      <c r="E7" s="665"/>
      <c r="F7" s="666" t="s">
        <v>273</v>
      </c>
      <c r="G7" s="667"/>
      <c r="H7" s="668" t="s">
        <v>4</v>
      </c>
      <c r="I7" s="669" t="s">
        <v>4</v>
      </c>
    </row>
    <row r="8" customFormat="false" ht="14.25" hidden="false" customHeight="true" outlineLevel="0" collapsed="false">
      <c r="A8" s="660"/>
      <c r="B8" s="649"/>
      <c r="C8" s="670"/>
      <c r="D8" s="671"/>
      <c r="E8" s="661"/>
      <c r="F8" s="672"/>
      <c r="G8" s="666" t="s">
        <v>273</v>
      </c>
      <c r="H8" s="673" t="s">
        <v>669</v>
      </c>
      <c r="I8" s="674" t="s">
        <v>670</v>
      </c>
    </row>
    <row r="9" customFormat="false" ht="14.25" hidden="false" customHeight="true" outlineLevel="0" collapsed="false">
      <c r="A9" s="660"/>
      <c r="B9" s="649"/>
      <c r="C9" s="675"/>
      <c r="D9" s="650" t="s">
        <v>671</v>
      </c>
      <c r="E9" s="661"/>
      <c r="F9" s="661" t="s">
        <v>672</v>
      </c>
      <c r="G9" s="676" t="s">
        <v>673</v>
      </c>
      <c r="H9" s="673" t="s">
        <v>674</v>
      </c>
      <c r="I9" s="674" t="s">
        <v>675</v>
      </c>
    </row>
    <row r="10" customFormat="false" ht="14.25" hidden="false" customHeight="true" outlineLevel="0" collapsed="false">
      <c r="A10" s="677"/>
      <c r="B10" s="654"/>
      <c r="C10" s="678"/>
      <c r="D10" s="679"/>
      <c r="E10" s="680"/>
      <c r="F10" s="681"/>
      <c r="G10" s="676" t="s">
        <v>676</v>
      </c>
      <c r="H10" s="682" t="s">
        <v>677</v>
      </c>
      <c r="I10" s="683"/>
      <c r="J10" s="684"/>
      <c r="K10" s="684"/>
      <c r="L10" s="684"/>
      <c r="M10" s="684"/>
      <c r="N10" s="684"/>
      <c r="O10" s="684"/>
      <c r="P10" s="684"/>
      <c r="Q10" s="684" t="s">
        <v>4</v>
      </c>
    </row>
    <row r="11" customFormat="false" ht="9.95" hidden="false" customHeight="true" outlineLevel="0" collapsed="false">
      <c r="A11" s="685"/>
      <c r="B11" s="686"/>
      <c r="C11" s="687" t="s">
        <v>65</v>
      </c>
      <c r="D11" s="688" t="n">
        <v>2</v>
      </c>
      <c r="E11" s="688"/>
      <c r="F11" s="689" t="n">
        <v>3</v>
      </c>
      <c r="G11" s="689" t="n">
        <v>4</v>
      </c>
      <c r="H11" s="690" t="n">
        <v>5</v>
      </c>
      <c r="I11" s="691" t="n">
        <v>6</v>
      </c>
      <c r="J11" s="684"/>
      <c r="K11" s="684"/>
      <c r="L11" s="684"/>
      <c r="M11" s="684"/>
      <c r="N11" s="684"/>
      <c r="O11" s="684"/>
      <c r="P11" s="684"/>
      <c r="Q11" s="684" t="s">
        <v>4</v>
      </c>
    </row>
    <row r="12" customFormat="false" ht="6.75" hidden="false" customHeight="true" outlineLevel="0" collapsed="false">
      <c r="A12" s="656"/>
      <c r="B12" s="692"/>
      <c r="C12" s="693" t="s">
        <v>4</v>
      </c>
      <c r="D12" s="694" t="s">
        <v>4</v>
      </c>
      <c r="E12" s="695" t="s">
        <v>4</v>
      </c>
      <c r="F12" s="696" t="s">
        <v>7</v>
      </c>
      <c r="G12" s="697"/>
      <c r="H12" s="698" t="s">
        <v>4</v>
      </c>
      <c r="I12" s="699" t="s">
        <v>7</v>
      </c>
      <c r="J12" s="684"/>
      <c r="K12" s="684"/>
      <c r="L12" s="684"/>
      <c r="M12" s="684"/>
      <c r="N12" s="684"/>
      <c r="O12" s="684"/>
      <c r="P12" s="684"/>
      <c r="Q12" s="684" t="s">
        <v>4</v>
      </c>
    </row>
    <row r="13" customFormat="false" ht="21.75" hidden="false" customHeight="true" outlineLevel="0" collapsed="false">
      <c r="A13" s="700" t="s">
        <v>678</v>
      </c>
      <c r="B13" s="700"/>
      <c r="C13" s="700"/>
      <c r="D13" s="694" t="n">
        <v>6843380.68861</v>
      </c>
      <c r="E13" s="694" t="s">
        <v>4</v>
      </c>
      <c r="F13" s="701" t="n">
        <v>3564.43575</v>
      </c>
      <c r="G13" s="701" t="n">
        <v>2166.84443</v>
      </c>
      <c r="H13" s="694" t="n">
        <v>3555.6</v>
      </c>
      <c r="I13" s="702" t="n">
        <v>8.83575</v>
      </c>
      <c r="J13" s="684"/>
      <c r="K13" s="684"/>
      <c r="L13" s="684"/>
      <c r="M13" s="684"/>
      <c r="N13" s="684"/>
      <c r="O13" s="684"/>
      <c r="P13" s="684"/>
      <c r="Q13" s="684" t="s">
        <v>4</v>
      </c>
    </row>
    <row r="14" s="711" customFormat="true" ht="30" hidden="false" customHeight="true" outlineLevel="0" collapsed="false">
      <c r="A14" s="703" t="s">
        <v>375</v>
      </c>
      <c r="B14" s="704" t="s">
        <v>376</v>
      </c>
      <c r="C14" s="705" t="s">
        <v>377</v>
      </c>
      <c r="D14" s="706" t="n">
        <v>52715.7428299999</v>
      </c>
      <c r="E14" s="707"/>
      <c r="F14" s="708" t="n">
        <v>54.56037</v>
      </c>
      <c r="G14" s="709" t="n">
        <v>54.56037</v>
      </c>
      <c r="H14" s="710" t="n">
        <v>54.56037</v>
      </c>
      <c r="I14" s="708" t="n">
        <v>0</v>
      </c>
      <c r="J14" s="684"/>
      <c r="K14" s="684"/>
      <c r="L14" s="684"/>
      <c r="M14" s="684"/>
      <c r="N14" s="684"/>
      <c r="O14" s="684"/>
      <c r="P14" s="684"/>
      <c r="Q14" s="684" t="s">
        <v>4</v>
      </c>
    </row>
    <row r="15" s="711" customFormat="true" ht="21.95" hidden="false" customHeight="true" outlineLevel="0" collapsed="false">
      <c r="A15" s="703" t="s">
        <v>378</v>
      </c>
      <c r="B15" s="704" t="s">
        <v>376</v>
      </c>
      <c r="C15" s="705" t="s">
        <v>379</v>
      </c>
      <c r="D15" s="706" t="n">
        <v>58.40168</v>
      </c>
      <c r="E15" s="707"/>
      <c r="F15" s="709" t="n">
        <v>0</v>
      </c>
      <c r="G15" s="709" t="n">
        <v>0</v>
      </c>
      <c r="H15" s="710" t="n">
        <v>0</v>
      </c>
      <c r="I15" s="708" t="n">
        <v>0</v>
      </c>
      <c r="J15" s="684"/>
      <c r="K15" s="684"/>
      <c r="L15" s="684"/>
      <c r="M15" s="684"/>
      <c r="N15" s="684"/>
      <c r="O15" s="684"/>
      <c r="P15" s="684"/>
      <c r="Q15" s="684" t="s">
        <v>4</v>
      </c>
    </row>
    <row r="16" s="711" customFormat="true" ht="21.95" hidden="false" customHeight="true" outlineLevel="0" collapsed="false">
      <c r="A16" s="712" t="s">
        <v>380</v>
      </c>
      <c r="B16" s="704" t="s">
        <v>376</v>
      </c>
      <c r="C16" s="713" t="s">
        <v>381</v>
      </c>
      <c r="D16" s="706" t="n">
        <v>17471.61166</v>
      </c>
      <c r="E16" s="707"/>
      <c r="F16" s="709" t="n">
        <v>0</v>
      </c>
      <c r="G16" s="709" t="n">
        <v>0</v>
      </c>
      <c r="H16" s="710" t="n">
        <v>0</v>
      </c>
      <c r="I16" s="708" t="n">
        <v>0</v>
      </c>
      <c r="J16" s="684"/>
      <c r="K16" s="684"/>
      <c r="L16" s="684"/>
      <c r="M16" s="684"/>
      <c r="N16" s="684"/>
      <c r="O16" s="684"/>
      <c r="P16" s="684"/>
      <c r="Q16" s="684" t="s">
        <v>4</v>
      </c>
    </row>
    <row r="17" s="711" customFormat="true" ht="21.95" hidden="false" customHeight="true" outlineLevel="0" collapsed="false">
      <c r="A17" s="712" t="s">
        <v>382</v>
      </c>
      <c r="B17" s="704" t="s">
        <v>376</v>
      </c>
      <c r="C17" s="713" t="s">
        <v>383</v>
      </c>
      <c r="D17" s="706" t="n">
        <v>0</v>
      </c>
      <c r="E17" s="707"/>
      <c r="F17" s="709" t="n">
        <v>0</v>
      </c>
      <c r="G17" s="709" t="n">
        <v>0</v>
      </c>
      <c r="H17" s="710" t="n">
        <v>0</v>
      </c>
      <c r="I17" s="708" t="n">
        <v>0</v>
      </c>
      <c r="J17" s="684"/>
      <c r="K17" s="684"/>
      <c r="L17" s="684"/>
      <c r="M17" s="684"/>
      <c r="N17" s="684"/>
      <c r="O17" s="684"/>
      <c r="P17" s="684"/>
      <c r="Q17" s="684" t="s">
        <v>4</v>
      </c>
    </row>
    <row r="18" s="711" customFormat="true" ht="21.95" hidden="false" customHeight="true" outlineLevel="0" collapsed="false">
      <c r="A18" s="712" t="s">
        <v>384</v>
      </c>
      <c r="B18" s="704" t="s">
        <v>376</v>
      </c>
      <c r="C18" s="713" t="s">
        <v>385</v>
      </c>
      <c r="D18" s="706" t="n">
        <v>31505.14343</v>
      </c>
      <c r="E18" s="707"/>
      <c r="F18" s="709" t="n">
        <v>0</v>
      </c>
      <c r="G18" s="709" t="n">
        <v>0</v>
      </c>
      <c r="H18" s="710" t="n">
        <v>0</v>
      </c>
      <c r="I18" s="708" t="n">
        <v>0</v>
      </c>
      <c r="J18" s="684"/>
      <c r="K18" s="684"/>
      <c r="L18" s="684"/>
      <c r="M18" s="684"/>
      <c r="N18" s="684"/>
      <c r="O18" s="684"/>
      <c r="P18" s="684"/>
      <c r="Q18" s="684" t="s">
        <v>4</v>
      </c>
    </row>
    <row r="19" s="711" customFormat="true" ht="21.95" hidden="false" customHeight="true" outlineLevel="0" collapsed="false">
      <c r="A19" s="712" t="s">
        <v>389</v>
      </c>
      <c r="B19" s="704" t="s">
        <v>376</v>
      </c>
      <c r="C19" s="705" t="s">
        <v>390</v>
      </c>
      <c r="D19" s="706" t="n">
        <v>10667.64082</v>
      </c>
      <c r="E19" s="707"/>
      <c r="F19" s="709" t="n">
        <v>0</v>
      </c>
      <c r="G19" s="709" t="n">
        <v>0</v>
      </c>
      <c r="H19" s="710" t="n">
        <v>0</v>
      </c>
      <c r="I19" s="708" t="n">
        <v>0</v>
      </c>
      <c r="J19" s="684"/>
      <c r="K19" s="684"/>
      <c r="L19" s="684"/>
      <c r="M19" s="684"/>
      <c r="N19" s="684"/>
      <c r="O19" s="684"/>
      <c r="P19" s="684"/>
      <c r="Q19" s="684" t="s">
        <v>4</v>
      </c>
    </row>
    <row r="20" s="711" customFormat="true" ht="21.95" hidden="false" customHeight="true" outlineLevel="0" collapsed="false">
      <c r="A20" s="712" t="s">
        <v>391</v>
      </c>
      <c r="B20" s="704" t="s">
        <v>376</v>
      </c>
      <c r="C20" s="705" t="s">
        <v>392</v>
      </c>
      <c r="D20" s="706" t="n">
        <v>35.691</v>
      </c>
      <c r="E20" s="707"/>
      <c r="F20" s="709" t="n">
        <v>0</v>
      </c>
      <c r="G20" s="709" t="n">
        <v>0</v>
      </c>
      <c r="H20" s="710" t="n">
        <v>0</v>
      </c>
      <c r="I20" s="708" t="n">
        <v>0</v>
      </c>
      <c r="J20" s="684"/>
      <c r="K20" s="684"/>
      <c r="L20" s="684"/>
      <c r="M20" s="684"/>
      <c r="N20" s="684"/>
      <c r="O20" s="684"/>
      <c r="P20" s="684"/>
      <c r="Q20" s="684" t="s">
        <v>4</v>
      </c>
    </row>
    <row r="21" s="711" customFormat="true" ht="21.95" hidden="false" customHeight="true" outlineLevel="0" collapsed="false">
      <c r="A21" s="712" t="s">
        <v>393</v>
      </c>
      <c r="B21" s="704" t="s">
        <v>376</v>
      </c>
      <c r="C21" s="705" t="s">
        <v>394</v>
      </c>
      <c r="D21" s="706" t="n">
        <v>86332.62414</v>
      </c>
      <c r="E21" s="707"/>
      <c r="F21" s="708" t="n">
        <v>871.54668</v>
      </c>
      <c r="G21" s="709" t="n">
        <v>14.662</v>
      </c>
      <c r="H21" s="710" t="n">
        <v>871.54668</v>
      </c>
      <c r="I21" s="708" t="n">
        <v>0</v>
      </c>
      <c r="J21" s="684"/>
      <c r="K21" s="684"/>
      <c r="L21" s="684"/>
      <c r="M21" s="684"/>
      <c r="N21" s="684"/>
      <c r="O21" s="684"/>
      <c r="P21" s="684"/>
      <c r="Q21" s="684" t="s">
        <v>4</v>
      </c>
    </row>
    <row r="22" s="711" customFormat="true" ht="21.95" hidden="false" customHeight="true" outlineLevel="0" collapsed="false">
      <c r="A22" s="712" t="s">
        <v>395</v>
      </c>
      <c r="B22" s="704" t="s">
        <v>376</v>
      </c>
      <c r="C22" s="705" t="s">
        <v>396</v>
      </c>
      <c r="D22" s="706" t="n">
        <v>0</v>
      </c>
      <c r="E22" s="707"/>
      <c r="F22" s="709" t="n">
        <v>0</v>
      </c>
      <c r="G22" s="709" t="n">
        <v>0</v>
      </c>
      <c r="H22" s="710" t="n">
        <v>0</v>
      </c>
      <c r="I22" s="708" t="n">
        <v>0</v>
      </c>
      <c r="J22" s="684"/>
      <c r="K22" s="684"/>
      <c r="L22" s="684"/>
      <c r="M22" s="684"/>
      <c r="N22" s="684"/>
      <c r="O22" s="684"/>
      <c r="P22" s="684"/>
      <c r="Q22" s="684" t="s">
        <v>4</v>
      </c>
    </row>
    <row r="23" s="711" customFormat="true" ht="21.95" hidden="false" customHeight="true" outlineLevel="0" collapsed="false">
      <c r="A23" s="712" t="s">
        <v>397</v>
      </c>
      <c r="B23" s="704" t="s">
        <v>376</v>
      </c>
      <c r="C23" s="705" t="s">
        <v>679</v>
      </c>
      <c r="D23" s="706" t="n">
        <v>458.75542</v>
      </c>
      <c r="E23" s="707"/>
      <c r="F23" s="709" t="n">
        <v>0</v>
      </c>
      <c r="G23" s="709" t="n">
        <v>0</v>
      </c>
      <c r="H23" s="710" t="n">
        <v>0</v>
      </c>
      <c r="I23" s="708" t="n">
        <v>0</v>
      </c>
      <c r="J23" s="684"/>
      <c r="K23" s="684"/>
      <c r="L23" s="684"/>
      <c r="M23" s="684"/>
      <c r="N23" s="684"/>
      <c r="O23" s="684"/>
      <c r="P23" s="684"/>
      <c r="Q23" s="684" t="s">
        <v>4</v>
      </c>
    </row>
    <row r="24" s="711" customFormat="true" ht="21.95" hidden="false" customHeight="true" outlineLevel="0" collapsed="false">
      <c r="A24" s="712" t="s">
        <v>399</v>
      </c>
      <c r="B24" s="704" t="s">
        <v>376</v>
      </c>
      <c r="C24" s="713" t="s">
        <v>400</v>
      </c>
      <c r="D24" s="706" t="n">
        <v>41372.09614</v>
      </c>
      <c r="E24" s="707"/>
      <c r="F24" s="708" t="n">
        <v>35.71542</v>
      </c>
      <c r="G24" s="709" t="n">
        <v>19.32628</v>
      </c>
      <c r="H24" s="710" t="n">
        <v>35.71542</v>
      </c>
      <c r="I24" s="708" t="n">
        <v>0</v>
      </c>
      <c r="J24" s="684"/>
      <c r="K24" s="684"/>
      <c r="L24" s="684"/>
      <c r="M24" s="684"/>
      <c r="N24" s="684"/>
      <c r="O24" s="684"/>
      <c r="P24" s="684"/>
      <c r="Q24" s="684" t="s">
        <v>4</v>
      </c>
    </row>
    <row r="25" customFormat="false" ht="21.95" hidden="false" customHeight="true" outlineLevel="0" collapsed="false">
      <c r="A25" s="712" t="s">
        <v>401</v>
      </c>
      <c r="B25" s="704" t="s">
        <v>376</v>
      </c>
      <c r="C25" s="713" t="s">
        <v>402</v>
      </c>
      <c r="D25" s="706" t="n">
        <v>11764.13966</v>
      </c>
      <c r="E25" s="707"/>
      <c r="F25" s="709" t="n">
        <v>0</v>
      </c>
      <c r="G25" s="709" t="n">
        <v>0</v>
      </c>
      <c r="H25" s="714" t="n">
        <v>0</v>
      </c>
      <c r="I25" s="708" t="n">
        <v>0</v>
      </c>
      <c r="J25" s="684"/>
      <c r="K25" s="684"/>
      <c r="L25" s="684"/>
      <c r="M25" s="684"/>
      <c r="N25" s="684"/>
      <c r="O25" s="684"/>
      <c r="P25" s="684"/>
      <c r="Q25" s="684" t="s">
        <v>4</v>
      </c>
    </row>
    <row r="26" s="711" customFormat="true" ht="21.95" hidden="false" customHeight="true" outlineLevel="0" collapsed="false">
      <c r="A26" s="712" t="s">
        <v>403</v>
      </c>
      <c r="B26" s="704" t="s">
        <v>376</v>
      </c>
      <c r="C26" s="713" t="s">
        <v>404</v>
      </c>
      <c r="D26" s="706" t="n">
        <v>0</v>
      </c>
      <c r="E26" s="707"/>
      <c r="F26" s="709" t="n">
        <v>0</v>
      </c>
      <c r="G26" s="709" t="n">
        <v>0</v>
      </c>
      <c r="H26" s="710" t="n">
        <v>0</v>
      </c>
      <c r="I26" s="708" t="n">
        <v>0</v>
      </c>
      <c r="J26" s="684"/>
      <c r="K26" s="684"/>
      <c r="L26" s="684"/>
      <c r="M26" s="684"/>
      <c r="N26" s="684"/>
      <c r="O26" s="684"/>
      <c r="P26" s="684"/>
      <c r="Q26" s="684" t="s">
        <v>4</v>
      </c>
    </row>
    <row r="27" s="715" customFormat="true" ht="21.95" hidden="false" customHeight="true" outlineLevel="0" collapsed="false">
      <c r="A27" s="712" t="s">
        <v>405</v>
      </c>
      <c r="B27" s="704" t="s">
        <v>376</v>
      </c>
      <c r="C27" s="705" t="s">
        <v>680</v>
      </c>
      <c r="D27" s="706" t="n">
        <v>739175.757780002</v>
      </c>
      <c r="E27" s="707"/>
      <c r="F27" s="708" t="n">
        <v>1026.31845</v>
      </c>
      <c r="G27" s="709" t="n">
        <v>875.72649</v>
      </c>
      <c r="H27" s="710" t="n">
        <v>1017.4827</v>
      </c>
      <c r="I27" s="708" t="n">
        <v>8.83575</v>
      </c>
      <c r="J27" s="684"/>
      <c r="K27" s="684"/>
      <c r="L27" s="684"/>
      <c r="M27" s="684"/>
      <c r="N27" s="684"/>
      <c r="O27" s="684"/>
      <c r="P27" s="684"/>
      <c r="Q27" s="684" t="s">
        <v>4</v>
      </c>
    </row>
    <row r="28" s="717" customFormat="true" ht="21.95" hidden="false" customHeight="true" outlineLevel="0" collapsed="false">
      <c r="A28" s="712" t="s">
        <v>407</v>
      </c>
      <c r="B28" s="704" t="s">
        <v>376</v>
      </c>
      <c r="C28" s="705" t="s">
        <v>681</v>
      </c>
      <c r="D28" s="716"/>
      <c r="E28" s="707"/>
      <c r="F28" s="709"/>
      <c r="G28" s="709"/>
      <c r="H28" s="710" t="s">
        <v>4</v>
      </c>
      <c r="I28" s="708"/>
      <c r="J28" s="684"/>
      <c r="K28" s="684"/>
      <c r="L28" s="684"/>
      <c r="M28" s="684"/>
      <c r="N28" s="684"/>
      <c r="O28" s="684"/>
      <c r="P28" s="684"/>
      <c r="Q28" s="684" t="s">
        <v>4</v>
      </c>
    </row>
    <row r="29" s="717" customFormat="true" ht="15.2" hidden="false" customHeight="true" outlineLevel="0" collapsed="false">
      <c r="A29" s="712"/>
      <c r="B29" s="704"/>
      <c r="C29" s="705" t="s">
        <v>682</v>
      </c>
      <c r="D29" s="706" t="n">
        <v>91287.73511</v>
      </c>
      <c r="E29" s="707"/>
      <c r="F29" s="718" t="n">
        <v>0.01808</v>
      </c>
      <c r="G29" s="719" t="n">
        <v>0</v>
      </c>
      <c r="H29" s="720" t="n">
        <v>0.01808</v>
      </c>
      <c r="I29" s="708" t="n">
        <v>0</v>
      </c>
      <c r="J29" s="684"/>
      <c r="K29" s="684"/>
      <c r="L29" s="684"/>
      <c r="M29" s="684"/>
      <c r="N29" s="684"/>
      <c r="O29" s="684"/>
      <c r="P29" s="684"/>
      <c r="Q29" s="684" t="s">
        <v>4</v>
      </c>
    </row>
    <row r="30" s="717" customFormat="true" ht="21.75" hidden="false" customHeight="true" outlineLevel="0" collapsed="false">
      <c r="A30" s="712" t="s">
        <v>412</v>
      </c>
      <c r="B30" s="704" t="s">
        <v>376</v>
      </c>
      <c r="C30" s="705" t="s">
        <v>413</v>
      </c>
      <c r="D30" s="706" t="n">
        <v>723667.690739999</v>
      </c>
      <c r="E30" s="707"/>
      <c r="F30" s="721" t="n">
        <v>0</v>
      </c>
      <c r="G30" s="709" t="n">
        <v>0</v>
      </c>
      <c r="H30" s="710" t="n">
        <v>0</v>
      </c>
      <c r="I30" s="708" t="n">
        <v>0</v>
      </c>
      <c r="J30" s="684"/>
      <c r="K30" s="684"/>
      <c r="L30" s="684"/>
      <c r="M30" s="684"/>
      <c r="N30" s="684"/>
      <c r="O30" s="684"/>
      <c r="P30" s="684"/>
      <c r="Q30" s="684" t="s">
        <v>4</v>
      </c>
    </row>
    <row r="31" s="717" customFormat="true" ht="21.95" hidden="false" customHeight="true" outlineLevel="0" collapsed="false">
      <c r="A31" s="712" t="s">
        <v>414</v>
      </c>
      <c r="B31" s="704" t="s">
        <v>376</v>
      </c>
      <c r="C31" s="705" t="s">
        <v>683</v>
      </c>
      <c r="D31" s="706" t="n">
        <v>216539.62462</v>
      </c>
      <c r="E31" s="707"/>
      <c r="F31" s="721" t="n">
        <v>0</v>
      </c>
      <c r="G31" s="709" t="n">
        <v>0</v>
      </c>
      <c r="H31" s="710" t="n">
        <v>0</v>
      </c>
      <c r="I31" s="708" t="n">
        <v>0</v>
      </c>
      <c r="J31" s="684"/>
      <c r="K31" s="684"/>
      <c r="L31" s="684"/>
      <c r="M31" s="684"/>
      <c r="N31" s="684"/>
      <c r="O31" s="684"/>
      <c r="P31" s="684"/>
      <c r="Q31" s="684" t="s">
        <v>4</v>
      </c>
    </row>
    <row r="32" s="717" customFormat="true" ht="21.95" hidden="false" customHeight="true" outlineLevel="0" collapsed="false">
      <c r="A32" s="712" t="s">
        <v>417</v>
      </c>
      <c r="B32" s="704" t="s">
        <v>376</v>
      </c>
      <c r="C32" s="705" t="s">
        <v>684</v>
      </c>
      <c r="D32" s="722"/>
      <c r="E32" s="707"/>
      <c r="F32" s="709" t="s">
        <v>4</v>
      </c>
      <c r="G32" s="709" t="s">
        <v>4</v>
      </c>
      <c r="H32" s="710" t="s">
        <v>4</v>
      </c>
      <c r="I32" s="708" t="s">
        <v>4</v>
      </c>
      <c r="J32" s="684"/>
      <c r="K32" s="684"/>
      <c r="L32" s="684"/>
      <c r="M32" s="684"/>
      <c r="N32" s="684"/>
      <c r="O32" s="684"/>
      <c r="P32" s="684"/>
      <c r="Q32" s="684" t="s">
        <v>4</v>
      </c>
    </row>
    <row r="33" s="711" customFormat="true" ht="16.5" hidden="false" customHeight="true" outlineLevel="0" collapsed="false">
      <c r="A33" s="712"/>
      <c r="B33" s="704"/>
      <c r="C33" s="705" t="s">
        <v>685</v>
      </c>
      <c r="D33" s="706" t="n">
        <v>624407.51006</v>
      </c>
      <c r="E33" s="707"/>
      <c r="F33" s="721" t="n">
        <v>0</v>
      </c>
      <c r="G33" s="709" t="n">
        <v>0</v>
      </c>
      <c r="H33" s="710" t="n">
        <v>0</v>
      </c>
      <c r="I33" s="708" t="n">
        <v>0</v>
      </c>
      <c r="J33" s="684"/>
      <c r="K33" s="684"/>
      <c r="L33" s="684"/>
      <c r="M33" s="684"/>
      <c r="N33" s="684"/>
      <c r="O33" s="684"/>
      <c r="P33" s="684"/>
      <c r="Q33" s="684" t="s">
        <v>4</v>
      </c>
    </row>
    <row r="34" s="711" customFormat="true" ht="21.95" hidden="false" customHeight="true" outlineLevel="0" collapsed="false">
      <c r="A34" s="712" t="s">
        <v>420</v>
      </c>
      <c r="B34" s="704" t="s">
        <v>376</v>
      </c>
      <c r="C34" s="705" t="s">
        <v>686</v>
      </c>
      <c r="D34" s="706" t="n">
        <v>515906.40402</v>
      </c>
      <c r="E34" s="707"/>
      <c r="F34" s="708" t="n">
        <v>572.55361</v>
      </c>
      <c r="G34" s="706" t="n">
        <v>198.84615</v>
      </c>
      <c r="H34" s="710" t="n">
        <v>572.55361</v>
      </c>
      <c r="I34" s="708" t="n">
        <v>0</v>
      </c>
      <c r="J34" s="684"/>
      <c r="K34" s="684"/>
      <c r="L34" s="684"/>
      <c r="M34" s="684"/>
      <c r="N34" s="684"/>
      <c r="O34" s="684"/>
      <c r="P34" s="684"/>
      <c r="Q34" s="684" t="s">
        <v>4</v>
      </c>
    </row>
    <row r="35" s="711" customFormat="true" ht="21.95" hidden="false" customHeight="true" outlineLevel="0" collapsed="false">
      <c r="A35" s="712" t="s">
        <v>422</v>
      </c>
      <c r="B35" s="704" t="s">
        <v>376</v>
      </c>
      <c r="C35" s="713" t="s">
        <v>687</v>
      </c>
      <c r="D35" s="722"/>
      <c r="E35" s="707"/>
      <c r="F35" s="708" t="s">
        <v>4</v>
      </c>
      <c r="G35" s="709" t="s">
        <v>4</v>
      </c>
      <c r="H35" s="710" t="s">
        <v>4</v>
      </c>
      <c r="I35" s="708" t="s">
        <v>4</v>
      </c>
      <c r="J35" s="684"/>
      <c r="K35" s="684"/>
      <c r="L35" s="684"/>
      <c r="M35" s="684"/>
      <c r="N35" s="684"/>
      <c r="O35" s="684"/>
      <c r="P35" s="684"/>
      <c r="Q35" s="684" t="s">
        <v>4</v>
      </c>
    </row>
    <row r="36" s="711" customFormat="true" ht="15.75" hidden="false" customHeight="true" outlineLevel="0" collapsed="false">
      <c r="A36" s="712"/>
      <c r="B36" s="704"/>
      <c r="C36" s="713" t="s">
        <v>688</v>
      </c>
      <c r="D36" s="722"/>
      <c r="E36" s="707"/>
      <c r="F36" s="709" t="s">
        <v>4</v>
      </c>
      <c r="G36" s="709" t="s">
        <v>4</v>
      </c>
      <c r="H36" s="710" t="s">
        <v>4</v>
      </c>
      <c r="I36" s="708" t="s">
        <v>4</v>
      </c>
      <c r="J36" s="684"/>
      <c r="K36" s="684"/>
      <c r="L36" s="684"/>
      <c r="M36" s="684"/>
      <c r="N36" s="684"/>
      <c r="O36" s="684"/>
      <c r="P36" s="684"/>
      <c r="Q36" s="684" t="s">
        <v>4</v>
      </c>
    </row>
    <row r="37" s="711" customFormat="true" ht="15.75" hidden="false" customHeight="true" outlineLevel="0" collapsed="false">
      <c r="A37" s="712"/>
      <c r="B37" s="704"/>
      <c r="C37" s="713" t="s">
        <v>689</v>
      </c>
      <c r="D37" s="723" t="s">
        <v>376</v>
      </c>
      <c r="E37" s="707"/>
      <c r="F37" s="709" t="n">
        <v>0</v>
      </c>
      <c r="G37" s="709" t="n">
        <v>0</v>
      </c>
      <c r="H37" s="710" t="n">
        <v>0</v>
      </c>
      <c r="I37" s="708" t="n">
        <v>0</v>
      </c>
      <c r="J37" s="684"/>
      <c r="K37" s="684"/>
      <c r="L37" s="684"/>
      <c r="M37" s="684"/>
      <c r="N37" s="684"/>
      <c r="O37" s="684"/>
      <c r="P37" s="684"/>
      <c r="Q37" s="684" t="s">
        <v>4</v>
      </c>
    </row>
    <row r="38" s="711" customFormat="true" ht="21.95" hidden="false" customHeight="true" outlineLevel="0" collapsed="false">
      <c r="A38" s="712" t="s">
        <v>430</v>
      </c>
      <c r="B38" s="704" t="s">
        <v>376</v>
      </c>
      <c r="C38" s="705" t="s">
        <v>431</v>
      </c>
      <c r="D38" s="706" t="n">
        <v>3468693.35804</v>
      </c>
      <c r="E38" s="707"/>
      <c r="F38" s="721" t="n">
        <v>0</v>
      </c>
      <c r="G38" s="709" t="n">
        <v>0</v>
      </c>
      <c r="H38" s="710" t="n">
        <v>0</v>
      </c>
      <c r="I38" s="708" t="n">
        <v>0</v>
      </c>
      <c r="J38" s="684"/>
      <c r="K38" s="684"/>
      <c r="L38" s="684"/>
      <c r="M38" s="684"/>
      <c r="N38" s="684"/>
      <c r="O38" s="684"/>
      <c r="P38" s="684"/>
      <c r="Q38" s="684" t="s">
        <v>4</v>
      </c>
    </row>
    <row r="39" s="711" customFormat="true" ht="21.95" hidden="false" customHeight="true" outlineLevel="0" collapsed="false">
      <c r="A39" s="712" t="s">
        <v>432</v>
      </c>
      <c r="B39" s="704" t="s">
        <v>376</v>
      </c>
      <c r="C39" s="713" t="s">
        <v>433</v>
      </c>
      <c r="D39" s="706" t="n">
        <v>100538.42969</v>
      </c>
      <c r="E39" s="707"/>
      <c r="F39" s="718" t="n">
        <v>1003.72314</v>
      </c>
      <c r="G39" s="709" t="n">
        <v>1003.72314</v>
      </c>
      <c r="H39" s="710" t="n">
        <v>1003.72314</v>
      </c>
      <c r="I39" s="708" t="n">
        <v>0</v>
      </c>
      <c r="J39" s="684"/>
      <c r="K39" s="684"/>
      <c r="L39" s="684"/>
      <c r="M39" s="684"/>
      <c r="N39" s="684"/>
      <c r="O39" s="684"/>
      <c r="P39" s="684"/>
      <c r="Q39" s="684" t="s">
        <v>4</v>
      </c>
    </row>
    <row r="40" s="711" customFormat="true" ht="21.95" hidden="false" customHeight="true" outlineLevel="0" collapsed="false">
      <c r="A40" s="712" t="s">
        <v>434</v>
      </c>
      <c r="B40" s="704" t="s">
        <v>376</v>
      </c>
      <c r="C40" s="705" t="s">
        <v>435</v>
      </c>
      <c r="D40" s="706" t="n">
        <v>728.94598</v>
      </c>
      <c r="E40" s="707"/>
      <c r="F40" s="718" t="n">
        <v>0</v>
      </c>
      <c r="G40" s="709" t="n">
        <v>0</v>
      </c>
      <c r="H40" s="714" t="n">
        <v>0</v>
      </c>
      <c r="I40" s="708" t="n">
        <v>0</v>
      </c>
      <c r="J40" s="684"/>
      <c r="K40" s="684"/>
      <c r="L40" s="684"/>
      <c r="M40" s="684"/>
      <c r="N40" s="684"/>
      <c r="O40" s="684"/>
      <c r="P40" s="684"/>
      <c r="Q40" s="684" t="s">
        <v>4</v>
      </c>
    </row>
    <row r="41" s="711" customFormat="true" ht="21.95" hidden="false" customHeight="true" outlineLevel="0" collapsed="false">
      <c r="A41" s="712" t="s">
        <v>436</v>
      </c>
      <c r="B41" s="704" t="s">
        <v>376</v>
      </c>
      <c r="C41" s="705" t="s">
        <v>437</v>
      </c>
      <c r="D41" s="706" t="n">
        <v>73473.7552699999</v>
      </c>
      <c r="E41" s="707"/>
      <c r="F41" s="718" t="n">
        <v>0</v>
      </c>
      <c r="G41" s="709" t="n">
        <v>0</v>
      </c>
      <c r="H41" s="714" t="n">
        <v>0</v>
      </c>
      <c r="I41" s="708" t="n">
        <v>0</v>
      </c>
      <c r="J41" s="684"/>
      <c r="K41" s="684"/>
      <c r="L41" s="684"/>
      <c r="M41" s="684"/>
      <c r="N41" s="684"/>
      <c r="O41" s="684"/>
      <c r="P41" s="684"/>
      <c r="Q41" s="684" t="s">
        <v>4</v>
      </c>
    </row>
    <row r="42" s="711" customFormat="true" ht="21.95" hidden="false" customHeight="true" outlineLevel="0" collapsed="false">
      <c r="A42" s="712" t="s">
        <v>438</v>
      </c>
      <c r="B42" s="704" t="s">
        <v>376</v>
      </c>
      <c r="C42" s="705" t="s">
        <v>439</v>
      </c>
      <c r="D42" s="706" t="n">
        <v>1793.17958</v>
      </c>
      <c r="E42" s="707"/>
      <c r="F42" s="718" t="n">
        <v>0</v>
      </c>
      <c r="G42" s="709" t="n">
        <v>0</v>
      </c>
      <c r="H42" s="710" t="n">
        <v>0</v>
      </c>
      <c r="I42" s="708" t="n">
        <v>0</v>
      </c>
      <c r="J42" s="684"/>
      <c r="K42" s="684"/>
      <c r="L42" s="684"/>
      <c r="M42" s="684"/>
      <c r="N42" s="684"/>
      <c r="O42" s="684"/>
      <c r="P42" s="684"/>
      <c r="Q42" s="684" t="s">
        <v>4</v>
      </c>
    </row>
    <row r="43" s="711" customFormat="true" ht="21.95" hidden="false" customHeight="true" outlineLevel="0" collapsed="false">
      <c r="A43" s="712" t="s">
        <v>440</v>
      </c>
      <c r="B43" s="704" t="s">
        <v>376</v>
      </c>
      <c r="C43" s="705" t="s">
        <v>690</v>
      </c>
      <c r="D43" s="706" t="n">
        <v>5406.31369</v>
      </c>
      <c r="E43" s="707"/>
      <c r="F43" s="718" t="n">
        <v>0</v>
      </c>
      <c r="G43" s="709" t="n">
        <v>0</v>
      </c>
      <c r="H43" s="710" t="n">
        <v>0</v>
      </c>
      <c r="I43" s="708" t="n">
        <v>0</v>
      </c>
      <c r="J43" s="684"/>
      <c r="K43" s="684"/>
      <c r="L43" s="684"/>
      <c r="M43" s="684"/>
      <c r="N43" s="684"/>
      <c r="O43" s="684"/>
      <c r="P43" s="684"/>
      <c r="Q43" s="684" t="s">
        <v>4</v>
      </c>
    </row>
    <row r="44" s="711" customFormat="true" ht="21.95" hidden="false" customHeight="true" outlineLevel="0" collapsed="false">
      <c r="A44" s="712" t="s">
        <v>443</v>
      </c>
      <c r="B44" s="704" t="s">
        <v>376</v>
      </c>
      <c r="C44" s="713" t="s">
        <v>691</v>
      </c>
      <c r="D44" s="706" t="n">
        <v>4433.93245</v>
      </c>
      <c r="E44" s="707"/>
      <c r="F44" s="718" t="n">
        <v>0</v>
      </c>
      <c r="G44" s="709" t="n">
        <v>0</v>
      </c>
      <c r="H44" s="710" t="n">
        <v>0</v>
      </c>
      <c r="I44" s="708" t="n">
        <v>0</v>
      </c>
      <c r="J44" s="684"/>
      <c r="K44" s="684"/>
      <c r="L44" s="684"/>
      <c r="M44" s="684"/>
      <c r="N44" s="684"/>
      <c r="O44" s="684"/>
      <c r="P44" s="684"/>
      <c r="Q44" s="684" t="s">
        <v>4</v>
      </c>
    </row>
    <row r="45" s="711" customFormat="true" ht="21.75" hidden="false" customHeight="true" outlineLevel="0" collapsed="false">
      <c r="A45" s="712" t="s">
        <v>446</v>
      </c>
      <c r="B45" s="704" t="s">
        <v>376</v>
      </c>
      <c r="C45" s="705" t="s">
        <v>692</v>
      </c>
      <c r="D45" s="706" t="n">
        <v>15356.00691</v>
      </c>
      <c r="E45" s="707"/>
      <c r="F45" s="718" t="n">
        <v>0</v>
      </c>
      <c r="G45" s="709" t="n">
        <v>0</v>
      </c>
      <c r="H45" s="714" t="n">
        <v>0</v>
      </c>
      <c r="I45" s="708" t="n">
        <v>0</v>
      </c>
      <c r="J45" s="684"/>
      <c r="K45" s="684"/>
      <c r="L45" s="684"/>
      <c r="M45" s="684"/>
      <c r="N45" s="684"/>
      <c r="O45" s="684"/>
      <c r="P45" s="684"/>
      <c r="Q45" s="684" t="s">
        <v>4</v>
      </c>
    </row>
    <row r="46" s="711" customFormat="true" ht="21.95" hidden="false" customHeight="true" outlineLevel="0" collapsed="false">
      <c r="A46" s="712" t="s">
        <v>449</v>
      </c>
      <c r="B46" s="704" t="s">
        <v>376</v>
      </c>
      <c r="C46" s="705" t="s">
        <v>693</v>
      </c>
      <c r="D46" s="706" t="n">
        <v>9551.29388999999</v>
      </c>
      <c r="E46" s="707"/>
      <c r="F46" s="709" t="n">
        <v>0</v>
      </c>
      <c r="G46" s="709" t="n">
        <v>0</v>
      </c>
      <c r="H46" s="710" t="n">
        <v>0</v>
      </c>
      <c r="I46" s="708" t="n">
        <v>0</v>
      </c>
      <c r="J46" s="684"/>
      <c r="K46" s="684"/>
      <c r="L46" s="684"/>
      <c r="M46" s="684"/>
      <c r="N46" s="684"/>
      <c r="O46" s="684"/>
      <c r="P46" s="684"/>
      <c r="Q46" s="684" t="s">
        <v>4</v>
      </c>
    </row>
    <row r="47" s="711" customFormat="true" ht="21.75" hidden="false" customHeight="true" outlineLevel="0" collapsed="false">
      <c r="A47" s="712" t="s">
        <v>452</v>
      </c>
      <c r="B47" s="704" t="s">
        <v>376</v>
      </c>
      <c r="C47" s="713" t="s">
        <v>694</v>
      </c>
      <c r="D47" s="722"/>
      <c r="E47" s="707"/>
      <c r="F47" s="724"/>
      <c r="G47" s="709"/>
      <c r="H47" s="710" t="s">
        <v>4</v>
      </c>
      <c r="I47" s="708" t="s">
        <v>4</v>
      </c>
      <c r="J47" s="684"/>
      <c r="K47" s="684"/>
      <c r="L47" s="684"/>
      <c r="M47" s="684"/>
      <c r="N47" s="684"/>
      <c r="O47" s="684"/>
      <c r="P47" s="684"/>
      <c r="Q47" s="684" t="s">
        <v>4</v>
      </c>
    </row>
    <row r="48" s="711" customFormat="true" ht="15.75" hidden="false" customHeight="true" outlineLevel="0" collapsed="false">
      <c r="A48" s="712"/>
      <c r="B48" s="704"/>
      <c r="C48" s="713" t="s">
        <v>695</v>
      </c>
      <c r="D48" s="706" t="n">
        <v>0.6128</v>
      </c>
      <c r="E48" s="707"/>
      <c r="F48" s="709" t="n">
        <v>0</v>
      </c>
      <c r="G48" s="709" t="n">
        <v>0</v>
      </c>
      <c r="H48" s="710" t="n">
        <v>0</v>
      </c>
      <c r="I48" s="708" t="n">
        <v>0</v>
      </c>
      <c r="J48" s="684"/>
      <c r="K48" s="684"/>
      <c r="L48" s="684"/>
      <c r="M48" s="684"/>
      <c r="N48" s="684"/>
      <c r="O48" s="684"/>
      <c r="P48" s="684"/>
      <c r="Q48" s="684" t="s">
        <v>4</v>
      </c>
    </row>
    <row r="49" s="711" customFormat="true" ht="21.95" hidden="false" customHeight="true" outlineLevel="0" collapsed="false">
      <c r="A49" s="712" t="s">
        <v>457</v>
      </c>
      <c r="B49" s="704" t="s">
        <v>376</v>
      </c>
      <c r="C49" s="705" t="s">
        <v>458</v>
      </c>
      <c r="D49" s="706" t="n">
        <v>38.2912</v>
      </c>
      <c r="E49" s="707"/>
      <c r="F49" s="709" t="n">
        <v>0</v>
      </c>
      <c r="G49" s="709" t="n">
        <v>0</v>
      </c>
      <c r="H49" s="710" t="n">
        <v>0</v>
      </c>
      <c r="I49" s="708" t="n">
        <v>0</v>
      </c>
      <c r="J49" s="684"/>
      <c r="K49" s="684"/>
      <c r="L49" s="684"/>
      <c r="M49" s="684"/>
      <c r="N49" s="684"/>
      <c r="O49" s="684"/>
      <c r="P49" s="684"/>
      <c r="Q49" s="684" t="s">
        <v>4</v>
      </c>
    </row>
    <row r="50" s="711" customFormat="true" ht="9" hidden="false" customHeight="true" outlineLevel="0" collapsed="false">
      <c r="A50" s="725"/>
      <c r="B50" s="726"/>
      <c r="C50" s="727"/>
      <c r="D50" s="728" t="s">
        <v>4</v>
      </c>
      <c r="E50" s="728"/>
      <c r="F50" s="729" t="s">
        <v>4</v>
      </c>
      <c r="G50" s="729" t="s">
        <v>4</v>
      </c>
      <c r="H50" s="730" t="s">
        <v>4</v>
      </c>
      <c r="I50" s="729" t="s">
        <v>4</v>
      </c>
      <c r="J50" s="684"/>
      <c r="K50" s="684"/>
      <c r="L50" s="684"/>
      <c r="M50" s="684"/>
      <c r="N50" s="684"/>
      <c r="O50" s="684"/>
      <c r="P50" s="684"/>
      <c r="Q50" s="684" t="s">
        <v>4</v>
      </c>
    </row>
    <row r="51" s="717" customFormat="true" ht="24.75" hidden="false" customHeight="true" outlineLevel="0" collapsed="false">
      <c r="A51" s="731" t="s">
        <v>696</v>
      </c>
      <c r="B51" s="653"/>
      <c r="C51" s="732"/>
      <c r="D51" s="733" t="n">
        <v>11300329.97242</v>
      </c>
      <c r="E51" s="734" t="s">
        <v>626</v>
      </c>
      <c r="F51" s="709" t="n">
        <v>0</v>
      </c>
      <c r="G51" s="709" t="n">
        <v>0</v>
      </c>
      <c r="H51" s="735" t="n">
        <v>0</v>
      </c>
      <c r="I51" s="708" t="n">
        <v>0</v>
      </c>
      <c r="J51" s="684"/>
      <c r="K51" s="684"/>
      <c r="L51" s="684"/>
      <c r="M51" s="684"/>
      <c r="N51" s="684"/>
      <c r="O51" s="684"/>
      <c r="P51" s="684"/>
      <c r="Q51" s="684" t="s">
        <v>4</v>
      </c>
    </row>
    <row r="52" s="717" customFormat="true" ht="14.25" hidden="false" customHeight="true" outlineLevel="0" collapsed="false">
      <c r="A52" s="736" t="s">
        <v>697</v>
      </c>
      <c r="B52" s="653"/>
      <c r="C52" s="737"/>
      <c r="D52" s="733" t="s">
        <v>4</v>
      </c>
      <c r="E52" s="738" t="s">
        <v>4</v>
      </c>
      <c r="F52" s="709" t="s">
        <v>4</v>
      </c>
      <c r="G52" s="719"/>
      <c r="H52" s="735" t="s">
        <v>4</v>
      </c>
      <c r="I52" s="708" t="s">
        <v>4</v>
      </c>
      <c r="J52" s="684"/>
      <c r="K52" s="684"/>
      <c r="L52" s="684"/>
      <c r="M52" s="684"/>
      <c r="N52" s="684"/>
      <c r="O52" s="684"/>
      <c r="P52" s="684"/>
      <c r="Q52" s="684" t="s">
        <v>4</v>
      </c>
    </row>
    <row r="53" s="717" customFormat="true" ht="21.95" hidden="false" customHeight="true" outlineLevel="0" collapsed="false">
      <c r="A53" s="739" t="s">
        <v>428</v>
      </c>
      <c r="B53" s="740" t="s">
        <v>376</v>
      </c>
      <c r="C53" s="741" t="s">
        <v>429</v>
      </c>
      <c r="D53" s="742" t="n">
        <v>11300329.97242</v>
      </c>
      <c r="E53" s="743" t="s">
        <v>4</v>
      </c>
      <c r="F53" s="744" t="n">
        <v>0</v>
      </c>
      <c r="G53" s="744" t="n">
        <v>0</v>
      </c>
      <c r="H53" s="745" t="n">
        <v>0</v>
      </c>
      <c r="I53" s="746" t="n">
        <v>0</v>
      </c>
      <c r="J53" s="684"/>
      <c r="K53" s="684"/>
      <c r="L53" s="684"/>
      <c r="M53" s="684"/>
      <c r="N53" s="684"/>
      <c r="O53" s="684"/>
      <c r="P53" s="684"/>
      <c r="Q53" s="684" t="s">
        <v>4</v>
      </c>
    </row>
    <row r="54" s="717" customFormat="true" ht="6" hidden="false" customHeight="true" outlineLevel="0" collapsed="false">
      <c r="A54" s="747" t="s">
        <v>4</v>
      </c>
      <c r="B54" s="748"/>
      <c r="C54" s="749" t="s">
        <v>4</v>
      </c>
      <c r="D54" s="707"/>
      <c r="E54" s="707"/>
      <c r="F54" s="707"/>
      <c r="G54" s="707"/>
      <c r="H54" s="735"/>
      <c r="I54" s="735"/>
      <c r="J54" s="684"/>
      <c r="K54" s="684"/>
      <c r="L54" s="684"/>
      <c r="M54" s="684"/>
      <c r="N54" s="684"/>
      <c r="O54" s="684"/>
      <c r="P54" s="684"/>
    </row>
    <row r="55" s="717" customFormat="true" ht="20.25" hidden="false" customHeight="true" outlineLevel="0" collapsed="false">
      <c r="A55" s="750" t="s">
        <v>698</v>
      </c>
      <c r="B55" s="750"/>
      <c r="C55" s="750"/>
      <c r="D55" s="648"/>
      <c r="E55" s="648"/>
      <c r="F55" s="648"/>
      <c r="G55" s="648"/>
      <c r="H55" s="648"/>
      <c r="I55" s="648"/>
      <c r="J55" s="684"/>
      <c r="K55" s="684"/>
      <c r="L55" s="684"/>
      <c r="M55" s="684"/>
      <c r="N55" s="684"/>
      <c r="O55" s="684"/>
      <c r="P55" s="684"/>
    </row>
    <row r="56" customFormat="false" ht="15.75" hidden="false" customHeight="false" outlineLevel="0" collapsed="false">
      <c r="A56" s="749" t="s">
        <v>699</v>
      </c>
      <c r="B56" s="748"/>
      <c r="C56" s="748"/>
      <c r="D56" s="648"/>
      <c r="E56" s="648"/>
      <c r="F56" s="648"/>
      <c r="G56" s="648"/>
      <c r="H56" s="648"/>
      <c r="I56" s="648"/>
    </row>
    <row r="57" customFormat="false" ht="15.75" hidden="false" customHeight="false" outlineLevel="0" collapsed="false">
      <c r="A57" s="749" t="s">
        <v>700</v>
      </c>
      <c r="B57" s="748"/>
      <c r="C57" s="748"/>
      <c r="D57" s="648"/>
      <c r="E57" s="648"/>
      <c r="F57" s="648"/>
      <c r="G57" s="648"/>
      <c r="H57" s="648"/>
      <c r="I57" s="648"/>
    </row>
    <row r="58" customFormat="false" ht="15.75" hidden="false" customHeight="false" outlineLevel="0" collapsed="false">
      <c r="A58" s="749" t="s">
        <v>701</v>
      </c>
      <c r="B58" s="748"/>
      <c r="C58" s="748"/>
      <c r="D58" s="648"/>
      <c r="E58" s="648"/>
      <c r="F58" s="648"/>
      <c r="G58" s="648"/>
      <c r="H58" s="648"/>
      <c r="I58" s="648"/>
    </row>
    <row r="59" customFormat="false" ht="15" hidden="false" customHeight="false" outlineLevel="0" collapsed="false">
      <c r="A59" s="749" t="s">
        <v>702</v>
      </c>
      <c r="F59" s="717"/>
    </row>
    <row r="60" customFormat="false" ht="15" hidden="false" customHeight="false" outlineLevel="0" collapsed="false">
      <c r="D60" s="646" t="s">
        <v>4</v>
      </c>
    </row>
    <row r="64" customFormat="false" ht="15" hidden="false" customHeight="false" outlineLevel="0" collapsed="false">
      <c r="C64" s="646" t="s">
        <v>4</v>
      </c>
    </row>
  </sheetData>
  <mergeCells count="9">
    <mergeCell ref="A1:C1"/>
    <mergeCell ref="C2:I2"/>
    <mergeCell ref="D5:G5"/>
    <mergeCell ref="H5:I5"/>
    <mergeCell ref="D6:G6"/>
    <mergeCell ref="H6:I6"/>
    <mergeCell ref="D11:E11"/>
    <mergeCell ref="A13:C13"/>
    <mergeCell ref="A55:C55"/>
  </mergeCells>
  <printOptions headings="false" gridLines="false" gridLinesSet="true" horizontalCentered="true" verticalCentered="false"/>
  <pageMargins left="0.315277777777778" right="0.315277777777778" top="0.629861111111111" bottom="0.196527777777778" header="0.472222222222222" footer="0.511811023622047"/>
  <pageSetup paperSize="9" scale="7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51" width="64.28"/>
    <col collapsed="false" customWidth="true" hidden="false" outlineLevel="0" max="2" min="2" style="751" width="19.56"/>
    <col collapsed="false" customWidth="true" hidden="false" outlineLevel="0" max="3" min="3" style="751" width="1.7"/>
    <col collapsed="false" customWidth="true" hidden="false" outlineLevel="0" max="4" min="4" style="751" width="20.7"/>
    <col collapsed="false" customWidth="true" hidden="false" outlineLevel="0" max="7" min="5" style="751" width="20.85"/>
    <col collapsed="false" customWidth="true" hidden="false" outlineLevel="0" max="8" min="8" style="751" width="21.56"/>
    <col collapsed="false" customWidth="true" hidden="false" outlineLevel="0" max="9" min="9" style="751" width="19.56"/>
    <col collapsed="false" customWidth="true" hidden="false" outlineLevel="0" max="10" min="10" style="751" width="14.99"/>
    <col collapsed="false" customWidth="true" hidden="false" outlineLevel="0" max="11" min="11" style="751" width="25.41"/>
    <col collapsed="false" customWidth="false" hidden="false" outlineLevel="0" max="257" min="12" style="751" width="12.56"/>
  </cols>
  <sheetData>
    <row r="1" customFormat="false" ht="16.5" hidden="false" customHeight="true" outlineLevel="0" collapsed="false">
      <c r="A1" s="752" t="s">
        <v>703</v>
      </c>
      <c r="B1" s="753"/>
      <c r="C1" s="753"/>
      <c r="D1" s="753"/>
      <c r="E1" s="753"/>
      <c r="F1" s="754"/>
      <c r="G1" s="754"/>
    </row>
    <row r="2" customFormat="false" ht="15.75" hidden="false" customHeight="true" outlineLevel="0" collapsed="false">
      <c r="A2" s="755" t="s">
        <v>704</v>
      </c>
      <c r="B2" s="755"/>
      <c r="C2" s="755"/>
      <c r="D2" s="755"/>
      <c r="E2" s="755"/>
      <c r="F2" s="755"/>
      <c r="G2" s="755"/>
    </row>
    <row r="3" customFormat="false" ht="6" hidden="false" customHeight="true" outlineLevel="0" collapsed="false">
      <c r="A3" s="756"/>
      <c r="B3" s="757"/>
      <c r="C3" s="757"/>
      <c r="D3" s="757"/>
      <c r="E3" s="757"/>
      <c r="F3" s="758"/>
      <c r="G3" s="758"/>
    </row>
    <row r="4" customFormat="false" ht="15" hidden="false" customHeight="true" outlineLevel="0" collapsed="false">
      <c r="A4" s="756"/>
      <c r="B4" s="757"/>
      <c r="C4" s="757"/>
      <c r="D4" s="757"/>
      <c r="E4" s="757"/>
      <c r="F4" s="758"/>
      <c r="G4" s="759" t="s">
        <v>52</v>
      </c>
    </row>
    <row r="5" customFormat="false" ht="16.5" hidden="false" customHeight="true" outlineLevel="0" collapsed="false">
      <c r="A5" s="760"/>
      <c r="B5" s="761" t="s">
        <v>666</v>
      </c>
      <c r="C5" s="761"/>
      <c r="D5" s="761"/>
      <c r="E5" s="761"/>
      <c r="F5" s="762" t="s">
        <v>667</v>
      </c>
      <c r="G5" s="762"/>
    </row>
    <row r="6" customFormat="false" ht="15" hidden="false" customHeight="true" outlineLevel="0" collapsed="false">
      <c r="A6" s="763"/>
      <c r="B6" s="662" t="s">
        <v>668</v>
      </c>
      <c r="C6" s="662"/>
      <c r="D6" s="662"/>
      <c r="E6" s="662"/>
      <c r="F6" s="764" t="s">
        <v>668</v>
      </c>
      <c r="G6" s="764"/>
    </row>
    <row r="7" customFormat="false" ht="15.75" hidden="false" customHeight="false" outlineLevel="0" collapsed="false">
      <c r="A7" s="763" t="s">
        <v>56</v>
      </c>
      <c r="B7" s="765"/>
      <c r="C7" s="766"/>
      <c r="D7" s="767" t="s">
        <v>273</v>
      </c>
      <c r="E7" s="768"/>
      <c r="F7" s="769" t="s">
        <v>4</v>
      </c>
      <c r="G7" s="770" t="s">
        <v>4</v>
      </c>
    </row>
    <row r="8" customFormat="false" ht="14.25" hidden="false" customHeight="true" outlineLevel="0" collapsed="false">
      <c r="A8" s="771"/>
      <c r="B8" s="772"/>
      <c r="C8" s="773"/>
      <c r="D8" s="774"/>
      <c r="E8" s="767" t="s">
        <v>273</v>
      </c>
      <c r="F8" s="775" t="s">
        <v>669</v>
      </c>
      <c r="G8" s="770" t="s">
        <v>670</v>
      </c>
    </row>
    <row r="9" customFormat="false" ht="14.25" hidden="false" customHeight="true" outlineLevel="0" collapsed="false">
      <c r="A9" s="776"/>
      <c r="B9" s="755" t="s">
        <v>671</v>
      </c>
      <c r="C9" s="773"/>
      <c r="D9" s="773" t="s">
        <v>672</v>
      </c>
      <c r="E9" s="777" t="s">
        <v>673</v>
      </c>
      <c r="F9" s="775" t="s">
        <v>674</v>
      </c>
      <c r="G9" s="770" t="s">
        <v>675</v>
      </c>
    </row>
    <row r="10" customFormat="false" ht="14.25" hidden="false" customHeight="true" outlineLevel="0" collapsed="false">
      <c r="A10" s="778"/>
      <c r="B10" s="779"/>
      <c r="C10" s="780"/>
      <c r="D10" s="781"/>
      <c r="E10" s="777" t="s">
        <v>676</v>
      </c>
      <c r="F10" s="782" t="s">
        <v>677</v>
      </c>
      <c r="G10" s="783"/>
    </row>
    <row r="11" customFormat="false" ht="9.95" hidden="false" customHeight="true" outlineLevel="0" collapsed="false">
      <c r="A11" s="784" t="s">
        <v>65</v>
      </c>
      <c r="B11" s="785" t="n">
        <v>2</v>
      </c>
      <c r="C11" s="785"/>
      <c r="D11" s="786" t="n">
        <v>3</v>
      </c>
      <c r="E11" s="786" t="n">
        <v>4</v>
      </c>
      <c r="F11" s="787" t="n">
        <v>5</v>
      </c>
      <c r="G11" s="786" t="n">
        <v>6</v>
      </c>
    </row>
    <row r="12" customFormat="false" ht="12.75" hidden="false" customHeight="true" outlineLevel="0" collapsed="false">
      <c r="A12" s="788" t="s">
        <v>4</v>
      </c>
      <c r="B12" s="789" t="s">
        <v>4</v>
      </c>
      <c r="C12" s="790" t="s">
        <v>4</v>
      </c>
      <c r="D12" s="791" t="s">
        <v>7</v>
      </c>
      <c r="E12" s="792"/>
      <c r="F12" s="793" t="s">
        <v>4</v>
      </c>
      <c r="G12" s="794" t="s">
        <v>7</v>
      </c>
    </row>
    <row r="13" customFormat="false" ht="16.5" hidden="false" customHeight="true" outlineLevel="0" collapsed="false">
      <c r="A13" s="788" t="s">
        <v>705</v>
      </c>
      <c r="B13" s="789" t="n">
        <v>6843380.68861</v>
      </c>
      <c r="C13" s="790" t="s">
        <v>4</v>
      </c>
      <c r="D13" s="795" t="n">
        <v>3564.41767</v>
      </c>
      <c r="E13" s="795" t="n">
        <v>2166.84443</v>
      </c>
      <c r="F13" s="789" t="n">
        <v>3555.58192</v>
      </c>
      <c r="G13" s="796" t="n">
        <v>8.83575</v>
      </c>
    </row>
    <row r="14" s="802" customFormat="true" ht="21.95" hidden="false" customHeight="true" outlineLevel="0" collapsed="false">
      <c r="A14" s="797" t="s">
        <v>158</v>
      </c>
      <c r="B14" s="798" t="n">
        <v>6376.35015</v>
      </c>
      <c r="C14" s="799"/>
      <c r="D14" s="800" t="s">
        <v>376</v>
      </c>
      <c r="E14" s="800" t="s">
        <v>376</v>
      </c>
      <c r="F14" s="801" t="n">
        <v>0</v>
      </c>
      <c r="G14" s="708" t="n">
        <v>0</v>
      </c>
      <c r="H14" s="751"/>
      <c r="I14" s="751"/>
      <c r="J14" s="751"/>
      <c r="K14" s="751"/>
      <c r="L14" s="751"/>
      <c r="M14" s="751"/>
      <c r="N14" s="751"/>
      <c r="O14" s="751"/>
      <c r="P14" s="751"/>
      <c r="Q14" s="751"/>
      <c r="R14" s="751"/>
      <c r="S14" s="751"/>
      <c r="T14" s="751"/>
      <c r="U14" s="751"/>
      <c r="V14" s="751"/>
      <c r="W14" s="751"/>
      <c r="X14" s="751"/>
      <c r="Y14" s="751"/>
      <c r="Z14" s="751"/>
      <c r="AA14" s="751"/>
      <c r="AB14" s="751"/>
      <c r="AC14" s="751"/>
      <c r="AD14" s="751"/>
      <c r="AE14" s="751"/>
      <c r="AF14" s="751"/>
      <c r="AG14" s="751"/>
      <c r="AH14" s="751"/>
      <c r="AI14" s="751"/>
      <c r="AJ14" s="751"/>
      <c r="AK14" s="751"/>
      <c r="AL14" s="751"/>
      <c r="AM14" s="751"/>
      <c r="AN14" s="751"/>
      <c r="AO14" s="751"/>
      <c r="AP14" s="751"/>
      <c r="AQ14" s="751"/>
      <c r="AR14" s="751"/>
      <c r="AS14" s="751"/>
      <c r="AT14" s="751"/>
      <c r="AU14" s="751"/>
      <c r="AV14" s="751"/>
      <c r="AW14" s="751"/>
      <c r="AX14" s="751"/>
      <c r="AY14" s="751"/>
      <c r="AZ14" s="751"/>
      <c r="BA14" s="751"/>
      <c r="BB14" s="751"/>
      <c r="BC14" s="751"/>
      <c r="BD14" s="751"/>
      <c r="BE14" s="751"/>
      <c r="BF14" s="751"/>
      <c r="BG14" s="751"/>
      <c r="BH14" s="751"/>
      <c r="BI14" s="751"/>
      <c r="BJ14" s="751"/>
      <c r="BK14" s="751"/>
      <c r="BL14" s="751"/>
      <c r="BM14" s="751"/>
    </row>
    <row r="15" s="802" customFormat="true" ht="21.95" hidden="false" customHeight="true" outlineLevel="0" collapsed="false">
      <c r="A15" s="797" t="s">
        <v>159</v>
      </c>
      <c r="B15" s="798" t="n">
        <v>10689.54233</v>
      </c>
      <c r="C15" s="799"/>
      <c r="D15" s="803" t="s">
        <v>376</v>
      </c>
      <c r="E15" s="803" t="s">
        <v>376</v>
      </c>
      <c r="F15" s="801" t="n">
        <v>0</v>
      </c>
      <c r="G15" s="708" t="n">
        <v>0</v>
      </c>
      <c r="H15" s="751"/>
      <c r="I15" s="751"/>
      <c r="J15" s="751"/>
      <c r="K15" s="751"/>
      <c r="L15" s="751"/>
      <c r="M15" s="751"/>
      <c r="N15" s="751"/>
      <c r="O15" s="751"/>
      <c r="P15" s="751"/>
      <c r="Q15" s="751"/>
      <c r="R15" s="751"/>
      <c r="S15" s="751"/>
      <c r="T15" s="751"/>
      <c r="U15" s="751"/>
      <c r="V15" s="751"/>
      <c r="W15" s="751"/>
      <c r="X15" s="751"/>
      <c r="Y15" s="751"/>
      <c r="Z15" s="751"/>
      <c r="AA15" s="751"/>
      <c r="AB15" s="751"/>
      <c r="AC15" s="751"/>
      <c r="AD15" s="751"/>
      <c r="AE15" s="751"/>
      <c r="AF15" s="751"/>
      <c r="AG15" s="751"/>
      <c r="AH15" s="751"/>
      <c r="AI15" s="751"/>
      <c r="AJ15" s="751"/>
      <c r="AK15" s="751"/>
      <c r="AL15" s="751"/>
      <c r="AM15" s="751"/>
      <c r="AN15" s="751"/>
      <c r="AO15" s="751"/>
      <c r="AP15" s="751"/>
      <c r="AQ15" s="751"/>
      <c r="AR15" s="751"/>
      <c r="AS15" s="751"/>
      <c r="AT15" s="751"/>
      <c r="AU15" s="751"/>
      <c r="AV15" s="751"/>
      <c r="AW15" s="751"/>
      <c r="AX15" s="751"/>
      <c r="AY15" s="751"/>
      <c r="AZ15" s="751"/>
      <c r="BA15" s="751"/>
      <c r="BB15" s="751"/>
      <c r="BC15" s="751"/>
      <c r="BD15" s="751"/>
      <c r="BE15" s="751"/>
      <c r="BF15" s="751"/>
      <c r="BG15" s="751"/>
      <c r="BH15" s="751"/>
      <c r="BI15" s="751"/>
      <c r="BJ15" s="751"/>
      <c r="BK15" s="751"/>
      <c r="BL15" s="751"/>
      <c r="BM15" s="751"/>
    </row>
    <row r="16" s="802" customFormat="true" ht="21.95" hidden="false" customHeight="true" outlineLevel="0" collapsed="false">
      <c r="A16" s="797" t="s">
        <v>160</v>
      </c>
      <c r="B16" s="798" t="n">
        <v>3378.78452</v>
      </c>
      <c r="C16" s="799"/>
      <c r="D16" s="803" t="s">
        <v>376</v>
      </c>
      <c r="E16" s="804" t="s">
        <v>376</v>
      </c>
      <c r="F16" s="801" t="n">
        <v>0</v>
      </c>
      <c r="G16" s="708" t="n">
        <v>0</v>
      </c>
      <c r="H16" s="751"/>
      <c r="I16" s="751"/>
      <c r="J16" s="751"/>
      <c r="K16" s="751"/>
      <c r="L16" s="751"/>
      <c r="M16" s="751"/>
      <c r="N16" s="751"/>
      <c r="O16" s="751"/>
      <c r="P16" s="751"/>
      <c r="Q16" s="751"/>
      <c r="R16" s="751"/>
      <c r="S16" s="751"/>
      <c r="T16" s="751"/>
      <c r="U16" s="751"/>
      <c r="V16" s="751"/>
      <c r="W16" s="751"/>
      <c r="X16" s="751"/>
      <c r="Y16" s="751"/>
      <c r="Z16" s="751"/>
      <c r="AA16" s="751"/>
      <c r="AB16" s="751"/>
      <c r="AC16" s="751"/>
      <c r="AD16" s="751"/>
      <c r="AE16" s="751"/>
      <c r="AF16" s="751"/>
      <c r="AG16" s="751"/>
      <c r="AH16" s="751"/>
      <c r="AI16" s="751"/>
      <c r="AJ16" s="751"/>
      <c r="AK16" s="751"/>
      <c r="AL16" s="751"/>
      <c r="AM16" s="751"/>
      <c r="AN16" s="751"/>
      <c r="AO16" s="751"/>
      <c r="AP16" s="751"/>
      <c r="AQ16" s="751"/>
      <c r="AR16" s="751"/>
      <c r="AS16" s="751"/>
      <c r="AT16" s="751"/>
      <c r="AU16" s="751"/>
      <c r="AV16" s="751"/>
      <c r="AW16" s="751"/>
      <c r="AX16" s="751"/>
      <c r="AY16" s="751"/>
      <c r="AZ16" s="751"/>
      <c r="BA16" s="751"/>
      <c r="BB16" s="751"/>
      <c r="BC16" s="751"/>
      <c r="BD16" s="751"/>
      <c r="BE16" s="751"/>
      <c r="BF16" s="751"/>
      <c r="BG16" s="751"/>
      <c r="BH16" s="751"/>
      <c r="BI16" s="751"/>
      <c r="BJ16" s="751"/>
      <c r="BK16" s="751"/>
      <c r="BL16" s="751"/>
      <c r="BM16" s="751"/>
    </row>
    <row r="17" s="802" customFormat="true" ht="21.95" hidden="false" customHeight="true" outlineLevel="0" collapsed="false">
      <c r="A17" s="797" t="s">
        <v>161</v>
      </c>
      <c r="B17" s="798" t="n">
        <v>4.46558</v>
      </c>
      <c r="C17" s="799"/>
      <c r="D17" s="803" t="s">
        <v>376</v>
      </c>
      <c r="E17" s="804" t="s">
        <v>376</v>
      </c>
      <c r="F17" s="801" t="n">
        <v>0</v>
      </c>
      <c r="G17" s="708" t="n">
        <v>0</v>
      </c>
      <c r="H17" s="751"/>
      <c r="I17" s="751"/>
      <c r="J17" s="751"/>
      <c r="K17" s="751"/>
      <c r="L17" s="751"/>
      <c r="M17" s="751"/>
      <c r="N17" s="751"/>
      <c r="O17" s="751"/>
      <c r="P17" s="751"/>
      <c r="Q17" s="751"/>
      <c r="R17" s="751"/>
      <c r="S17" s="751"/>
      <c r="T17" s="751"/>
      <c r="U17" s="751"/>
      <c r="V17" s="751"/>
      <c r="W17" s="751"/>
      <c r="X17" s="751"/>
      <c r="Y17" s="751"/>
      <c r="Z17" s="751"/>
      <c r="AA17" s="751"/>
      <c r="AB17" s="751"/>
      <c r="AC17" s="751"/>
      <c r="AD17" s="751"/>
      <c r="AE17" s="751"/>
      <c r="AF17" s="751"/>
      <c r="AG17" s="751"/>
      <c r="AH17" s="751"/>
      <c r="AI17" s="751"/>
      <c r="AJ17" s="751"/>
      <c r="AK17" s="751"/>
      <c r="AL17" s="751"/>
      <c r="AM17" s="751"/>
      <c r="AN17" s="751"/>
      <c r="AO17" s="751"/>
      <c r="AP17" s="751"/>
      <c r="AQ17" s="751"/>
      <c r="AR17" s="751"/>
      <c r="AS17" s="751"/>
      <c r="AT17" s="751"/>
      <c r="AU17" s="751"/>
      <c r="AV17" s="751"/>
      <c r="AW17" s="751"/>
      <c r="AX17" s="751"/>
      <c r="AY17" s="751"/>
      <c r="AZ17" s="751"/>
      <c r="BA17" s="751"/>
      <c r="BB17" s="751"/>
      <c r="BC17" s="751"/>
      <c r="BD17" s="751"/>
      <c r="BE17" s="751"/>
      <c r="BF17" s="751"/>
      <c r="BG17" s="751"/>
      <c r="BH17" s="751"/>
      <c r="BI17" s="751"/>
      <c r="BJ17" s="751"/>
      <c r="BK17" s="751"/>
      <c r="BL17" s="751"/>
      <c r="BM17" s="751"/>
    </row>
    <row r="18" s="802" customFormat="true" ht="21.95" hidden="false" customHeight="true" outlineLevel="0" collapsed="false">
      <c r="A18" s="797" t="s">
        <v>162</v>
      </c>
      <c r="B18" s="798" t="n">
        <v>21484.14708</v>
      </c>
      <c r="C18" s="799"/>
      <c r="D18" s="803" t="s">
        <v>376</v>
      </c>
      <c r="E18" s="804" t="s">
        <v>376</v>
      </c>
      <c r="F18" s="801" t="n">
        <v>0</v>
      </c>
      <c r="G18" s="708" t="n">
        <v>0</v>
      </c>
      <c r="H18" s="751"/>
      <c r="I18" s="751"/>
      <c r="J18" s="751"/>
      <c r="K18" s="751"/>
      <c r="L18" s="751"/>
      <c r="M18" s="751"/>
      <c r="N18" s="751"/>
      <c r="O18" s="751"/>
      <c r="P18" s="751"/>
      <c r="Q18" s="751"/>
      <c r="R18" s="751"/>
      <c r="S18" s="751"/>
      <c r="T18" s="751"/>
      <c r="U18" s="751"/>
      <c r="V18" s="751"/>
      <c r="W18" s="751"/>
      <c r="X18" s="751"/>
      <c r="Y18" s="751"/>
      <c r="Z18" s="751"/>
      <c r="AA18" s="751"/>
      <c r="AB18" s="751"/>
      <c r="AC18" s="751"/>
      <c r="AD18" s="751"/>
      <c r="AE18" s="751"/>
      <c r="AF18" s="751"/>
      <c r="AG18" s="751"/>
      <c r="AH18" s="751"/>
      <c r="AI18" s="751"/>
      <c r="AJ18" s="751"/>
      <c r="AK18" s="751"/>
      <c r="AL18" s="751"/>
      <c r="AM18" s="751"/>
      <c r="AN18" s="751"/>
      <c r="AO18" s="751"/>
      <c r="AP18" s="751"/>
      <c r="AQ18" s="751"/>
      <c r="AR18" s="751"/>
      <c r="AS18" s="751"/>
      <c r="AT18" s="751"/>
      <c r="AU18" s="751"/>
      <c r="AV18" s="751"/>
      <c r="AW18" s="751"/>
      <c r="AX18" s="751"/>
      <c r="AY18" s="751"/>
      <c r="AZ18" s="751"/>
      <c r="BA18" s="751"/>
      <c r="BB18" s="751"/>
      <c r="BC18" s="751"/>
      <c r="BD18" s="751"/>
      <c r="BE18" s="751"/>
      <c r="BF18" s="751"/>
      <c r="BG18" s="751"/>
      <c r="BH18" s="751"/>
      <c r="BI18" s="751"/>
      <c r="BJ18" s="751"/>
      <c r="BK18" s="751"/>
      <c r="BL18" s="751"/>
      <c r="BM18" s="751"/>
    </row>
    <row r="19" s="802" customFormat="true" ht="21.95" hidden="false" customHeight="true" outlineLevel="0" collapsed="false">
      <c r="A19" s="797" t="s">
        <v>163</v>
      </c>
      <c r="B19" s="798" t="n">
        <v>1308.96079</v>
      </c>
      <c r="C19" s="799"/>
      <c r="D19" s="803" t="s">
        <v>376</v>
      </c>
      <c r="E19" s="804" t="s">
        <v>376</v>
      </c>
      <c r="F19" s="801" t="n">
        <v>0</v>
      </c>
      <c r="G19" s="708" t="n">
        <v>0</v>
      </c>
      <c r="H19" s="751"/>
      <c r="I19" s="751"/>
      <c r="J19" s="751"/>
      <c r="K19" s="751"/>
      <c r="L19" s="751"/>
      <c r="M19" s="751"/>
      <c r="N19" s="751"/>
      <c r="O19" s="751"/>
      <c r="P19" s="751"/>
      <c r="Q19" s="751"/>
      <c r="R19" s="751"/>
      <c r="S19" s="751"/>
      <c r="T19" s="751"/>
      <c r="U19" s="751"/>
      <c r="V19" s="751"/>
      <c r="W19" s="751"/>
      <c r="X19" s="751"/>
      <c r="Y19" s="751"/>
      <c r="Z19" s="751"/>
      <c r="AA19" s="751"/>
      <c r="AB19" s="751"/>
      <c r="AC19" s="751"/>
      <c r="AD19" s="751"/>
      <c r="AE19" s="751"/>
      <c r="AF19" s="751"/>
      <c r="AG19" s="751"/>
      <c r="AH19" s="751"/>
      <c r="AI19" s="751"/>
      <c r="AJ19" s="751"/>
      <c r="AK19" s="751"/>
      <c r="AL19" s="751"/>
      <c r="AM19" s="751"/>
      <c r="AN19" s="751"/>
      <c r="AO19" s="751"/>
      <c r="AP19" s="751"/>
      <c r="AQ19" s="751"/>
      <c r="AR19" s="751"/>
      <c r="AS19" s="751"/>
      <c r="AT19" s="751"/>
      <c r="AU19" s="751"/>
      <c r="AV19" s="751"/>
      <c r="AW19" s="751"/>
      <c r="AX19" s="751"/>
      <c r="AY19" s="751"/>
      <c r="AZ19" s="751"/>
      <c r="BA19" s="751"/>
      <c r="BB19" s="751"/>
      <c r="BC19" s="751"/>
      <c r="BD19" s="751"/>
      <c r="BE19" s="751"/>
      <c r="BF19" s="751"/>
      <c r="BG19" s="751"/>
      <c r="BH19" s="751"/>
      <c r="BI19" s="751"/>
      <c r="BJ19" s="751"/>
      <c r="BK19" s="751"/>
      <c r="BL19" s="751"/>
      <c r="BM19" s="751"/>
    </row>
    <row r="20" s="802" customFormat="true" ht="21.95" hidden="false" customHeight="true" outlineLevel="0" collapsed="false">
      <c r="A20" s="797" t="s">
        <v>164</v>
      </c>
      <c r="B20" s="798" t="n">
        <v>15246.27127</v>
      </c>
      <c r="C20" s="799"/>
      <c r="D20" s="803" t="s">
        <v>376</v>
      </c>
      <c r="E20" s="804" t="s">
        <v>376</v>
      </c>
      <c r="F20" s="801" t="n">
        <v>0</v>
      </c>
      <c r="G20" s="708" t="n">
        <v>0</v>
      </c>
      <c r="H20" s="751"/>
      <c r="I20" s="751"/>
      <c r="J20" s="751"/>
      <c r="K20" s="751"/>
      <c r="L20" s="751"/>
      <c r="M20" s="751"/>
      <c r="N20" s="751"/>
      <c r="O20" s="751"/>
      <c r="P20" s="751"/>
      <c r="Q20" s="751"/>
      <c r="R20" s="751"/>
      <c r="S20" s="751"/>
      <c r="T20" s="751"/>
      <c r="U20" s="751"/>
      <c r="V20" s="751"/>
      <c r="W20" s="751"/>
      <c r="X20" s="751"/>
      <c r="Y20" s="751"/>
      <c r="Z20" s="751"/>
      <c r="AA20" s="751"/>
      <c r="AB20" s="751"/>
      <c r="AC20" s="751"/>
      <c r="AD20" s="751"/>
      <c r="AE20" s="751"/>
      <c r="AF20" s="751"/>
      <c r="AG20" s="751"/>
      <c r="AH20" s="751"/>
      <c r="AI20" s="751"/>
      <c r="AJ20" s="751"/>
      <c r="AK20" s="751"/>
      <c r="AL20" s="751"/>
      <c r="AM20" s="751"/>
      <c r="AN20" s="751"/>
      <c r="AO20" s="751"/>
      <c r="AP20" s="751"/>
      <c r="AQ20" s="751"/>
      <c r="AR20" s="751"/>
      <c r="AS20" s="751"/>
      <c r="AT20" s="751"/>
      <c r="AU20" s="751"/>
      <c r="AV20" s="751"/>
      <c r="AW20" s="751"/>
      <c r="AX20" s="751"/>
      <c r="AY20" s="751"/>
      <c r="AZ20" s="751"/>
      <c r="BA20" s="751"/>
      <c r="BB20" s="751"/>
      <c r="BC20" s="751"/>
      <c r="BD20" s="751"/>
      <c r="BE20" s="751"/>
      <c r="BF20" s="751"/>
      <c r="BG20" s="751"/>
      <c r="BH20" s="751"/>
      <c r="BI20" s="751"/>
      <c r="BJ20" s="751"/>
      <c r="BK20" s="751"/>
      <c r="BL20" s="751"/>
      <c r="BM20" s="751"/>
    </row>
    <row r="21" s="802" customFormat="true" ht="21.95" hidden="false" customHeight="true" outlineLevel="0" collapsed="false">
      <c r="A21" s="797" t="s">
        <v>165</v>
      </c>
      <c r="B21" s="798" t="n">
        <v>2569.18703</v>
      </c>
      <c r="C21" s="799"/>
      <c r="D21" s="803" t="s">
        <v>376</v>
      </c>
      <c r="E21" s="804" t="s">
        <v>376</v>
      </c>
      <c r="F21" s="801" t="n">
        <v>0</v>
      </c>
      <c r="G21" s="708" t="n">
        <v>0</v>
      </c>
      <c r="H21" s="751"/>
      <c r="I21" s="751"/>
      <c r="J21" s="751"/>
      <c r="K21" s="751"/>
      <c r="L21" s="751"/>
      <c r="M21" s="751"/>
      <c r="N21" s="751"/>
      <c r="O21" s="751"/>
      <c r="P21" s="751"/>
      <c r="Q21" s="751"/>
      <c r="R21" s="751"/>
      <c r="S21" s="751"/>
      <c r="T21" s="751"/>
      <c r="U21" s="751"/>
      <c r="V21" s="751"/>
      <c r="W21" s="751"/>
      <c r="X21" s="751"/>
      <c r="Y21" s="751"/>
      <c r="Z21" s="751"/>
      <c r="AA21" s="751"/>
      <c r="AB21" s="751"/>
      <c r="AC21" s="751"/>
      <c r="AD21" s="751"/>
      <c r="AE21" s="751"/>
      <c r="AF21" s="751"/>
      <c r="AG21" s="751"/>
      <c r="AH21" s="751"/>
      <c r="AI21" s="751"/>
      <c r="AJ21" s="751"/>
      <c r="AK21" s="751"/>
      <c r="AL21" s="751"/>
      <c r="AM21" s="751"/>
      <c r="AN21" s="751"/>
      <c r="AO21" s="751"/>
      <c r="AP21" s="751"/>
      <c r="AQ21" s="751"/>
      <c r="AR21" s="751"/>
      <c r="AS21" s="751"/>
      <c r="AT21" s="751"/>
      <c r="AU21" s="751"/>
      <c r="AV21" s="751"/>
      <c r="AW21" s="751"/>
      <c r="AX21" s="751"/>
      <c r="AY21" s="751"/>
      <c r="AZ21" s="751"/>
      <c r="BA21" s="751"/>
      <c r="BB21" s="751"/>
      <c r="BC21" s="751"/>
      <c r="BD21" s="751"/>
      <c r="BE21" s="751"/>
      <c r="BF21" s="751"/>
      <c r="BG21" s="751"/>
      <c r="BH21" s="751"/>
      <c r="BI21" s="751"/>
      <c r="BJ21" s="751"/>
      <c r="BK21" s="751"/>
      <c r="BL21" s="751"/>
      <c r="BM21" s="751"/>
    </row>
    <row r="22" s="802" customFormat="true" ht="21.95" hidden="false" customHeight="true" outlineLevel="0" collapsed="false">
      <c r="A22" s="797" t="s">
        <v>706</v>
      </c>
      <c r="B22" s="798" t="n">
        <v>96.23506</v>
      </c>
      <c r="C22" s="799"/>
      <c r="D22" s="803" t="s">
        <v>376</v>
      </c>
      <c r="E22" s="804" t="s">
        <v>376</v>
      </c>
      <c r="F22" s="801" t="n">
        <v>0</v>
      </c>
      <c r="G22" s="708" t="n">
        <v>0</v>
      </c>
      <c r="H22" s="751"/>
      <c r="I22" s="751"/>
      <c r="J22" s="751"/>
      <c r="K22" s="751"/>
      <c r="L22" s="751"/>
      <c r="M22" s="751"/>
      <c r="N22" s="751"/>
      <c r="O22" s="751"/>
      <c r="P22" s="751"/>
      <c r="Q22" s="751"/>
      <c r="R22" s="751"/>
      <c r="S22" s="751"/>
      <c r="T22" s="751"/>
      <c r="U22" s="751"/>
      <c r="V22" s="751"/>
      <c r="W22" s="751"/>
      <c r="X22" s="751"/>
      <c r="Y22" s="751"/>
      <c r="Z22" s="751"/>
      <c r="AA22" s="751"/>
      <c r="AB22" s="751"/>
      <c r="AC22" s="751"/>
      <c r="AD22" s="751"/>
      <c r="AE22" s="751"/>
      <c r="AF22" s="751"/>
      <c r="AG22" s="751"/>
      <c r="AH22" s="751"/>
      <c r="AI22" s="751"/>
      <c r="AJ22" s="751"/>
      <c r="AK22" s="751"/>
      <c r="AL22" s="751"/>
      <c r="AM22" s="751"/>
      <c r="AN22" s="751"/>
      <c r="AO22" s="751"/>
      <c r="AP22" s="751"/>
      <c r="AQ22" s="751"/>
      <c r="AR22" s="751"/>
      <c r="AS22" s="751"/>
      <c r="AT22" s="751"/>
      <c r="AU22" s="751"/>
      <c r="AV22" s="751"/>
      <c r="AW22" s="751"/>
      <c r="AX22" s="751"/>
      <c r="AY22" s="751"/>
      <c r="AZ22" s="751"/>
      <c r="BA22" s="751"/>
      <c r="BB22" s="751"/>
      <c r="BC22" s="751"/>
      <c r="BD22" s="751"/>
      <c r="BE22" s="751"/>
      <c r="BF22" s="751"/>
      <c r="BG22" s="751"/>
      <c r="BH22" s="751"/>
      <c r="BI22" s="751"/>
      <c r="BJ22" s="751"/>
      <c r="BK22" s="751"/>
      <c r="BL22" s="751"/>
      <c r="BM22" s="751"/>
    </row>
    <row r="23" s="802" customFormat="true" ht="19.5" hidden="false" customHeight="true" outlineLevel="0" collapsed="false">
      <c r="A23" s="797" t="s">
        <v>707</v>
      </c>
      <c r="B23" s="805"/>
      <c r="C23" s="799"/>
      <c r="D23" s="806"/>
      <c r="E23" s="807"/>
      <c r="F23" s="801" t="s">
        <v>4</v>
      </c>
      <c r="G23" s="708" t="s">
        <v>4</v>
      </c>
      <c r="H23" s="751"/>
      <c r="I23" s="751"/>
      <c r="J23" s="751"/>
      <c r="K23" s="751"/>
      <c r="L23" s="751"/>
      <c r="M23" s="751"/>
      <c r="N23" s="751"/>
      <c r="O23" s="751"/>
      <c r="P23" s="751"/>
      <c r="Q23" s="751"/>
      <c r="R23" s="751"/>
      <c r="S23" s="751"/>
      <c r="T23" s="751"/>
      <c r="U23" s="751"/>
      <c r="V23" s="751"/>
      <c r="W23" s="751"/>
      <c r="X23" s="751"/>
      <c r="Y23" s="751"/>
      <c r="Z23" s="751"/>
      <c r="AA23" s="751"/>
      <c r="AB23" s="751"/>
      <c r="AC23" s="751"/>
      <c r="AD23" s="751"/>
      <c r="AE23" s="751"/>
      <c r="AF23" s="751"/>
      <c r="AG23" s="751"/>
      <c r="AH23" s="751"/>
      <c r="AI23" s="751"/>
      <c r="AJ23" s="751"/>
      <c r="AK23" s="751"/>
      <c r="AL23" s="751"/>
      <c r="AM23" s="751"/>
      <c r="AN23" s="751"/>
      <c r="AO23" s="751"/>
      <c r="AP23" s="751"/>
      <c r="AQ23" s="751"/>
      <c r="AR23" s="751"/>
      <c r="AS23" s="751"/>
      <c r="AT23" s="751"/>
      <c r="AU23" s="751"/>
      <c r="AV23" s="751"/>
      <c r="AW23" s="751"/>
      <c r="AX23" s="751"/>
      <c r="AY23" s="751"/>
      <c r="AZ23" s="751"/>
      <c r="BA23" s="751"/>
      <c r="BB23" s="751"/>
      <c r="BC23" s="751"/>
      <c r="BD23" s="751"/>
      <c r="BE23" s="751"/>
      <c r="BF23" s="751"/>
      <c r="BG23" s="751"/>
      <c r="BH23" s="751"/>
      <c r="BI23" s="751"/>
      <c r="BJ23" s="751"/>
      <c r="BK23" s="751"/>
      <c r="BL23" s="751"/>
      <c r="BM23" s="751"/>
    </row>
    <row r="24" customFormat="false" ht="15" hidden="false" customHeight="true" outlineLevel="0" collapsed="false">
      <c r="A24" s="797" t="s">
        <v>708</v>
      </c>
      <c r="B24" s="798" t="n">
        <v>690.69217</v>
      </c>
      <c r="C24" s="799"/>
      <c r="D24" s="803" t="s">
        <v>376</v>
      </c>
      <c r="E24" s="804" t="s">
        <v>376</v>
      </c>
      <c r="F24" s="801" t="n">
        <v>0</v>
      </c>
      <c r="G24" s="708" t="n">
        <v>0</v>
      </c>
    </row>
    <row r="25" s="802" customFormat="true" ht="21.95" hidden="false" customHeight="true" outlineLevel="0" collapsed="false">
      <c r="A25" s="797" t="s">
        <v>168</v>
      </c>
      <c r="B25" s="798" t="n">
        <v>2866.77073</v>
      </c>
      <c r="C25" s="799"/>
      <c r="D25" s="803" t="s">
        <v>376</v>
      </c>
      <c r="E25" s="804" t="s">
        <v>376</v>
      </c>
      <c r="F25" s="801" t="n">
        <v>0</v>
      </c>
      <c r="G25" s="708" t="n">
        <v>0</v>
      </c>
      <c r="H25" s="751"/>
      <c r="I25" s="751"/>
      <c r="J25" s="751"/>
      <c r="K25" s="751"/>
      <c r="L25" s="751"/>
      <c r="M25" s="751"/>
      <c r="N25" s="751"/>
      <c r="O25" s="751"/>
      <c r="P25" s="751"/>
      <c r="Q25" s="751"/>
      <c r="R25" s="751"/>
      <c r="S25" s="751"/>
      <c r="T25" s="751"/>
      <c r="U25" s="751"/>
      <c r="V25" s="751"/>
      <c r="W25" s="751"/>
      <c r="X25" s="751"/>
      <c r="Y25" s="751"/>
      <c r="Z25" s="751"/>
      <c r="AA25" s="751"/>
      <c r="AB25" s="751"/>
      <c r="AC25" s="751"/>
      <c r="AD25" s="751"/>
      <c r="AE25" s="751"/>
      <c r="AF25" s="751"/>
      <c r="AG25" s="751"/>
      <c r="AH25" s="751"/>
      <c r="AI25" s="751"/>
      <c r="AJ25" s="751"/>
      <c r="AK25" s="751"/>
      <c r="AL25" s="751"/>
      <c r="AM25" s="751"/>
      <c r="AN25" s="751"/>
      <c r="AO25" s="751"/>
      <c r="AP25" s="751"/>
      <c r="AQ25" s="751"/>
      <c r="AR25" s="751"/>
      <c r="AS25" s="751"/>
      <c r="AT25" s="751"/>
      <c r="AU25" s="751"/>
      <c r="AV25" s="751"/>
      <c r="AW25" s="751"/>
      <c r="AX25" s="751"/>
      <c r="AY25" s="751"/>
      <c r="AZ25" s="751"/>
      <c r="BA25" s="751"/>
      <c r="BB25" s="751"/>
      <c r="BC25" s="751"/>
      <c r="BD25" s="751"/>
      <c r="BE25" s="751"/>
      <c r="BF25" s="751"/>
      <c r="BG25" s="751"/>
      <c r="BH25" s="751"/>
      <c r="BI25" s="751"/>
      <c r="BJ25" s="751"/>
      <c r="BK25" s="751"/>
      <c r="BL25" s="751"/>
      <c r="BM25" s="751"/>
    </row>
    <row r="26" s="808" customFormat="true" ht="21.95" hidden="false" customHeight="true" outlineLevel="0" collapsed="false">
      <c r="A26" s="797" t="s">
        <v>169</v>
      </c>
      <c r="B26" s="798" t="n">
        <v>15553.6581</v>
      </c>
      <c r="C26" s="799"/>
      <c r="D26" s="803" t="s">
        <v>376</v>
      </c>
      <c r="E26" s="804" t="s">
        <v>376</v>
      </c>
      <c r="F26" s="801" t="n">
        <v>0</v>
      </c>
      <c r="G26" s="708" t="n">
        <v>0</v>
      </c>
      <c r="H26" s="751"/>
      <c r="I26" s="751"/>
      <c r="J26" s="751"/>
      <c r="K26" s="751"/>
      <c r="L26" s="751"/>
      <c r="M26" s="751"/>
      <c r="N26" s="751"/>
      <c r="O26" s="751"/>
      <c r="P26" s="751"/>
      <c r="Q26" s="751"/>
      <c r="R26" s="751"/>
      <c r="S26" s="751"/>
      <c r="T26" s="751"/>
      <c r="U26" s="751"/>
      <c r="V26" s="751"/>
      <c r="W26" s="751"/>
      <c r="X26" s="751"/>
      <c r="Y26" s="751"/>
      <c r="Z26" s="751"/>
      <c r="AA26" s="751"/>
      <c r="AB26" s="751"/>
      <c r="AC26" s="751"/>
      <c r="AD26" s="751"/>
      <c r="AE26" s="751"/>
      <c r="AF26" s="751"/>
      <c r="AG26" s="751"/>
      <c r="AH26" s="751"/>
      <c r="AI26" s="751"/>
      <c r="AJ26" s="751"/>
      <c r="AK26" s="751"/>
      <c r="AL26" s="751"/>
      <c r="AM26" s="751"/>
      <c r="AN26" s="751"/>
      <c r="AO26" s="751"/>
      <c r="AP26" s="751"/>
      <c r="AQ26" s="751"/>
      <c r="AR26" s="751"/>
      <c r="AS26" s="751"/>
      <c r="AT26" s="751"/>
      <c r="AU26" s="751"/>
      <c r="AV26" s="751"/>
      <c r="AW26" s="751"/>
      <c r="AX26" s="751"/>
      <c r="AY26" s="751"/>
      <c r="AZ26" s="751"/>
      <c r="BA26" s="751"/>
      <c r="BB26" s="751"/>
      <c r="BC26" s="751"/>
      <c r="BD26" s="751"/>
      <c r="BE26" s="751"/>
      <c r="BF26" s="751"/>
      <c r="BG26" s="751"/>
      <c r="BH26" s="751"/>
      <c r="BI26" s="751"/>
      <c r="BJ26" s="751"/>
      <c r="BK26" s="751"/>
      <c r="BL26" s="751"/>
      <c r="BM26" s="751"/>
    </row>
    <row r="27" s="809" customFormat="true" ht="21.95" hidden="false" customHeight="true" outlineLevel="0" collapsed="false">
      <c r="A27" s="797" t="s">
        <v>709</v>
      </c>
      <c r="B27" s="805"/>
      <c r="C27" s="799"/>
      <c r="D27" s="806"/>
      <c r="E27" s="807"/>
      <c r="F27" s="801" t="s">
        <v>4</v>
      </c>
      <c r="G27" s="708"/>
      <c r="H27" s="751"/>
      <c r="I27" s="751"/>
      <c r="J27" s="751"/>
      <c r="K27" s="751"/>
      <c r="L27" s="751"/>
      <c r="M27" s="751"/>
      <c r="N27" s="751"/>
      <c r="O27" s="751"/>
      <c r="P27" s="751"/>
      <c r="Q27" s="751"/>
      <c r="R27" s="751"/>
      <c r="S27" s="751"/>
      <c r="T27" s="751"/>
      <c r="U27" s="751"/>
      <c r="V27" s="751"/>
      <c r="W27" s="751"/>
      <c r="X27" s="751"/>
      <c r="Y27" s="751"/>
      <c r="Z27" s="751"/>
      <c r="AA27" s="751"/>
      <c r="AB27" s="751"/>
      <c r="AC27" s="751"/>
      <c r="AD27" s="751"/>
      <c r="AE27" s="751"/>
      <c r="AF27" s="751"/>
      <c r="AG27" s="751"/>
      <c r="AH27" s="751"/>
      <c r="AI27" s="751"/>
      <c r="AJ27" s="751"/>
      <c r="AK27" s="751"/>
      <c r="AL27" s="751"/>
      <c r="AM27" s="751"/>
      <c r="AN27" s="751"/>
      <c r="AO27" s="751"/>
      <c r="AP27" s="751"/>
      <c r="AQ27" s="751"/>
      <c r="AR27" s="751"/>
      <c r="AS27" s="751"/>
      <c r="AT27" s="751"/>
      <c r="AU27" s="751"/>
      <c r="AV27" s="751"/>
      <c r="AW27" s="751"/>
      <c r="AX27" s="751"/>
      <c r="AY27" s="751"/>
      <c r="AZ27" s="751"/>
      <c r="BA27" s="751"/>
      <c r="BB27" s="751"/>
      <c r="BC27" s="751"/>
      <c r="BD27" s="751"/>
      <c r="BE27" s="751"/>
      <c r="BF27" s="751"/>
      <c r="BG27" s="751"/>
      <c r="BH27" s="751"/>
      <c r="BI27" s="751"/>
      <c r="BJ27" s="751"/>
      <c r="BK27" s="751"/>
      <c r="BL27" s="751"/>
      <c r="BM27" s="751"/>
    </row>
    <row r="28" s="809" customFormat="true" ht="15.75" hidden="false" customHeight="true" outlineLevel="0" collapsed="false">
      <c r="A28" s="797" t="s">
        <v>710</v>
      </c>
      <c r="B28" s="810" t="n">
        <v>10499.83125</v>
      </c>
      <c r="C28" s="799"/>
      <c r="D28" s="803" t="s">
        <v>376</v>
      </c>
      <c r="E28" s="804" t="s">
        <v>376</v>
      </c>
      <c r="F28" s="801" t="n">
        <v>0</v>
      </c>
      <c r="G28" s="708" t="n">
        <v>0</v>
      </c>
      <c r="H28" s="811"/>
      <c r="I28" s="751"/>
      <c r="J28" s="751"/>
      <c r="K28" s="751"/>
      <c r="L28" s="751"/>
      <c r="M28" s="751"/>
      <c r="N28" s="751"/>
      <c r="O28" s="751"/>
      <c r="P28" s="751"/>
      <c r="Q28" s="751"/>
      <c r="R28" s="751"/>
      <c r="S28" s="751"/>
      <c r="T28" s="751"/>
      <c r="U28" s="751"/>
      <c r="V28" s="751"/>
      <c r="W28" s="751"/>
      <c r="X28" s="751"/>
      <c r="Y28" s="751"/>
      <c r="Z28" s="751"/>
      <c r="AA28" s="751"/>
      <c r="AB28" s="751"/>
      <c r="AC28" s="751"/>
      <c r="AD28" s="751"/>
      <c r="AE28" s="751"/>
      <c r="AF28" s="751"/>
      <c r="AG28" s="751"/>
      <c r="AH28" s="751"/>
      <c r="AI28" s="751"/>
      <c r="AJ28" s="751"/>
      <c r="AK28" s="751"/>
      <c r="AL28" s="751"/>
      <c r="AM28" s="751"/>
      <c r="AN28" s="751"/>
      <c r="AO28" s="751"/>
      <c r="AP28" s="751"/>
      <c r="AQ28" s="751"/>
      <c r="AR28" s="751"/>
      <c r="AS28" s="751"/>
      <c r="AT28" s="751"/>
      <c r="AU28" s="751"/>
      <c r="AV28" s="751"/>
      <c r="AW28" s="751"/>
      <c r="AX28" s="751"/>
      <c r="AY28" s="751"/>
      <c r="AZ28" s="751"/>
      <c r="BA28" s="751"/>
      <c r="BB28" s="751"/>
      <c r="BC28" s="751"/>
      <c r="BD28" s="751"/>
      <c r="BE28" s="751"/>
      <c r="BF28" s="751"/>
      <c r="BG28" s="751"/>
      <c r="BH28" s="751"/>
      <c r="BI28" s="751"/>
      <c r="BJ28" s="751"/>
      <c r="BK28" s="751"/>
      <c r="BL28" s="751"/>
      <c r="BM28" s="751"/>
      <c r="BN28" s="751"/>
      <c r="BO28" s="751"/>
      <c r="BP28" s="751"/>
      <c r="BQ28" s="751"/>
      <c r="BR28" s="751"/>
      <c r="BS28" s="751"/>
      <c r="BT28" s="751"/>
    </row>
    <row r="29" s="809" customFormat="true" ht="21.95" hidden="false" customHeight="true" outlineLevel="0" collapsed="false">
      <c r="A29" s="797" t="s">
        <v>171</v>
      </c>
      <c r="B29" s="810" t="n">
        <v>378.37348</v>
      </c>
      <c r="C29" s="799"/>
      <c r="D29" s="800" t="s">
        <v>376</v>
      </c>
      <c r="E29" s="804" t="s">
        <v>376</v>
      </c>
      <c r="F29" s="801" t="n">
        <v>0</v>
      </c>
      <c r="G29" s="708" t="n">
        <v>0</v>
      </c>
      <c r="H29" s="811"/>
      <c r="I29" s="751"/>
      <c r="J29" s="751"/>
      <c r="K29" s="751"/>
      <c r="L29" s="751"/>
      <c r="M29" s="751"/>
      <c r="N29" s="751"/>
      <c r="O29" s="751"/>
      <c r="P29" s="751"/>
      <c r="Q29" s="751"/>
      <c r="R29" s="751"/>
      <c r="S29" s="751"/>
      <c r="T29" s="751"/>
      <c r="U29" s="751"/>
      <c r="V29" s="751"/>
      <c r="W29" s="751"/>
      <c r="X29" s="751"/>
      <c r="Y29" s="751"/>
      <c r="Z29" s="751"/>
      <c r="AA29" s="751"/>
      <c r="AB29" s="751"/>
      <c r="AC29" s="751"/>
      <c r="AD29" s="751"/>
      <c r="AE29" s="751"/>
      <c r="AF29" s="751"/>
      <c r="AG29" s="751"/>
      <c r="AH29" s="751"/>
      <c r="AI29" s="751"/>
      <c r="AJ29" s="751"/>
      <c r="AK29" s="751"/>
      <c r="AL29" s="751"/>
      <c r="AM29" s="751"/>
      <c r="AN29" s="751"/>
      <c r="AO29" s="751"/>
      <c r="AP29" s="751"/>
      <c r="AQ29" s="751"/>
      <c r="AR29" s="751"/>
      <c r="AS29" s="751"/>
      <c r="AT29" s="751"/>
      <c r="AU29" s="751"/>
      <c r="AV29" s="751"/>
      <c r="AW29" s="751"/>
      <c r="AX29" s="751"/>
      <c r="AY29" s="751"/>
      <c r="AZ29" s="751"/>
      <c r="BA29" s="751"/>
      <c r="BB29" s="751"/>
      <c r="BC29" s="751"/>
      <c r="BD29" s="751"/>
      <c r="BE29" s="751"/>
      <c r="BF29" s="751"/>
      <c r="BG29" s="751"/>
      <c r="BH29" s="751"/>
      <c r="BI29" s="751"/>
      <c r="BJ29" s="751"/>
      <c r="BK29" s="751"/>
      <c r="BL29" s="751"/>
      <c r="BM29" s="751"/>
      <c r="BN29" s="751"/>
      <c r="BO29" s="751"/>
      <c r="BP29" s="751"/>
      <c r="BQ29" s="751"/>
      <c r="BR29" s="751"/>
      <c r="BS29" s="751"/>
      <c r="BT29" s="751"/>
    </row>
    <row r="30" s="809" customFormat="true" ht="21.95" hidden="false" customHeight="true" outlineLevel="0" collapsed="false">
      <c r="A30" s="797" t="s">
        <v>172</v>
      </c>
      <c r="B30" s="810" t="n">
        <v>343921.46316</v>
      </c>
      <c r="C30" s="799"/>
      <c r="D30" s="718" t="n">
        <v>572.55361</v>
      </c>
      <c r="E30" s="812" t="n">
        <v>198.84615</v>
      </c>
      <c r="F30" s="801" t="n">
        <v>572.55361</v>
      </c>
      <c r="G30" s="708" t="n">
        <v>0</v>
      </c>
      <c r="H30" s="811"/>
      <c r="I30" s="751"/>
      <c r="J30" s="751"/>
      <c r="K30" s="751"/>
      <c r="L30" s="751"/>
      <c r="M30" s="751"/>
      <c r="N30" s="751"/>
      <c r="O30" s="751"/>
      <c r="P30" s="751"/>
      <c r="Q30" s="751"/>
      <c r="R30" s="751"/>
      <c r="S30" s="751"/>
      <c r="T30" s="751"/>
      <c r="U30" s="751"/>
      <c r="V30" s="751"/>
      <c r="W30" s="751"/>
      <c r="X30" s="751"/>
      <c r="Y30" s="751"/>
      <c r="Z30" s="751"/>
      <c r="AA30" s="751"/>
      <c r="AB30" s="751"/>
      <c r="AC30" s="751"/>
      <c r="AD30" s="751"/>
      <c r="AE30" s="751"/>
      <c r="AF30" s="751"/>
      <c r="AG30" s="751"/>
      <c r="AH30" s="751"/>
      <c r="AI30" s="751"/>
      <c r="AJ30" s="751"/>
      <c r="AK30" s="751"/>
      <c r="AL30" s="751"/>
      <c r="AM30" s="751"/>
      <c r="AN30" s="751"/>
      <c r="AO30" s="751"/>
      <c r="AP30" s="751"/>
      <c r="AQ30" s="751"/>
      <c r="AR30" s="751"/>
      <c r="AS30" s="751"/>
      <c r="AT30" s="751"/>
      <c r="AU30" s="751"/>
      <c r="AV30" s="751"/>
      <c r="AW30" s="751"/>
      <c r="AX30" s="751"/>
      <c r="AY30" s="751"/>
      <c r="AZ30" s="751"/>
      <c r="BA30" s="751"/>
      <c r="BB30" s="751"/>
      <c r="BC30" s="751"/>
      <c r="BD30" s="751"/>
      <c r="BE30" s="751"/>
      <c r="BF30" s="751"/>
      <c r="BG30" s="751"/>
      <c r="BH30" s="751"/>
      <c r="BI30" s="751"/>
      <c r="BJ30" s="751"/>
      <c r="BK30" s="751"/>
      <c r="BL30" s="751"/>
      <c r="BM30" s="751"/>
      <c r="BN30" s="751"/>
      <c r="BO30" s="751"/>
      <c r="BP30" s="751"/>
      <c r="BQ30" s="751"/>
      <c r="BR30" s="751"/>
      <c r="BS30" s="751"/>
      <c r="BT30" s="751"/>
    </row>
    <row r="31" s="802" customFormat="true" ht="21.95" hidden="false" customHeight="true" outlineLevel="0" collapsed="false">
      <c r="A31" s="797" t="s">
        <v>711</v>
      </c>
      <c r="B31" s="810" t="n">
        <v>6438.52569</v>
      </c>
      <c r="C31" s="799"/>
      <c r="D31" s="813" t="s">
        <v>376</v>
      </c>
      <c r="E31" s="803" t="s">
        <v>376</v>
      </c>
      <c r="F31" s="801" t="n">
        <v>0</v>
      </c>
      <c r="G31" s="708" t="n">
        <v>0</v>
      </c>
      <c r="H31" s="811"/>
      <c r="I31" s="751"/>
      <c r="J31" s="751"/>
      <c r="K31" s="751"/>
      <c r="L31" s="751"/>
      <c r="M31" s="751"/>
      <c r="N31" s="751"/>
      <c r="O31" s="751"/>
      <c r="P31" s="751"/>
      <c r="Q31" s="751"/>
      <c r="R31" s="751"/>
      <c r="S31" s="751"/>
      <c r="T31" s="751"/>
      <c r="U31" s="751"/>
      <c r="V31" s="751"/>
      <c r="W31" s="751"/>
      <c r="X31" s="751"/>
      <c r="Y31" s="751"/>
      <c r="Z31" s="751"/>
      <c r="AA31" s="751"/>
      <c r="AB31" s="751"/>
      <c r="AC31" s="751"/>
      <c r="AD31" s="751"/>
      <c r="AE31" s="751"/>
      <c r="AF31" s="751"/>
      <c r="AG31" s="751"/>
      <c r="AH31" s="751"/>
      <c r="AI31" s="751"/>
      <c r="AJ31" s="751"/>
      <c r="AK31" s="751"/>
      <c r="AL31" s="751"/>
      <c r="AM31" s="751"/>
      <c r="AN31" s="751"/>
      <c r="AO31" s="751"/>
      <c r="AP31" s="751"/>
      <c r="AQ31" s="751"/>
      <c r="AR31" s="751"/>
      <c r="AS31" s="751"/>
      <c r="AT31" s="751"/>
      <c r="AU31" s="751"/>
      <c r="AV31" s="751"/>
      <c r="AW31" s="751"/>
      <c r="AX31" s="751"/>
      <c r="AY31" s="751"/>
      <c r="AZ31" s="751"/>
      <c r="BA31" s="751"/>
      <c r="BB31" s="751"/>
      <c r="BC31" s="751"/>
      <c r="BD31" s="751"/>
      <c r="BE31" s="751"/>
      <c r="BF31" s="751"/>
      <c r="BG31" s="751"/>
      <c r="BH31" s="751"/>
      <c r="BI31" s="751"/>
      <c r="BJ31" s="751"/>
      <c r="BK31" s="751"/>
      <c r="BL31" s="751"/>
      <c r="BM31" s="751"/>
      <c r="BN31" s="751"/>
      <c r="BO31" s="751"/>
      <c r="BP31" s="751"/>
      <c r="BQ31" s="751"/>
      <c r="BR31" s="751"/>
      <c r="BS31" s="751"/>
      <c r="BT31" s="751"/>
    </row>
    <row r="32" s="802" customFormat="true" ht="21.95" hidden="false" customHeight="true" outlineLevel="0" collapsed="false">
      <c r="A32" s="797" t="s">
        <v>174</v>
      </c>
      <c r="B32" s="810" t="n">
        <v>1415.31645</v>
      </c>
      <c r="C32" s="799"/>
      <c r="D32" s="718" t="n">
        <v>19.32628</v>
      </c>
      <c r="E32" s="814" t="n">
        <v>19.32628</v>
      </c>
      <c r="F32" s="801" t="n">
        <v>19.32628</v>
      </c>
      <c r="G32" s="708" t="n">
        <v>0</v>
      </c>
      <c r="H32" s="811"/>
      <c r="I32" s="751"/>
      <c r="J32" s="751"/>
      <c r="K32" s="751"/>
      <c r="L32" s="751"/>
      <c r="M32" s="751"/>
      <c r="N32" s="751"/>
      <c r="O32" s="751"/>
      <c r="P32" s="751"/>
      <c r="Q32" s="751"/>
      <c r="R32" s="751"/>
      <c r="S32" s="751"/>
      <c r="T32" s="751"/>
      <c r="U32" s="751"/>
      <c r="V32" s="751"/>
      <c r="W32" s="751"/>
      <c r="X32" s="751"/>
      <c r="Y32" s="751"/>
      <c r="Z32" s="751"/>
      <c r="AA32" s="751"/>
      <c r="AB32" s="751"/>
      <c r="AC32" s="751"/>
      <c r="AD32" s="751"/>
      <c r="AE32" s="751"/>
      <c r="AF32" s="751"/>
      <c r="AG32" s="751"/>
      <c r="AH32" s="751"/>
      <c r="AI32" s="751"/>
      <c r="AJ32" s="751"/>
      <c r="AK32" s="751"/>
      <c r="AL32" s="751"/>
      <c r="AM32" s="751"/>
      <c r="AN32" s="751"/>
      <c r="AO32" s="751"/>
      <c r="AP32" s="751"/>
      <c r="AQ32" s="751"/>
      <c r="AR32" s="751"/>
      <c r="AS32" s="751"/>
      <c r="AT32" s="751"/>
      <c r="AU32" s="751"/>
      <c r="AV32" s="751"/>
      <c r="AW32" s="751"/>
      <c r="AX32" s="751"/>
      <c r="AY32" s="751"/>
      <c r="AZ32" s="751"/>
      <c r="BA32" s="751"/>
      <c r="BB32" s="751"/>
      <c r="BC32" s="751"/>
      <c r="BD32" s="751"/>
      <c r="BE32" s="751"/>
      <c r="BF32" s="751"/>
      <c r="BG32" s="751"/>
      <c r="BH32" s="751"/>
      <c r="BI32" s="751"/>
      <c r="BJ32" s="751"/>
      <c r="BK32" s="751"/>
      <c r="BL32" s="751"/>
      <c r="BM32" s="751"/>
      <c r="BN32" s="751"/>
      <c r="BO32" s="751"/>
      <c r="BP32" s="751"/>
      <c r="BQ32" s="751"/>
      <c r="BR32" s="751"/>
      <c r="BS32" s="751"/>
      <c r="BT32" s="751"/>
    </row>
    <row r="33" s="802" customFormat="true" ht="21.95" hidden="false" customHeight="true" outlineLevel="0" collapsed="false">
      <c r="A33" s="797" t="s">
        <v>712</v>
      </c>
      <c r="B33" s="805"/>
      <c r="C33" s="799"/>
      <c r="D33" s="814"/>
      <c r="E33" s="807"/>
      <c r="F33" s="801" t="s">
        <v>4</v>
      </c>
      <c r="G33" s="708" t="s">
        <v>4</v>
      </c>
      <c r="H33" s="811"/>
      <c r="I33" s="751"/>
      <c r="J33" s="751"/>
      <c r="K33" s="751"/>
      <c r="L33" s="751"/>
      <c r="M33" s="751"/>
      <c r="N33" s="751"/>
      <c r="O33" s="751"/>
      <c r="P33" s="751"/>
      <c r="Q33" s="751"/>
      <c r="R33" s="751"/>
      <c r="S33" s="751"/>
      <c r="T33" s="751"/>
      <c r="U33" s="751"/>
      <c r="V33" s="751"/>
      <c r="W33" s="751"/>
      <c r="X33" s="751"/>
      <c r="Y33" s="751"/>
      <c r="Z33" s="751"/>
      <c r="AA33" s="751"/>
      <c r="AB33" s="751"/>
      <c r="AC33" s="751"/>
      <c r="AD33" s="751"/>
      <c r="AE33" s="751"/>
      <c r="AF33" s="751"/>
      <c r="AG33" s="751"/>
      <c r="AH33" s="751"/>
      <c r="AI33" s="751"/>
      <c r="AJ33" s="751"/>
      <c r="AK33" s="751"/>
      <c r="AL33" s="751"/>
      <c r="AM33" s="751"/>
      <c r="AN33" s="751"/>
      <c r="AO33" s="751"/>
      <c r="AP33" s="751"/>
      <c r="AQ33" s="751"/>
      <c r="AR33" s="751"/>
      <c r="AS33" s="751"/>
      <c r="AT33" s="751"/>
      <c r="AU33" s="751"/>
      <c r="AV33" s="751"/>
      <c r="AW33" s="751"/>
      <c r="AX33" s="751"/>
      <c r="AY33" s="751"/>
      <c r="AZ33" s="751"/>
      <c r="BA33" s="751"/>
      <c r="BB33" s="751"/>
      <c r="BC33" s="751"/>
      <c r="BD33" s="751"/>
      <c r="BE33" s="751"/>
      <c r="BF33" s="751"/>
      <c r="BG33" s="751"/>
      <c r="BH33" s="751"/>
      <c r="BI33" s="751"/>
      <c r="BJ33" s="751"/>
      <c r="BK33" s="751"/>
      <c r="BL33" s="751"/>
      <c r="BM33" s="751"/>
      <c r="BN33" s="751"/>
      <c r="BO33" s="751"/>
      <c r="BP33" s="751"/>
      <c r="BQ33" s="751"/>
      <c r="BR33" s="751"/>
      <c r="BS33" s="751"/>
      <c r="BT33" s="751"/>
    </row>
    <row r="34" s="802" customFormat="true" ht="15" hidden="false" customHeight="true" outlineLevel="0" collapsed="false">
      <c r="A34" s="797" t="s">
        <v>713</v>
      </c>
      <c r="B34" s="810" t="n">
        <v>2739.86469</v>
      </c>
      <c r="C34" s="799"/>
      <c r="D34" s="813" t="s">
        <v>376</v>
      </c>
      <c r="E34" s="803" t="s">
        <v>376</v>
      </c>
      <c r="F34" s="801" t="n">
        <v>0</v>
      </c>
      <c r="G34" s="708" t="n">
        <v>0</v>
      </c>
      <c r="H34" s="811"/>
      <c r="I34" s="751"/>
      <c r="J34" s="751"/>
      <c r="K34" s="751"/>
      <c r="L34" s="751"/>
      <c r="M34" s="751"/>
      <c r="N34" s="751"/>
      <c r="O34" s="751"/>
      <c r="P34" s="751"/>
      <c r="Q34" s="751"/>
      <c r="R34" s="751"/>
      <c r="S34" s="751"/>
      <c r="T34" s="751"/>
      <c r="U34" s="751"/>
      <c r="V34" s="751"/>
      <c r="W34" s="751"/>
      <c r="X34" s="751"/>
      <c r="Y34" s="751"/>
      <c r="Z34" s="751"/>
      <c r="AA34" s="751"/>
      <c r="AB34" s="751"/>
      <c r="AC34" s="751"/>
      <c r="AD34" s="751"/>
      <c r="AE34" s="751"/>
      <c r="AF34" s="751"/>
      <c r="AG34" s="751"/>
      <c r="AH34" s="751"/>
      <c r="AI34" s="751"/>
      <c r="AJ34" s="751"/>
      <c r="AK34" s="751"/>
      <c r="AL34" s="751"/>
      <c r="AM34" s="751"/>
      <c r="AN34" s="751"/>
      <c r="AO34" s="751"/>
      <c r="AP34" s="751"/>
      <c r="AQ34" s="751"/>
      <c r="AR34" s="751"/>
      <c r="AS34" s="751"/>
      <c r="AT34" s="751"/>
      <c r="AU34" s="751"/>
      <c r="AV34" s="751"/>
      <c r="AW34" s="751"/>
      <c r="AX34" s="751"/>
      <c r="AY34" s="751"/>
      <c r="AZ34" s="751"/>
      <c r="BA34" s="751"/>
      <c r="BB34" s="751"/>
      <c r="BC34" s="751"/>
      <c r="BD34" s="751"/>
      <c r="BE34" s="751"/>
      <c r="BF34" s="751"/>
      <c r="BG34" s="751"/>
      <c r="BH34" s="751"/>
      <c r="BI34" s="751"/>
      <c r="BJ34" s="751"/>
      <c r="BK34" s="751"/>
      <c r="BL34" s="751"/>
      <c r="BM34" s="751"/>
      <c r="BN34" s="751"/>
      <c r="BO34" s="751"/>
      <c r="BP34" s="751"/>
      <c r="BQ34" s="751"/>
      <c r="BR34" s="751"/>
      <c r="BS34" s="751"/>
      <c r="BT34" s="751"/>
    </row>
    <row r="35" s="802" customFormat="true" ht="21.95" hidden="false" customHeight="true" outlineLevel="0" collapsed="false">
      <c r="A35" s="797" t="s">
        <v>176</v>
      </c>
      <c r="B35" s="810" t="n">
        <v>463604.33996</v>
      </c>
      <c r="C35" s="799"/>
      <c r="D35" s="718" t="n">
        <v>990.73251</v>
      </c>
      <c r="E35" s="806" t="n">
        <v>874.56949</v>
      </c>
      <c r="F35" s="801" t="n">
        <v>981.89676</v>
      </c>
      <c r="G35" s="708" t="n">
        <v>8.83575</v>
      </c>
      <c r="H35" s="811"/>
      <c r="I35" s="751"/>
      <c r="J35" s="751"/>
      <c r="K35" s="751"/>
      <c r="L35" s="751"/>
      <c r="M35" s="751"/>
      <c r="N35" s="751"/>
      <c r="O35" s="751"/>
      <c r="P35" s="751"/>
      <c r="Q35" s="751"/>
      <c r="R35" s="751"/>
      <c r="S35" s="751"/>
      <c r="T35" s="751"/>
      <c r="U35" s="751"/>
      <c r="V35" s="751"/>
      <c r="W35" s="751"/>
      <c r="X35" s="751"/>
      <c r="Y35" s="751"/>
      <c r="Z35" s="751"/>
      <c r="AA35" s="751"/>
      <c r="AB35" s="751"/>
      <c r="AC35" s="751"/>
      <c r="AD35" s="751"/>
      <c r="AE35" s="751"/>
      <c r="AF35" s="751"/>
      <c r="AG35" s="751"/>
      <c r="AH35" s="751"/>
      <c r="AI35" s="751"/>
      <c r="AJ35" s="751"/>
      <c r="AK35" s="751"/>
      <c r="AL35" s="751"/>
      <c r="AM35" s="751"/>
      <c r="AN35" s="751"/>
      <c r="AO35" s="751"/>
      <c r="AP35" s="751"/>
      <c r="AQ35" s="751"/>
      <c r="AR35" s="751"/>
      <c r="AS35" s="751"/>
      <c r="AT35" s="751"/>
      <c r="AU35" s="751"/>
      <c r="AV35" s="751"/>
      <c r="AW35" s="751"/>
      <c r="AX35" s="751"/>
      <c r="AY35" s="751"/>
      <c r="AZ35" s="751"/>
      <c r="BA35" s="751"/>
      <c r="BB35" s="751"/>
      <c r="BC35" s="751"/>
      <c r="BD35" s="751"/>
      <c r="BE35" s="751"/>
      <c r="BF35" s="751"/>
      <c r="BG35" s="751"/>
      <c r="BH35" s="751"/>
      <c r="BI35" s="751"/>
      <c r="BJ35" s="751"/>
      <c r="BK35" s="751"/>
      <c r="BL35" s="751"/>
      <c r="BM35" s="751"/>
      <c r="BN35" s="751"/>
      <c r="BO35" s="751"/>
      <c r="BP35" s="751"/>
      <c r="BQ35" s="751"/>
      <c r="BR35" s="751"/>
      <c r="BS35" s="751"/>
      <c r="BT35" s="751"/>
    </row>
    <row r="36" s="802" customFormat="true" ht="21.95" hidden="false" customHeight="true" outlineLevel="0" collapsed="false">
      <c r="A36" s="797" t="s">
        <v>177</v>
      </c>
      <c r="B36" s="810" t="n">
        <v>15986.595</v>
      </c>
      <c r="C36" s="799"/>
      <c r="D36" s="813" t="s">
        <v>376</v>
      </c>
      <c r="E36" s="803" t="s">
        <v>376</v>
      </c>
      <c r="F36" s="801" t="n">
        <v>0</v>
      </c>
      <c r="G36" s="708" t="n">
        <v>0</v>
      </c>
      <c r="H36" s="811"/>
      <c r="I36" s="751"/>
      <c r="J36" s="751"/>
      <c r="K36" s="751"/>
      <c r="L36" s="751"/>
      <c r="M36" s="751"/>
      <c r="N36" s="751"/>
      <c r="O36" s="751"/>
      <c r="P36" s="751"/>
      <c r="Q36" s="751"/>
      <c r="R36" s="751"/>
      <c r="S36" s="751"/>
      <c r="T36" s="751"/>
      <c r="U36" s="751"/>
      <c r="V36" s="751"/>
      <c r="W36" s="751"/>
      <c r="X36" s="751"/>
      <c r="Y36" s="751"/>
      <c r="Z36" s="751"/>
      <c r="AA36" s="751"/>
      <c r="AB36" s="751"/>
      <c r="AC36" s="751"/>
      <c r="AD36" s="751"/>
      <c r="AE36" s="751"/>
      <c r="AF36" s="751"/>
      <c r="AG36" s="751"/>
      <c r="AH36" s="751"/>
      <c r="AI36" s="751"/>
      <c r="AJ36" s="751"/>
      <c r="AK36" s="751"/>
      <c r="AL36" s="751"/>
      <c r="AM36" s="751"/>
      <c r="AN36" s="751"/>
      <c r="AO36" s="751"/>
      <c r="AP36" s="751"/>
      <c r="AQ36" s="751"/>
      <c r="AR36" s="751"/>
      <c r="AS36" s="751"/>
      <c r="AT36" s="751"/>
      <c r="AU36" s="751"/>
      <c r="AV36" s="751"/>
      <c r="AW36" s="751"/>
      <c r="AX36" s="751"/>
      <c r="AY36" s="751"/>
      <c r="AZ36" s="751"/>
      <c r="BA36" s="751"/>
      <c r="BB36" s="751"/>
      <c r="BC36" s="751"/>
      <c r="BD36" s="751"/>
      <c r="BE36" s="751"/>
      <c r="BF36" s="751"/>
      <c r="BG36" s="751"/>
      <c r="BH36" s="751"/>
      <c r="BI36" s="751"/>
      <c r="BJ36" s="751"/>
      <c r="BK36" s="751"/>
      <c r="BL36" s="751"/>
      <c r="BM36" s="751"/>
      <c r="BN36" s="751"/>
      <c r="BO36" s="751"/>
      <c r="BP36" s="751"/>
      <c r="BQ36" s="751"/>
      <c r="BR36" s="751"/>
      <c r="BS36" s="751"/>
      <c r="BT36" s="751"/>
    </row>
    <row r="37" s="802" customFormat="true" ht="21.95" hidden="false" customHeight="true" outlineLevel="0" collapsed="false">
      <c r="A37" s="797" t="s">
        <v>178</v>
      </c>
      <c r="B37" s="810" t="n">
        <v>13294.95627</v>
      </c>
      <c r="C37" s="799"/>
      <c r="D37" s="813" t="s">
        <v>376</v>
      </c>
      <c r="E37" s="803" t="s">
        <v>376</v>
      </c>
      <c r="F37" s="801" t="n">
        <v>0</v>
      </c>
      <c r="G37" s="708" t="n">
        <v>0</v>
      </c>
      <c r="H37" s="811"/>
      <c r="I37" s="751"/>
      <c r="J37" s="751"/>
      <c r="K37" s="751"/>
      <c r="L37" s="751"/>
      <c r="M37" s="751"/>
      <c r="N37" s="751"/>
      <c r="O37" s="751"/>
      <c r="P37" s="751"/>
      <c r="Q37" s="751"/>
      <c r="R37" s="751"/>
      <c r="S37" s="751"/>
      <c r="T37" s="751"/>
      <c r="U37" s="751"/>
      <c r="V37" s="751"/>
      <c r="W37" s="751"/>
      <c r="X37" s="751"/>
      <c r="Y37" s="751"/>
      <c r="Z37" s="751"/>
      <c r="AA37" s="751"/>
      <c r="AB37" s="751"/>
      <c r="AC37" s="751"/>
      <c r="AD37" s="751"/>
      <c r="AE37" s="751"/>
      <c r="AF37" s="751"/>
      <c r="AG37" s="751"/>
      <c r="AH37" s="751"/>
      <c r="AI37" s="751"/>
      <c r="AJ37" s="751"/>
      <c r="AK37" s="751"/>
      <c r="AL37" s="751"/>
      <c r="AM37" s="751"/>
      <c r="AN37" s="751"/>
      <c r="AO37" s="751"/>
      <c r="AP37" s="751"/>
      <c r="AQ37" s="751"/>
      <c r="AR37" s="751"/>
      <c r="AS37" s="751"/>
      <c r="AT37" s="751"/>
      <c r="AU37" s="751"/>
      <c r="AV37" s="751"/>
      <c r="AW37" s="751"/>
      <c r="AX37" s="751"/>
      <c r="AY37" s="751"/>
      <c r="AZ37" s="751"/>
      <c r="BA37" s="751"/>
      <c r="BB37" s="751"/>
      <c r="BC37" s="751"/>
      <c r="BD37" s="751"/>
      <c r="BE37" s="751"/>
      <c r="BF37" s="751"/>
      <c r="BG37" s="751"/>
      <c r="BH37" s="751"/>
      <c r="BI37" s="751"/>
      <c r="BJ37" s="751"/>
      <c r="BK37" s="751"/>
      <c r="BL37" s="751"/>
      <c r="BM37" s="751"/>
      <c r="BN37" s="751"/>
      <c r="BO37" s="751"/>
      <c r="BP37" s="751"/>
      <c r="BQ37" s="751"/>
      <c r="BR37" s="751"/>
      <c r="BS37" s="751"/>
      <c r="BT37" s="751"/>
    </row>
    <row r="38" s="802" customFormat="true" ht="21.95" hidden="false" customHeight="true" outlineLevel="0" collapsed="false">
      <c r="A38" s="797" t="s">
        <v>179</v>
      </c>
      <c r="B38" s="810" t="n">
        <v>65344.14337</v>
      </c>
      <c r="C38" s="799"/>
      <c r="D38" s="718" t="n">
        <v>16.38914</v>
      </c>
      <c r="E38" s="803" t="s">
        <v>376</v>
      </c>
      <c r="F38" s="801" t="n">
        <v>16.38914</v>
      </c>
      <c r="G38" s="708" t="n">
        <v>0</v>
      </c>
      <c r="H38" s="811"/>
      <c r="I38" s="751"/>
      <c r="J38" s="751"/>
      <c r="K38" s="751"/>
      <c r="L38" s="751"/>
      <c r="M38" s="751"/>
      <c r="N38" s="751"/>
      <c r="O38" s="751"/>
      <c r="P38" s="751"/>
      <c r="Q38" s="751"/>
      <c r="R38" s="751"/>
      <c r="S38" s="751"/>
      <c r="T38" s="751"/>
      <c r="U38" s="751"/>
      <c r="V38" s="751"/>
      <c r="W38" s="751"/>
      <c r="X38" s="751"/>
      <c r="Y38" s="751"/>
      <c r="Z38" s="751"/>
      <c r="AA38" s="751"/>
      <c r="AB38" s="751"/>
      <c r="AC38" s="751"/>
      <c r="AD38" s="751"/>
      <c r="AE38" s="751"/>
      <c r="AF38" s="751"/>
      <c r="AG38" s="751"/>
      <c r="AH38" s="751"/>
      <c r="AI38" s="751"/>
      <c r="AJ38" s="751"/>
      <c r="AK38" s="751"/>
      <c r="AL38" s="751"/>
      <c r="AM38" s="751"/>
      <c r="AN38" s="751"/>
      <c r="AO38" s="751"/>
      <c r="AP38" s="751"/>
      <c r="AQ38" s="751"/>
      <c r="AR38" s="751"/>
      <c r="AS38" s="751"/>
      <c r="AT38" s="751"/>
      <c r="AU38" s="751"/>
      <c r="AV38" s="751"/>
      <c r="AW38" s="751"/>
      <c r="AX38" s="751"/>
      <c r="AY38" s="751"/>
      <c r="AZ38" s="751"/>
      <c r="BA38" s="751"/>
      <c r="BB38" s="751"/>
      <c r="BC38" s="751"/>
      <c r="BD38" s="751"/>
      <c r="BE38" s="751"/>
      <c r="BF38" s="751"/>
      <c r="BG38" s="751"/>
      <c r="BH38" s="751"/>
      <c r="BI38" s="751"/>
      <c r="BJ38" s="751"/>
      <c r="BK38" s="751"/>
      <c r="BL38" s="751"/>
      <c r="BM38" s="751"/>
      <c r="BN38" s="751"/>
      <c r="BO38" s="751"/>
      <c r="BP38" s="751"/>
      <c r="BQ38" s="751"/>
      <c r="BR38" s="751"/>
      <c r="BS38" s="751"/>
      <c r="BT38" s="751"/>
    </row>
    <row r="39" s="802" customFormat="true" ht="21.95" hidden="false" customHeight="true" outlineLevel="0" collapsed="false">
      <c r="A39" s="797" t="s">
        <v>180</v>
      </c>
      <c r="B39" s="810" t="n">
        <v>65583.43097</v>
      </c>
      <c r="C39" s="799"/>
      <c r="D39" s="718" t="n">
        <v>0.13994</v>
      </c>
      <c r="E39" s="803" t="s">
        <v>376</v>
      </c>
      <c r="F39" s="801" t="n">
        <v>0.13994</v>
      </c>
      <c r="G39" s="708" t="n">
        <v>0</v>
      </c>
      <c r="H39" s="811"/>
      <c r="I39" s="751"/>
      <c r="J39" s="751"/>
      <c r="K39" s="751"/>
      <c r="L39" s="751"/>
      <c r="M39" s="751"/>
      <c r="N39" s="751"/>
      <c r="O39" s="751"/>
      <c r="P39" s="751"/>
      <c r="Q39" s="751"/>
      <c r="R39" s="751"/>
      <c r="S39" s="751"/>
      <c r="T39" s="751"/>
      <c r="U39" s="751"/>
      <c r="V39" s="751"/>
      <c r="W39" s="751"/>
      <c r="X39" s="751"/>
      <c r="Y39" s="751"/>
      <c r="Z39" s="751"/>
      <c r="AA39" s="751"/>
      <c r="AB39" s="751"/>
      <c r="AC39" s="751"/>
      <c r="AD39" s="751"/>
      <c r="AE39" s="751"/>
      <c r="AF39" s="751"/>
      <c r="AG39" s="751"/>
      <c r="AH39" s="751"/>
      <c r="AI39" s="751"/>
      <c r="AJ39" s="751"/>
      <c r="AK39" s="751"/>
      <c r="AL39" s="751"/>
      <c r="AM39" s="751"/>
      <c r="AN39" s="751"/>
      <c r="AO39" s="751"/>
      <c r="AP39" s="751"/>
      <c r="AQ39" s="751"/>
      <c r="AR39" s="751"/>
      <c r="AS39" s="751"/>
      <c r="AT39" s="751"/>
      <c r="AU39" s="751"/>
      <c r="AV39" s="751"/>
      <c r="AW39" s="751"/>
      <c r="AX39" s="751"/>
      <c r="AY39" s="751"/>
      <c r="AZ39" s="751"/>
      <c r="BA39" s="751"/>
      <c r="BB39" s="751"/>
      <c r="BC39" s="751"/>
      <c r="BD39" s="751"/>
      <c r="BE39" s="751"/>
      <c r="BF39" s="751"/>
      <c r="BG39" s="751"/>
      <c r="BH39" s="751"/>
      <c r="BI39" s="751"/>
      <c r="BJ39" s="751"/>
      <c r="BK39" s="751"/>
      <c r="BL39" s="751"/>
      <c r="BM39" s="751"/>
      <c r="BN39" s="751"/>
      <c r="BO39" s="751"/>
      <c r="BP39" s="751"/>
      <c r="BQ39" s="751"/>
      <c r="BR39" s="751"/>
      <c r="BS39" s="751"/>
      <c r="BT39" s="751"/>
    </row>
    <row r="40" s="802" customFormat="true" ht="21.95" hidden="false" customHeight="true" outlineLevel="0" collapsed="false">
      <c r="A40" s="797" t="s">
        <v>181</v>
      </c>
      <c r="B40" s="810" t="n">
        <v>1180.18052</v>
      </c>
      <c r="C40" s="799"/>
      <c r="D40" s="813" t="s">
        <v>376</v>
      </c>
      <c r="E40" s="803" t="s">
        <v>376</v>
      </c>
      <c r="F40" s="801" t="n">
        <v>0</v>
      </c>
      <c r="G40" s="708" t="n">
        <v>0</v>
      </c>
      <c r="H40" s="81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51"/>
      <c r="U40" s="751"/>
      <c r="V40" s="751"/>
      <c r="W40" s="751"/>
      <c r="X40" s="751"/>
      <c r="Y40" s="751"/>
      <c r="Z40" s="751"/>
      <c r="AA40" s="751"/>
      <c r="AB40" s="751"/>
      <c r="AC40" s="751"/>
      <c r="AD40" s="751"/>
      <c r="AE40" s="751"/>
      <c r="AF40" s="751"/>
      <c r="AG40" s="751"/>
      <c r="AH40" s="751"/>
      <c r="AI40" s="751"/>
      <c r="AJ40" s="751"/>
      <c r="AK40" s="751"/>
      <c r="AL40" s="751"/>
      <c r="AM40" s="751"/>
      <c r="AN40" s="751"/>
      <c r="AO40" s="751"/>
      <c r="AP40" s="751"/>
      <c r="AQ40" s="751"/>
      <c r="AR40" s="751"/>
      <c r="AS40" s="751"/>
      <c r="AT40" s="751"/>
      <c r="AU40" s="751"/>
      <c r="AV40" s="751"/>
      <c r="AW40" s="751"/>
      <c r="AX40" s="751"/>
      <c r="AY40" s="751"/>
      <c r="AZ40" s="751"/>
      <c r="BA40" s="751"/>
      <c r="BB40" s="751"/>
      <c r="BC40" s="751"/>
      <c r="BD40" s="751"/>
      <c r="BE40" s="751"/>
      <c r="BF40" s="751"/>
      <c r="BG40" s="751"/>
      <c r="BH40" s="751"/>
      <c r="BI40" s="751"/>
      <c r="BJ40" s="751"/>
      <c r="BK40" s="751"/>
      <c r="BL40" s="751"/>
      <c r="BM40" s="751"/>
      <c r="BN40" s="751"/>
      <c r="BO40" s="751"/>
      <c r="BP40" s="751"/>
      <c r="BQ40" s="751"/>
      <c r="BR40" s="751"/>
      <c r="BS40" s="751"/>
      <c r="BT40" s="751"/>
    </row>
    <row r="41" s="802" customFormat="true" ht="21.95" hidden="false" customHeight="true" outlineLevel="0" collapsed="false">
      <c r="A41" s="797" t="s">
        <v>182</v>
      </c>
      <c r="B41" s="810" t="n">
        <v>248.65341</v>
      </c>
      <c r="C41" s="799"/>
      <c r="D41" s="813" t="s">
        <v>376</v>
      </c>
      <c r="E41" s="803" t="s">
        <v>376</v>
      </c>
      <c r="F41" s="801" t="n">
        <v>0</v>
      </c>
      <c r="G41" s="708" t="n">
        <v>0</v>
      </c>
      <c r="H41" s="811"/>
      <c r="I41" s="751"/>
      <c r="J41" s="751"/>
      <c r="K41" s="751"/>
      <c r="L41" s="751"/>
      <c r="M41" s="751"/>
      <c r="N41" s="751"/>
      <c r="O41" s="751"/>
      <c r="P41" s="751"/>
      <c r="Q41" s="751"/>
      <c r="R41" s="751"/>
      <c r="S41" s="751"/>
      <c r="T41" s="751"/>
      <c r="U41" s="751"/>
      <c r="V41" s="751"/>
      <c r="W41" s="751"/>
      <c r="X41" s="751"/>
      <c r="Y41" s="751"/>
      <c r="Z41" s="751"/>
      <c r="AA41" s="751"/>
      <c r="AB41" s="751"/>
      <c r="AC41" s="751"/>
      <c r="AD41" s="751"/>
      <c r="AE41" s="751"/>
      <c r="AF41" s="751"/>
      <c r="AG41" s="751"/>
      <c r="AH41" s="751"/>
      <c r="AI41" s="751"/>
      <c r="AJ41" s="751"/>
      <c r="AK41" s="751"/>
      <c r="AL41" s="751"/>
      <c r="AM41" s="751"/>
      <c r="AN41" s="751"/>
      <c r="AO41" s="751"/>
      <c r="AP41" s="751"/>
      <c r="AQ41" s="751"/>
      <c r="AR41" s="751"/>
      <c r="AS41" s="751"/>
      <c r="AT41" s="751"/>
      <c r="AU41" s="751"/>
      <c r="AV41" s="751"/>
      <c r="AW41" s="751"/>
      <c r="AX41" s="751"/>
      <c r="AY41" s="751"/>
      <c r="AZ41" s="751"/>
      <c r="BA41" s="751"/>
      <c r="BB41" s="751"/>
      <c r="BC41" s="751"/>
      <c r="BD41" s="751"/>
      <c r="BE41" s="751"/>
      <c r="BF41" s="751"/>
      <c r="BG41" s="751"/>
      <c r="BH41" s="751"/>
      <c r="BI41" s="751"/>
      <c r="BJ41" s="751"/>
      <c r="BK41" s="751"/>
      <c r="BL41" s="751"/>
      <c r="BM41" s="751"/>
      <c r="BN41" s="751"/>
      <c r="BO41" s="751"/>
      <c r="BP41" s="751"/>
      <c r="BQ41" s="751"/>
      <c r="BR41" s="751"/>
      <c r="BS41" s="751"/>
      <c r="BT41" s="751"/>
    </row>
    <row r="42" s="802" customFormat="true" ht="21.95" hidden="false" customHeight="true" outlineLevel="0" collapsed="false">
      <c r="A42" s="797" t="s">
        <v>183</v>
      </c>
      <c r="B42" s="810" t="n">
        <v>1005.83821</v>
      </c>
      <c r="C42" s="799"/>
      <c r="D42" s="813" t="s">
        <v>376</v>
      </c>
      <c r="E42" s="803" t="s">
        <v>376</v>
      </c>
      <c r="F42" s="801" t="n">
        <v>0</v>
      </c>
      <c r="G42" s="708" t="n">
        <v>0</v>
      </c>
      <c r="H42" s="811"/>
      <c r="I42" s="751"/>
      <c r="J42" s="751"/>
      <c r="K42" s="751"/>
      <c r="L42" s="751"/>
      <c r="M42" s="751"/>
      <c r="N42" s="751"/>
      <c r="O42" s="751"/>
      <c r="P42" s="751"/>
      <c r="Q42" s="751"/>
      <c r="R42" s="751"/>
      <c r="S42" s="751"/>
      <c r="T42" s="751"/>
      <c r="U42" s="751"/>
      <c r="V42" s="751"/>
      <c r="W42" s="751"/>
      <c r="X42" s="751"/>
      <c r="Y42" s="751"/>
      <c r="Z42" s="751"/>
      <c r="AA42" s="751"/>
      <c r="AB42" s="751"/>
      <c r="AC42" s="751"/>
      <c r="AD42" s="751"/>
      <c r="AE42" s="751"/>
      <c r="AF42" s="751"/>
      <c r="AG42" s="751"/>
      <c r="AH42" s="751"/>
      <c r="AI42" s="751"/>
      <c r="AJ42" s="751"/>
      <c r="AK42" s="751"/>
      <c r="AL42" s="751"/>
      <c r="AM42" s="751"/>
      <c r="AN42" s="751"/>
      <c r="AO42" s="751"/>
      <c r="AP42" s="751"/>
      <c r="AQ42" s="751"/>
      <c r="AR42" s="751"/>
      <c r="AS42" s="751"/>
      <c r="AT42" s="751"/>
      <c r="AU42" s="751"/>
      <c r="AV42" s="751"/>
      <c r="AW42" s="751"/>
      <c r="AX42" s="751"/>
      <c r="AY42" s="751"/>
      <c r="AZ42" s="751"/>
      <c r="BA42" s="751"/>
      <c r="BB42" s="751"/>
      <c r="BC42" s="751"/>
      <c r="BD42" s="751"/>
      <c r="BE42" s="751"/>
      <c r="BF42" s="751"/>
      <c r="BG42" s="751"/>
      <c r="BH42" s="751"/>
      <c r="BI42" s="751"/>
      <c r="BJ42" s="751"/>
      <c r="BK42" s="751"/>
      <c r="BL42" s="751"/>
      <c r="BM42" s="751"/>
      <c r="BN42" s="751"/>
      <c r="BO42" s="751"/>
      <c r="BP42" s="751"/>
      <c r="BQ42" s="751"/>
      <c r="BR42" s="751"/>
      <c r="BS42" s="751"/>
      <c r="BT42" s="751"/>
    </row>
    <row r="43" s="802" customFormat="true" ht="21.95" hidden="false" customHeight="true" outlineLevel="0" collapsed="false">
      <c r="A43" s="797" t="s">
        <v>184</v>
      </c>
      <c r="B43" s="810" t="n">
        <v>1829.62032</v>
      </c>
      <c r="C43" s="799"/>
      <c r="D43" s="813" t="s">
        <v>376</v>
      </c>
      <c r="E43" s="803" t="s">
        <v>376</v>
      </c>
      <c r="F43" s="801" t="n">
        <v>0</v>
      </c>
      <c r="G43" s="708" t="n">
        <v>0</v>
      </c>
      <c r="H43" s="811"/>
      <c r="I43" s="751"/>
      <c r="J43" s="751"/>
      <c r="K43" s="751"/>
      <c r="L43" s="751"/>
      <c r="M43" s="751"/>
      <c r="N43" s="751"/>
      <c r="O43" s="751"/>
      <c r="P43" s="751"/>
      <c r="Q43" s="751"/>
      <c r="R43" s="751"/>
      <c r="S43" s="751"/>
      <c r="T43" s="751"/>
      <c r="U43" s="751"/>
      <c r="V43" s="751"/>
      <c r="W43" s="751"/>
      <c r="X43" s="751"/>
      <c r="Y43" s="751"/>
      <c r="Z43" s="751"/>
      <c r="AA43" s="751"/>
      <c r="AB43" s="751"/>
      <c r="AC43" s="751"/>
      <c r="AD43" s="751"/>
      <c r="AE43" s="751"/>
      <c r="AF43" s="751"/>
      <c r="AG43" s="751"/>
      <c r="AH43" s="751"/>
      <c r="AI43" s="751"/>
      <c r="AJ43" s="751"/>
      <c r="AK43" s="751"/>
      <c r="AL43" s="751"/>
      <c r="AM43" s="751"/>
      <c r="AN43" s="751"/>
      <c r="AO43" s="751"/>
      <c r="AP43" s="751"/>
      <c r="AQ43" s="751"/>
      <c r="AR43" s="751"/>
      <c r="AS43" s="751"/>
      <c r="AT43" s="751"/>
      <c r="AU43" s="751"/>
      <c r="AV43" s="751"/>
      <c r="AW43" s="751"/>
      <c r="AX43" s="751"/>
      <c r="AY43" s="751"/>
      <c r="AZ43" s="751"/>
      <c r="BA43" s="751"/>
      <c r="BB43" s="751"/>
      <c r="BC43" s="751"/>
      <c r="BD43" s="751"/>
      <c r="BE43" s="751"/>
      <c r="BF43" s="751"/>
      <c r="BG43" s="751"/>
      <c r="BH43" s="751"/>
      <c r="BI43" s="751"/>
      <c r="BJ43" s="751"/>
      <c r="BK43" s="751"/>
      <c r="BL43" s="751"/>
      <c r="BM43" s="751"/>
      <c r="BN43" s="751"/>
      <c r="BO43" s="751"/>
      <c r="BP43" s="751"/>
      <c r="BQ43" s="751"/>
      <c r="BR43" s="751"/>
      <c r="BS43" s="751"/>
      <c r="BT43" s="751"/>
    </row>
    <row r="44" s="802" customFormat="true" ht="21.95" hidden="false" customHeight="true" outlineLevel="0" collapsed="false">
      <c r="A44" s="797" t="s">
        <v>185</v>
      </c>
      <c r="B44" s="810" t="n">
        <v>823705.264939999</v>
      </c>
      <c r="C44" s="799"/>
      <c r="D44" s="813" t="s">
        <v>376</v>
      </c>
      <c r="E44" s="803" t="s">
        <v>376</v>
      </c>
      <c r="F44" s="801" t="n">
        <v>0</v>
      </c>
      <c r="G44" s="708" t="n">
        <v>0</v>
      </c>
      <c r="H44" s="811"/>
      <c r="I44" s="751"/>
      <c r="J44" s="751"/>
      <c r="K44" s="751"/>
      <c r="L44" s="751"/>
      <c r="M44" s="751"/>
      <c r="N44" s="751"/>
      <c r="O44" s="751"/>
      <c r="P44" s="751"/>
      <c r="Q44" s="751"/>
      <c r="R44" s="751"/>
      <c r="S44" s="751"/>
      <c r="T44" s="751"/>
      <c r="U44" s="751"/>
      <c r="V44" s="751"/>
      <c r="W44" s="751"/>
      <c r="X44" s="751"/>
      <c r="Y44" s="751"/>
      <c r="Z44" s="751"/>
      <c r="AA44" s="751"/>
      <c r="AB44" s="751"/>
      <c r="AC44" s="751"/>
      <c r="AD44" s="751"/>
      <c r="AE44" s="751"/>
      <c r="AF44" s="751"/>
      <c r="AG44" s="751"/>
      <c r="AH44" s="751"/>
      <c r="AI44" s="751"/>
      <c r="AJ44" s="751"/>
      <c r="AK44" s="751"/>
      <c r="AL44" s="751"/>
      <c r="AM44" s="751"/>
      <c r="AN44" s="751"/>
      <c r="AO44" s="751"/>
      <c r="AP44" s="751"/>
      <c r="AQ44" s="751"/>
      <c r="AR44" s="751"/>
      <c r="AS44" s="751"/>
      <c r="AT44" s="751"/>
      <c r="AU44" s="751"/>
      <c r="AV44" s="751"/>
      <c r="AW44" s="751"/>
      <c r="AX44" s="751"/>
      <c r="AY44" s="751"/>
      <c r="AZ44" s="751"/>
      <c r="BA44" s="751"/>
      <c r="BB44" s="751"/>
      <c r="BC44" s="751"/>
      <c r="BD44" s="751"/>
      <c r="BE44" s="751"/>
      <c r="BF44" s="751"/>
      <c r="BG44" s="751"/>
      <c r="BH44" s="751"/>
      <c r="BI44" s="751"/>
      <c r="BJ44" s="751"/>
      <c r="BK44" s="751"/>
      <c r="BL44" s="751"/>
      <c r="BM44" s="751"/>
      <c r="BN44" s="751"/>
      <c r="BO44" s="751"/>
      <c r="BP44" s="751"/>
      <c r="BQ44" s="751"/>
      <c r="BR44" s="751"/>
      <c r="BS44" s="751"/>
      <c r="BT44" s="751"/>
    </row>
    <row r="45" s="802" customFormat="true" ht="21.95" hidden="false" customHeight="true" outlineLevel="0" collapsed="false">
      <c r="A45" s="797" t="s">
        <v>186</v>
      </c>
      <c r="B45" s="810" t="n">
        <v>6549.27191</v>
      </c>
      <c r="C45" s="799"/>
      <c r="D45" s="813" t="s">
        <v>376</v>
      </c>
      <c r="E45" s="803" t="s">
        <v>376</v>
      </c>
      <c r="F45" s="801" t="n">
        <v>0</v>
      </c>
      <c r="G45" s="708" t="n">
        <v>0</v>
      </c>
      <c r="H45" s="811"/>
      <c r="I45" s="751"/>
      <c r="J45" s="751"/>
      <c r="K45" s="751"/>
      <c r="L45" s="751"/>
      <c r="M45" s="751"/>
      <c r="N45" s="751"/>
      <c r="O45" s="751"/>
      <c r="P45" s="751"/>
      <c r="Q45" s="751"/>
      <c r="R45" s="751"/>
      <c r="S45" s="751"/>
      <c r="T45" s="751"/>
      <c r="U45" s="751"/>
      <c r="V45" s="751"/>
      <c r="W45" s="751"/>
      <c r="X45" s="751"/>
      <c r="Y45" s="751"/>
      <c r="Z45" s="751"/>
      <c r="AA45" s="751"/>
      <c r="AB45" s="751"/>
      <c r="AC45" s="751"/>
      <c r="AD45" s="751"/>
      <c r="AE45" s="751"/>
      <c r="AF45" s="751"/>
      <c r="AG45" s="751"/>
      <c r="AH45" s="751"/>
      <c r="AI45" s="751"/>
      <c r="AJ45" s="751"/>
      <c r="AK45" s="751"/>
      <c r="AL45" s="751"/>
      <c r="AM45" s="751"/>
      <c r="AN45" s="751"/>
      <c r="AO45" s="751"/>
      <c r="AP45" s="751"/>
      <c r="AQ45" s="751"/>
      <c r="AR45" s="751"/>
      <c r="AS45" s="751"/>
      <c r="AT45" s="751"/>
      <c r="AU45" s="751"/>
      <c r="AV45" s="751"/>
      <c r="AW45" s="751"/>
      <c r="AX45" s="751"/>
      <c r="AY45" s="751"/>
      <c r="AZ45" s="751"/>
      <c r="BA45" s="751"/>
      <c r="BB45" s="751"/>
      <c r="BC45" s="751"/>
      <c r="BD45" s="751"/>
      <c r="BE45" s="751"/>
      <c r="BF45" s="751"/>
      <c r="BG45" s="751"/>
      <c r="BH45" s="751"/>
      <c r="BI45" s="751"/>
      <c r="BJ45" s="751"/>
      <c r="BK45" s="751"/>
      <c r="BL45" s="751"/>
      <c r="BM45" s="751"/>
      <c r="BN45" s="751"/>
      <c r="BO45" s="751"/>
      <c r="BP45" s="751"/>
      <c r="BQ45" s="751"/>
      <c r="BR45" s="751"/>
      <c r="BS45" s="751"/>
      <c r="BT45" s="751"/>
    </row>
    <row r="46" s="802" customFormat="true" ht="21.95" hidden="false" customHeight="true" outlineLevel="0" collapsed="false">
      <c r="A46" s="797" t="s">
        <v>187</v>
      </c>
      <c r="B46" s="810" t="n">
        <v>35376.59043</v>
      </c>
      <c r="C46" s="799"/>
      <c r="D46" s="813" t="s">
        <v>376</v>
      </c>
      <c r="E46" s="803" t="s">
        <v>376</v>
      </c>
      <c r="F46" s="801" t="n">
        <v>0</v>
      </c>
      <c r="G46" s="708" t="n">
        <v>0</v>
      </c>
      <c r="H46" s="811"/>
      <c r="I46" s="751"/>
      <c r="J46" s="751"/>
      <c r="K46" s="751"/>
      <c r="L46" s="751"/>
      <c r="M46" s="751"/>
      <c r="N46" s="751"/>
      <c r="O46" s="751"/>
      <c r="P46" s="751"/>
      <c r="Q46" s="751"/>
      <c r="R46" s="751"/>
      <c r="S46" s="751"/>
      <c r="T46" s="751"/>
      <c r="U46" s="751"/>
      <c r="V46" s="751"/>
      <c r="W46" s="751"/>
      <c r="X46" s="751"/>
      <c r="Y46" s="751"/>
      <c r="Z46" s="751"/>
      <c r="AA46" s="751"/>
      <c r="AB46" s="751"/>
      <c r="AC46" s="751"/>
      <c r="AD46" s="751"/>
      <c r="AE46" s="751"/>
      <c r="AF46" s="751"/>
      <c r="AG46" s="751"/>
      <c r="AH46" s="751"/>
      <c r="AI46" s="751"/>
      <c r="AJ46" s="751"/>
      <c r="AK46" s="751"/>
      <c r="AL46" s="751"/>
      <c r="AM46" s="751"/>
      <c r="AN46" s="751"/>
      <c r="AO46" s="751"/>
      <c r="AP46" s="751"/>
      <c r="AQ46" s="751"/>
      <c r="AR46" s="751"/>
      <c r="AS46" s="751"/>
      <c r="AT46" s="751"/>
      <c r="AU46" s="751"/>
      <c r="AV46" s="751"/>
      <c r="AW46" s="751"/>
      <c r="AX46" s="751"/>
      <c r="AY46" s="751"/>
      <c r="AZ46" s="751"/>
      <c r="BA46" s="751"/>
      <c r="BB46" s="751"/>
      <c r="BC46" s="751"/>
      <c r="BD46" s="751"/>
      <c r="BE46" s="751"/>
      <c r="BF46" s="751"/>
      <c r="BG46" s="751"/>
      <c r="BH46" s="751"/>
      <c r="BI46" s="751"/>
      <c r="BJ46" s="751"/>
      <c r="BK46" s="751"/>
      <c r="BL46" s="751"/>
      <c r="BM46" s="751"/>
      <c r="BN46" s="751"/>
      <c r="BO46" s="751"/>
      <c r="BP46" s="751"/>
      <c r="BQ46" s="751"/>
      <c r="BR46" s="751"/>
      <c r="BS46" s="751"/>
      <c r="BT46" s="751"/>
    </row>
    <row r="47" s="802" customFormat="true" ht="21.95" hidden="false" customHeight="true" outlineLevel="0" collapsed="false">
      <c r="A47" s="797" t="s">
        <v>188</v>
      </c>
      <c r="B47" s="810" t="n">
        <v>32423.90263</v>
      </c>
      <c r="C47" s="799"/>
      <c r="D47" s="813" t="s">
        <v>376</v>
      </c>
      <c r="E47" s="803" t="s">
        <v>376</v>
      </c>
      <c r="F47" s="801" t="n">
        <v>0</v>
      </c>
      <c r="G47" s="708" t="n">
        <v>0</v>
      </c>
      <c r="H47" s="811"/>
      <c r="I47" s="751"/>
      <c r="J47" s="751"/>
      <c r="K47" s="751"/>
      <c r="L47" s="751"/>
      <c r="M47" s="751"/>
      <c r="N47" s="751"/>
      <c r="O47" s="751"/>
      <c r="P47" s="751"/>
      <c r="Q47" s="751"/>
      <c r="R47" s="751"/>
      <c r="S47" s="751"/>
      <c r="T47" s="751"/>
      <c r="U47" s="751"/>
      <c r="V47" s="751"/>
      <c r="W47" s="751"/>
      <c r="X47" s="751"/>
      <c r="Y47" s="751"/>
      <c r="Z47" s="751"/>
      <c r="AA47" s="751"/>
      <c r="AB47" s="751"/>
      <c r="AC47" s="751"/>
      <c r="AD47" s="751"/>
      <c r="AE47" s="751"/>
      <c r="AF47" s="751"/>
      <c r="AG47" s="751"/>
      <c r="AH47" s="751"/>
      <c r="AI47" s="751"/>
      <c r="AJ47" s="751"/>
      <c r="AK47" s="751"/>
      <c r="AL47" s="751"/>
      <c r="AM47" s="751"/>
      <c r="AN47" s="751"/>
      <c r="AO47" s="751"/>
      <c r="AP47" s="751"/>
      <c r="AQ47" s="751"/>
      <c r="AR47" s="751"/>
      <c r="AS47" s="751"/>
      <c r="AT47" s="751"/>
      <c r="AU47" s="751"/>
      <c r="AV47" s="751"/>
      <c r="AW47" s="751"/>
      <c r="AX47" s="751"/>
      <c r="AY47" s="751"/>
      <c r="AZ47" s="751"/>
      <c r="BA47" s="751"/>
      <c r="BB47" s="751"/>
      <c r="BC47" s="751"/>
      <c r="BD47" s="751"/>
      <c r="BE47" s="751"/>
      <c r="BF47" s="751"/>
      <c r="BG47" s="751"/>
      <c r="BH47" s="751"/>
      <c r="BI47" s="751"/>
      <c r="BJ47" s="751"/>
      <c r="BK47" s="751"/>
      <c r="BL47" s="751"/>
      <c r="BM47" s="751"/>
      <c r="BN47" s="751"/>
      <c r="BO47" s="751"/>
      <c r="BP47" s="751"/>
      <c r="BQ47" s="751"/>
      <c r="BR47" s="751"/>
      <c r="BS47" s="751"/>
      <c r="BT47" s="751"/>
    </row>
    <row r="48" s="802" customFormat="true" ht="21.95" hidden="false" customHeight="true" outlineLevel="0" collapsed="false">
      <c r="A48" s="797" t="s">
        <v>189</v>
      </c>
      <c r="B48" s="810" t="n">
        <v>1051.2162</v>
      </c>
      <c r="C48" s="799"/>
      <c r="D48" s="813" t="s">
        <v>376</v>
      </c>
      <c r="E48" s="803" t="s">
        <v>376</v>
      </c>
      <c r="F48" s="801" t="n">
        <v>0</v>
      </c>
      <c r="G48" s="708" t="n">
        <v>0</v>
      </c>
      <c r="H48" s="811"/>
      <c r="I48" s="751"/>
      <c r="J48" s="751"/>
      <c r="K48" s="751"/>
      <c r="L48" s="751"/>
      <c r="M48" s="751"/>
      <c r="N48" s="751"/>
      <c r="O48" s="751"/>
      <c r="P48" s="751"/>
      <c r="Q48" s="751"/>
      <c r="R48" s="751"/>
      <c r="S48" s="751"/>
      <c r="T48" s="751"/>
      <c r="U48" s="751"/>
      <c r="V48" s="751"/>
      <c r="W48" s="751"/>
      <c r="X48" s="751"/>
      <c r="Y48" s="751"/>
      <c r="Z48" s="751"/>
      <c r="AA48" s="751"/>
      <c r="AB48" s="751"/>
      <c r="AC48" s="751"/>
      <c r="AD48" s="751"/>
      <c r="AE48" s="751"/>
      <c r="AF48" s="751"/>
      <c r="AG48" s="751"/>
      <c r="AH48" s="751"/>
      <c r="AI48" s="751"/>
      <c r="AJ48" s="751"/>
      <c r="AK48" s="751"/>
      <c r="AL48" s="751"/>
      <c r="AM48" s="751"/>
      <c r="AN48" s="751"/>
      <c r="AO48" s="751"/>
      <c r="AP48" s="751"/>
      <c r="AQ48" s="751"/>
      <c r="AR48" s="751"/>
      <c r="AS48" s="751"/>
      <c r="AT48" s="751"/>
      <c r="AU48" s="751"/>
      <c r="AV48" s="751"/>
      <c r="AW48" s="751"/>
      <c r="AX48" s="751"/>
      <c r="AY48" s="751"/>
      <c r="AZ48" s="751"/>
      <c r="BA48" s="751"/>
      <c r="BB48" s="751"/>
      <c r="BC48" s="751"/>
      <c r="BD48" s="751"/>
      <c r="BE48" s="751"/>
      <c r="BF48" s="751"/>
      <c r="BG48" s="751"/>
      <c r="BH48" s="751"/>
      <c r="BI48" s="751"/>
      <c r="BJ48" s="751"/>
      <c r="BK48" s="751"/>
      <c r="BL48" s="751"/>
      <c r="BM48" s="751"/>
      <c r="BN48" s="751"/>
      <c r="BO48" s="751"/>
      <c r="BP48" s="751"/>
      <c r="BQ48" s="751"/>
      <c r="BR48" s="751"/>
      <c r="BS48" s="751"/>
      <c r="BT48" s="751"/>
    </row>
    <row r="49" s="802" customFormat="true" ht="21.95" hidden="false" customHeight="true" outlineLevel="0" collapsed="false">
      <c r="A49" s="797" t="s">
        <v>190</v>
      </c>
      <c r="B49" s="810" t="n">
        <v>12126.76772</v>
      </c>
      <c r="C49" s="799"/>
      <c r="D49" s="813" t="s">
        <v>376</v>
      </c>
      <c r="E49" s="803" t="s">
        <v>376</v>
      </c>
      <c r="F49" s="801" t="n">
        <v>0</v>
      </c>
      <c r="G49" s="708" t="n">
        <v>0</v>
      </c>
      <c r="H49" s="811"/>
      <c r="I49" s="751"/>
      <c r="J49" s="751"/>
      <c r="K49" s="751"/>
      <c r="L49" s="751"/>
      <c r="M49" s="751"/>
      <c r="N49" s="751"/>
      <c r="O49" s="751"/>
      <c r="P49" s="751"/>
      <c r="Q49" s="751"/>
      <c r="R49" s="751"/>
      <c r="S49" s="751"/>
      <c r="T49" s="751"/>
      <c r="U49" s="751"/>
      <c r="V49" s="751"/>
      <c r="W49" s="751"/>
      <c r="X49" s="751"/>
      <c r="Y49" s="751"/>
      <c r="Z49" s="751"/>
      <c r="AA49" s="751"/>
      <c r="AB49" s="751"/>
      <c r="AC49" s="751"/>
      <c r="AD49" s="751"/>
      <c r="AE49" s="751"/>
      <c r="AF49" s="751"/>
      <c r="AG49" s="751"/>
      <c r="AH49" s="751"/>
      <c r="AI49" s="751"/>
      <c r="AJ49" s="751"/>
      <c r="AK49" s="751"/>
      <c r="AL49" s="751"/>
      <c r="AM49" s="751"/>
      <c r="AN49" s="751"/>
      <c r="AO49" s="751"/>
      <c r="AP49" s="751"/>
      <c r="AQ49" s="751"/>
      <c r="AR49" s="751"/>
      <c r="AS49" s="751"/>
      <c r="AT49" s="751"/>
      <c r="AU49" s="751"/>
      <c r="AV49" s="751"/>
      <c r="AW49" s="751"/>
      <c r="AX49" s="751"/>
      <c r="AY49" s="751"/>
      <c r="AZ49" s="751"/>
      <c r="BA49" s="751"/>
      <c r="BB49" s="751"/>
      <c r="BC49" s="751"/>
      <c r="BD49" s="751"/>
      <c r="BE49" s="751"/>
      <c r="BF49" s="751"/>
      <c r="BG49" s="751"/>
      <c r="BH49" s="751"/>
      <c r="BI49" s="751"/>
      <c r="BJ49" s="751"/>
      <c r="BK49" s="751"/>
      <c r="BL49" s="751"/>
      <c r="BM49" s="751"/>
      <c r="BN49" s="751"/>
      <c r="BO49" s="751"/>
      <c r="BP49" s="751"/>
      <c r="BQ49" s="751"/>
      <c r="BR49" s="751"/>
      <c r="BS49" s="751"/>
      <c r="BT49" s="751"/>
    </row>
    <row r="50" s="802" customFormat="true" ht="21.95" hidden="false" customHeight="true" outlineLevel="0" collapsed="false">
      <c r="A50" s="797" t="s">
        <v>191</v>
      </c>
      <c r="B50" s="810" t="n">
        <v>1902.77962</v>
      </c>
      <c r="C50" s="799"/>
      <c r="D50" s="813" t="s">
        <v>376</v>
      </c>
      <c r="E50" s="803" t="s">
        <v>376</v>
      </c>
      <c r="F50" s="801" t="n">
        <v>0</v>
      </c>
      <c r="G50" s="708" t="n">
        <v>0</v>
      </c>
      <c r="H50" s="811"/>
      <c r="I50" s="751"/>
      <c r="J50" s="751"/>
      <c r="K50" s="751"/>
      <c r="L50" s="751"/>
      <c r="M50" s="751"/>
      <c r="N50" s="751"/>
      <c r="O50" s="751"/>
      <c r="P50" s="751"/>
      <c r="Q50" s="751"/>
      <c r="R50" s="751"/>
      <c r="S50" s="751"/>
      <c r="T50" s="751"/>
      <c r="U50" s="751"/>
      <c r="V50" s="751"/>
      <c r="W50" s="751"/>
      <c r="X50" s="751"/>
      <c r="Y50" s="751"/>
      <c r="Z50" s="751"/>
      <c r="AA50" s="751"/>
      <c r="AB50" s="751"/>
      <c r="AC50" s="751"/>
      <c r="AD50" s="751"/>
      <c r="AE50" s="751"/>
      <c r="AF50" s="751"/>
      <c r="AG50" s="751"/>
      <c r="AH50" s="751"/>
      <c r="AI50" s="751"/>
      <c r="AJ50" s="751"/>
      <c r="AK50" s="751"/>
      <c r="AL50" s="751"/>
      <c r="AM50" s="751"/>
      <c r="AN50" s="751"/>
      <c r="AO50" s="751"/>
      <c r="AP50" s="751"/>
      <c r="AQ50" s="751"/>
      <c r="AR50" s="751"/>
      <c r="AS50" s="751"/>
      <c r="AT50" s="751"/>
      <c r="AU50" s="751"/>
      <c r="AV50" s="751"/>
      <c r="AW50" s="751"/>
      <c r="AX50" s="751"/>
      <c r="AY50" s="751"/>
      <c r="AZ50" s="751"/>
      <c r="BA50" s="751"/>
      <c r="BB50" s="751"/>
      <c r="BC50" s="751"/>
      <c r="BD50" s="751"/>
      <c r="BE50" s="751"/>
      <c r="BF50" s="751"/>
      <c r="BG50" s="751"/>
      <c r="BH50" s="751"/>
      <c r="BI50" s="751"/>
      <c r="BJ50" s="751"/>
      <c r="BK50" s="751"/>
      <c r="BL50" s="751"/>
      <c r="BM50" s="751"/>
      <c r="BN50" s="751"/>
      <c r="BO50" s="751"/>
      <c r="BP50" s="751"/>
      <c r="BQ50" s="751"/>
      <c r="BR50" s="751"/>
      <c r="BS50" s="751"/>
      <c r="BT50" s="751"/>
    </row>
    <row r="51" s="802" customFormat="true" ht="21.95" hidden="false" customHeight="true" outlineLevel="0" collapsed="false">
      <c r="A51" s="797" t="s">
        <v>192</v>
      </c>
      <c r="B51" s="810" t="n">
        <v>4471.94957</v>
      </c>
      <c r="C51" s="799"/>
      <c r="D51" s="813" t="s">
        <v>376</v>
      </c>
      <c r="E51" s="803" t="s">
        <v>376</v>
      </c>
      <c r="F51" s="801" t="n">
        <v>0</v>
      </c>
      <c r="G51" s="708" t="n">
        <v>0</v>
      </c>
      <c r="H51" s="811"/>
      <c r="I51" s="751"/>
      <c r="J51" s="751"/>
      <c r="K51" s="751"/>
      <c r="L51" s="751"/>
      <c r="M51" s="751"/>
      <c r="N51" s="751"/>
      <c r="O51" s="751"/>
      <c r="P51" s="751"/>
      <c r="Q51" s="751"/>
      <c r="R51" s="751"/>
      <c r="S51" s="751"/>
      <c r="T51" s="751"/>
      <c r="U51" s="751"/>
      <c r="V51" s="751"/>
      <c r="W51" s="751"/>
      <c r="X51" s="751"/>
      <c r="Y51" s="751"/>
      <c r="Z51" s="751"/>
      <c r="AA51" s="751"/>
      <c r="AB51" s="751"/>
      <c r="AC51" s="751"/>
      <c r="AD51" s="751"/>
      <c r="AE51" s="751"/>
      <c r="AF51" s="751"/>
      <c r="AG51" s="751"/>
      <c r="AH51" s="751"/>
      <c r="AI51" s="751"/>
      <c r="AJ51" s="751"/>
      <c r="AK51" s="751"/>
      <c r="AL51" s="751"/>
      <c r="AM51" s="751"/>
      <c r="AN51" s="751"/>
      <c r="AO51" s="751"/>
      <c r="AP51" s="751"/>
      <c r="AQ51" s="751"/>
      <c r="AR51" s="751"/>
      <c r="AS51" s="751"/>
      <c r="AT51" s="751"/>
      <c r="AU51" s="751"/>
      <c r="AV51" s="751"/>
      <c r="AW51" s="751"/>
      <c r="AX51" s="751"/>
      <c r="AY51" s="751"/>
      <c r="AZ51" s="751"/>
      <c r="BA51" s="751"/>
      <c r="BB51" s="751"/>
      <c r="BC51" s="751"/>
      <c r="BD51" s="751"/>
      <c r="BE51" s="751"/>
      <c r="BF51" s="751"/>
      <c r="BG51" s="751"/>
      <c r="BH51" s="751"/>
      <c r="BI51" s="751"/>
      <c r="BJ51" s="751"/>
      <c r="BK51" s="751"/>
      <c r="BL51" s="751"/>
      <c r="BM51" s="751"/>
      <c r="BN51" s="751"/>
      <c r="BO51" s="751"/>
      <c r="BP51" s="751"/>
      <c r="BQ51" s="751"/>
      <c r="BR51" s="751"/>
      <c r="BS51" s="751"/>
      <c r="BT51" s="751"/>
    </row>
    <row r="52" s="802" customFormat="true" ht="21.95" hidden="false" customHeight="true" outlineLevel="0" collapsed="false">
      <c r="A52" s="797" t="s">
        <v>193</v>
      </c>
      <c r="B52" s="810" t="n">
        <v>83524.31894</v>
      </c>
      <c r="C52" s="799"/>
      <c r="D52" s="813" t="s">
        <v>376</v>
      </c>
      <c r="E52" s="803" t="s">
        <v>376</v>
      </c>
      <c r="F52" s="801" t="n">
        <v>0</v>
      </c>
      <c r="G52" s="708" t="n">
        <v>0</v>
      </c>
      <c r="H52" s="811"/>
      <c r="I52" s="751"/>
      <c r="J52" s="751"/>
      <c r="K52" s="751"/>
      <c r="L52" s="751"/>
      <c r="M52" s="751"/>
      <c r="N52" s="751"/>
      <c r="O52" s="751"/>
      <c r="P52" s="751"/>
      <c r="Q52" s="751"/>
      <c r="R52" s="751"/>
      <c r="S52" s="751"/>
      <c r="T52" s="751"/>
      <c r="U52" s="751"/>
      <c r="V52" s="751"/>
      <c r="W52" s="751"/>
      <c r="X52" s="751"/>
      <c r="Y52" s="751"/>
      <c r="Z52" s="751"/>
      <c r="AA52" s="751"/>
      <c r="AB52" s="751"/>
      <c r="AC52" s="751"/>
      <c r="AD52" s="751"/>
      <c r="AE52" s="751"/>
      <c r="AF52" s="751"/>
      <c r="AG52" s="751"/>
      <c r="AH52" s="751"/>
      <c r="AI52" s="751"/>
      <c r="AJ52" s="751"/>
      <c r="AK52" s="751"/>
      <c r="AL52" s="751"/>
      <c r="AM52" s="751"/>
      <c r="AN52" s="751"/>
      <c r="AO52" s="751"/>
      <c r="AP52" s="751"/>
      <c r="AQ52" s="751"/>
      <c r="AR52" s="751"/>
      <c r="AS52" s="751"/>
      <c r="AT52" s="751"/>
      <c r="AU52" s="751"/>
      <c r="AV52" s="751"/>
      <c r="AW52" s="751"/>
      <c r="AX52" s="751"/>
      <c r="AY52" s="751"/>
      <c r="AZ52" s="751"/>
      <c r="BA52" s="751"/>
      <c r="BB52" s="751"/>
      <c r="BC52" s="751"/>
      <c r="BD52" s="751"/>
      <c r="BE52" s="751"/>
      <c r="BF52" s="751"/>
      <c r="BG52" s="751"/>
      <c r="BH52" s="751"/>
      <c r="BI52" s="751"/>
      <c r="BJ52" s="751"/>
      <c r="BK52" s="751"/>
      <c r="BL52" s="751"/>
      <c r="BM52" s="751"/>
      <c r="BN52" s="751"/>
      <c r="BO52" s="751"/>
      <c r="BP52" s="751"/>
      <c r="BQ52" s="751"/>
      <c r="BR52" s="751"/>
      <c r="BS52" s="751"/>
      <c r="BT52" s="751"/>
    </row>
    <row r="53" s="802" customFormat="true" ht="21.95" hidden="false" customHeight="true" outlineLevel="0" collapsed="false">
      <c r="A53" s="797" t="s">
        <v>194</v>
      </c>
      <c r="B53" s="810" t="n">
        <v>1259.46429</v>
      </c>
      <c r="C53" s="799"/>
      <c r="D53" s="813" t="s">
        <v>376</v>
      </c>
      <c r="E53" s="803" t="s">
        <v>376</v>
      </c>
      <c r="F53" s="801" t="n">
        <v>0</v>
      </c>
      <c r="G53" s="708" t="n">
        <v>0</v>
      </c>
      <c r="H53" s="811"/>
      <c r="I53" s="751"/>
      <c r="J53" s="751"/>
      <c r="K53" s="751"/>
      <c r="L53" s="751"/>
      <c r="M53" s="751"/>
      <c r="N53" s="751"/>
      <c r="O53" s="751"/>
      <c r="P53" s="751"/>
      <c r="Q53" s="751"/>
      <c r="R53" s="751"/>
      <c r="S53" s="751"/>
      <c r="T53" s="751"/>
      <c r="U53" s="751"/>
      <c r="V53" s="751"/>
      <c r="W53" s="751"/>
      <c r="X53" s="751"/>
      <c r="Y53" s="751"/>
      <c r="Z53" s="751"/>
      <c r="AA53" s="751"/>
      <c r="AB53" s="751"/>
      <c r="AC53" s="751"/>
      <c r="AD53" s="751"/>
      <c r="AE53" s="751"/>
      <c r="AF53" s="751"/>
      <c r="AG53" s="751"/>
      <c r="AH53" s="751"/>
      <c r="AI53" s="751"/>
      <c r="AJ53" s="751"/>
      <c r="AK53" s="751"/>
      <c r="AL53" s="751"/>
      <c r="AM53" s="751"/>
      <c r="AN53" s="751"/>
      <c r="AO53" s="751"/>
      <c r="AP53" s="751"/>
      <c r="AQ53" s="751"/>
      <c r="AR53" s="751"/>
      <c r="AS53" s="751"/>
      <c r="AT53" s="751"/>
      <c r="AU53" s="751"/>
      <c r="AV53" s="751"/>
      <c r="AW53" s="751"/>
      <c r="AX53" s="751"/>
      <c r="AY53" s="751"/>
      <c r="AZ53" s="751"/>
      <c r="BA53" s="751"/>
      <c r="BB53" s="751"/>
      <c r="BC53" s="751"/>
      <c r="BD53" s="751"/>
      <c r="BE53" s="751"/>
      <c r="BF53" s="751"/>
      <c r="BG53" s="751"/>
      <c r="BH53" s="751"/>
      <c r="BI53" s="751"/>
      <c r="BJ53" s="751"/>
      <c r="BK53" s="751"/>
      <c r="BL53" s="751"/>
      <c r="BM53" s="751"/>
      <c r="BN53" s="751"/>
      <c r="BO53" s="751"/>
      <c r="BP53" s="751"/>
      <c r="BQ53" s="751"/>
      <c r="BR53" s="751"/>
      <c r="BS53" s="751"/>
      <c r="BT53" s="751"/>
    </row>
    <row r="54" s="802" customFormat="true" ht="21.95" hidden="false" customHeight="true" outlineLevel="0" collapsed="false">
      <c r="A54" s="797" t="s">
        <v>195</v>
      </c>
      <c r="B54" s="810" t="n">
        <v>65273.05906</v>
      </c>
      <c r="C54" s="799"/>
      <c r="D54" s="718" t="n">
        <v>14.93308</v>
      </c>
      <c r="E54" s="806" t="n">
        <v>14.662</v>
      </c>
      <c r="F54" s="801" t="n">
        <v>14.93308</v>
      </c>
      <c r="G54" s="708" t="n">
        <v>0</v>
      </c>
      <c r="H54" s="811"/>
      <c r="I54" s="751"/>
      <c r="J54" s="751"/>
      <c r="K54" s="751"/>
      <c r="L54" s="751"/>
      <c r="M54" s="751"/>
      <c r="N54" s="751"/>
      <c r="O54" s="751"/>
      <c r="P54" s="751"/>
      <c r="Q54" s="751"/>
      <c r="R54" s="751"/>
      <c r="S54" s="751"/>
      <c r="T54" s="751"/>
      <c r="U54" s="751"/>
      <c r="V54" s="751"/>
      <c r="W54" s="751"/>
      <c r="X54" s="751"/>
      <c r="Y54" s="751"/>
      <c r="Z54" s="751"/>
      <c r="AA54" s="751"/>
      <c r="AB54" s="751"/>
      <c r="AC54" s="751"/>
      <c r="AD54" s="751"/>
      <c r="AE54" s="751"/>
      <c r="AF54" s="751"/>
      <c r="AG54" s="751"/>
      <c r="AH54" s="751"/>
      <c r="AI54" s="751"/>
      <c r="AJ54" s="751"/>
      <c r="AK54" s="751"/>
      <c r="AL54" s="751"/>
      <c r="AM54" s="751"/>
      <c r="AN54" s="751"/>
      <c r="AO54" s="751"/>
      <c r="AP54" s="751"/>
      <c r="AQ54" s="751"/>
      <c r="AR54" s="751"/>
      <c r="AS54" s="751"/>
      <c r="AT54" s="751"/>
      <c r="AU54" s="751"/>
      <c r="AV54" s="751"/>
      <c r="AW54" s="751"/>
      <c r="AX54" s="751"/>
      <c r="AY54" s="751"/>
      <c r="AZ54" s="751"/>
      <c r="BA54" s="751"/>
      <c r="BB54" s="751"/>
      <c r="BC54" s="751"/>
      <c r="BD54" s="751"/>
      <c r="BE54" s="751"/>
      <c r="BF54" s="751"/>
      <c r="BG54" s="751"/>
      <c r="BH54" s="751"/>
      <c r="BI54" s="751"/>
      <c r="BJ54" s="751"/>
      <c r="BK54" s="751"/>
      <c r="BL54" s="751"/>
      <c r="BM54" s="751"/>
      <c r="BN54" s="751"/>
      <c r="BO54" s="751"/>
      <c r="BP54" s="751"/>
      <c r="BQ54" s="751"/>
      <c r="BR54" s="751"/>
      <c r="BS54" s="751"/>
      <c r="BT54" s="751"/>
    </row>
    <row r="55" s="802" customFormat="true" ht="21.95" hidden="false" customHeight="true" outlineLevel="0" collapsed="false">
      <c r="A55" s="797" t="s">
        <v>196</v>
      </c>
      <c r="B55" s="810" t="n">
        <v>187.49579</v>
      </c>
      <c r="C55" s="799"/>
      <c r="D55" s="813" t="s">
        <v>376</v>
      </c>
      <c r="E55" s="803" t="s">
        <v>376</v>
      </c>
      <c r="F55" s="801" t="n">
        <v>0</v>
      </c>
      <c r="G55" s="708" t="n">
        <v>0</v>
      </c>
      <c r="H55" s="811"/>
      <c r="I55" s="751"/>
      <c r="J55" s="751"/>
      <c r="K55" s="751"/>
      <c r="L55" s="751"/>
      <c r="M55" s="751"/>
      <c r="N55" s="751"/>
      <c r="O55" s="751"/>
      <c r="P55" s="751"/>
      <c r="Q55" s="751"/>
      <c r="R55" s="751"/>
      <c r="S55" s="751"/>
      <c r="T55" s="751"/>
      <c r="U55" s="751"/>
      <c r="V55" s="751"/>
      <c r="W55" s="751"/>
      <c r="X55" s="751"/>
      <c r="Y55" s="751"/>
      <c r="Z55" s="751"/>
      <c r="AA55" s="751"/>
      <c r="AB55" s="751"/>
      <c r="AC55" s="751"/>
      <c r="AD55" s="751"/>
      <c r="AE55" s="751"/>
      <c r="AF55" s="751"/>
      <c r="AG55" s="751"/>
      <c r="AH55" s="751"/>
      <c r="AI55" s="751"/>
      <c r="AJ55" s="751"/>
      <c r="AK55" s="751"/>
      <c r="AL55" s="751"/>
      <c r="AM55" s="751"/>
      <c r="AN55" s="751"/>
      <c r="AO55" s="751"/>
      <c r="AP55" s="751"/>
      <c r="AQ55" s="751"/>
      <c r="AR55" s="751"/>
      <c r="AS55" s="751"/>
      <c r="AT55" s="751"/>
      <c r="AU55" s="751"/>
      <c r="AV55" s="751"/>
      <c r="AW55" s="751"/>
      <c r="AX55" s="751"/>
      <c r="AY55" s="751"/>
      <c r="AZ55" s="751"/>
      <c r="BA55" s="751"/>
      <c r="BB55" s="751"/>
      <c r="BC55" s="751"/>
      <c r="BD55" s="751"/>
      <c r="BE55" s="751"/>
      <c r="BF55" s="751"/>
      <c r="BG55" s="751"/>
      <c r="BH55" s="751"/>
      <c r="BI55" s="751"/>
      <c r="BJ55" s="751"/>
      <c r="BK55" s="751"/>
      <c r="BL55" s="751"/>
      <c r="BM55" s="751"/>
      <c r="BN55" s="751"/>
      <c r="BO55" s="751"/>
      <c r="BP55" s="751"/>
      <c r="BQ55" s="751"/>
      <c r="BR55" s="751"/>
      <c r="BS55" s="751"/>
      <c r="BT55" s="751"/>
    </row>
    <row r="56" s="802" customFormat="true" ht="21.95" hidden="false" customHeight="true" outlineLevel="0" collapsed="false">
      <c r="A56" s="797" t="s">
        <v>197</v>
      </c>
      <c r="B56" s="810" t="n">
        <v>15812.86028</v>
      </c>
      <c r="C56" s="799"/>
      <c r="D56" s="813" t="s">
        <v>376</v>
      </c>
      <c r="E56" s="803" t="s">
        <v>376</v>
      </c>
      <c r="F56" s="801" t="n">
        <v>0</v>
      </c>
      <c r="G56" s="708" t="n">
        <v>0</v>
      </c>
      <c r="H56" s="811"/>
      <c r="I56" s="751"/>
      <c r="J56" s="751"/>
      <c r="K56" s="751"/>
      <c r="L56" s="751"/>
      <c r="M56" s="751"/>
      <c r="N56" s="751"/>
      <c r="O56" s="751"/>
      <c r="P56" s="751"/>
      <c r="Q56" s="751"/>
      <c r="R56" s="751"/>
      <c r="S56" s="751"/>
      <c r="T56" s="751"/>
      <c r="U56" s="751"/>
      <c r="V56" s="751"/>
      <c r="W56" s="751"/>
      <c r="X56" s="751"/>
      <c r="Y56" s="751"/>
      <c r="Z56" s="751"/>
      <c r="AA56" s="751"/>
      <c r="AB56" s="751"/>
      <c r="AC56" s="751"/>
      <c r="AD56" s="751"/>
      <c r="AE56" s="751"/>
      <c r="AF56" s="751"/>
      <c r="AG56" s="751"/>
      <c r="AH56" s="751"/>
      <c r="AI56" s="751"/>
      <c r="AJ56" s="751"/>
      <c r="AK56" s="751"/>
      <c r="AL56" s="751"/>
      <c r="AM56" s="751"/>
      <c r="AN56" s="751"/>
      <c r="AO56" s="751"/>
      <c r="AP56" s="751"/>
      <c r="AQ56" s="751"/>
      <c r="AR56" s="751"/>
      <c r="AS56" s="751"/>
      <c r="AT56" s="751"/>
      <c r="AU56" s="751"/>
      <c r="AV56" s="751"/>
      <c r="AW56" s="751"/>
      <c r="AX56" s="751"/>
      <c r="AY56" s="751"/>
      <c r="AZ56" s="751"/>
      <c r="BA56" s="751"/>
      <c r="BB56" s="751"/>
      <c r="BC56" s="751"/>
      <c r="BD56" s="751"/>
      <c r="BE56" s="751"/>
      <c r="BF56" s="751"/>
      <c r="BG56" s="751"/>
      <c r="BH56" s="751"/>
      <c r="BI56" s="751"/>
      <c r="BJ56" s="751"/>
      <c r="BK56" s="751"/>
      <c r="BL56" s="751"/>
      <c r="BM56" s="751"/>
      <c r="BN56" s="751"/>
      <c r="BO56" s="751"/>
      <c r="BP56" s="751"/>
      <c r="BQ56" s="751"/>
      <c r="BR56" s="751"/>
      <c r="BS56" s="751"/>
      <c r="BT56" s="751"/>
    </row>
    <row r="57" s="802" customFormat="true" ht="21.95" hidden="false" customHeight="true" outlineLevel="0" collapsed="false">
      <c r="A57" s="797" t="s">
        <v>198</v>
      </c>
      <c r="B57" s="810" t="n">
        <v>741104.538620001</v>
      </c>
      <c r="C57" s="799"/>
      <c r="D57" s="813" t="s">
        <v>376</v>
      </c>
      <c r="E57" s="803" t="s">
        <v>376</v>
      </c>
      <c r="F57" s="801" t="n">
        <v>0</v>
      </c>
      <c r="G57" s="708" t="n">
        <v>0</v>
      </c>
      <c r="H57" s="811"/>
      <c r="I57" s="751"/>
      <c r="J57" s="751"/>
      <c r="K57" s="751"/>
      <c r="L57" s="751"/>
      <c r="M57" s="751"/>
      <c r="N57" s="751"/>
      <c r="O57" s="751"/>
      <c r="P57" s="751"/>
      <c r="Q57" s="751"/>
      <c r="R57" s="751"/>
      <c r="S57" s="751"/>
      <c r="T57" s="751"/>
      <c r="U57" s="751"/>
      <c r="V57" s="751"/>
      <c r="W57" s="751"/>
      <c r="X57" s="751"/>
      <c r="Y57" s="751"/>
      <c r="Z57" s="751"/>
      <c r="AA57" s="751"/>
      <c r="AB57" s="751"/>
      <c r="AC57" s="751"/>
      <c r="AD57" s="751"/>
      <c r="AE57" s="751"/>
      <c r="AF57" s="751"/>
      <c r="AG57" s="751"/>
      <c r="AH57" s="751"/>
      <c r="AI57" s="751"/>
      <c r="AJ57" s="751"/>
      <c r="AK57" s="751"/>
      <c r="AL57" s="751"/>
      <c r="AM57" s="751"/>
      <c r="AN57" s="751"/>
      <c r="AO57" s="751"/>
      <c r="AP57" s="751"/>
      <c r="AQ57" s="751"/>
      <c r="AR57" s="751"/>
      <c r="AS57" s="751"/>
      <c r="AT57" s="751"/>
      <c r="AU57" s="751"/>
      <c r="AV57" s="751"/>
      <c r="AW57" s="751"/>
      <c r="AX57" s="751"/>
      <c r="AY57" s="751"/>
      <c r="AZ57" s="751"/>
      <c r="BA57" s="751"/>
      <c r="BB57" s="751"/>
      <c r="BC57" s="751"/>
      <c r="BD57" s="751"/>
      <c r="BE57" s="751"/>
      <c r="BF57" s="751"/>
      <c r="BG57" s="751"/>
      <c r="BH57" s="751"/>
      <c r="BI57" s="751"/>
      <c r="BJ57" s="751"/>
      <c r="BK57" s="751"/>
      <c r="BL57" s="751"/>
      <c r="BM57" s="751"/>
      <c r="BN57" s="751"/>
      <c r="BO57" s="751"/>
      <c r="BP57" s="751"/>
      <c r="BQ57" s="751"/>
      <c r="BR57" s="751"/>
      <c r="BS57" s="751"/>
      <c r="BT57" s="751"/>
    </row>
    <row r="58" s="802" customFormat="true" ht="21.95" hidden="false" customHeight="true" outlineLevel="0" collapsed="false">
      <c r="A58" s="797" t="s">
        <v>714</v>
      </c>
      <c r="B58" s="805"/>
      <c r="C58" s="799"/>
      <c r="D58" s="814"/>
      <c r="E58" s="807"/>
      <c r="F58" s="801" t="s">
        <v>4</v>
      </c>
      <c r="G58" s="708" t="s">
        <v>4</v>
      </c>
      <c r="H58" s="811"/>
      <c r="I58" s="751"/>
      <c r="J58" s="751"/>
      <c r="K58" s="751"/>
      <c r="L58" s="751"/>
      <c r="M58" s="751"/>
      <c r="N58" s="751"/>
      <c r="O58" s="751"/>
      <c r="P58" s="751"/>
      <c r="Q58" s="751"/>
      <c r="R58" s="751"/>
      <c r="S58" s="751"/>
      <c r="T58" s="751"/>
      <c r="U58" s="751"/>
      <c r="V58" s="751"/>
      <c r="W58" s="751"/>
      <c r="X58" s="751"/>
      <c r="Y58" s="751"/>
      <c r="Z58" s="751"/>
      <c r="AA58" s="751"/>
      <c r="AB58" s="751"/>
      <c r="AC58" s="751"/>
      <c r="AD58" s="751"/>
      <c r="AE58" s="751"/>
      <c r="AF58" s="751"/>
      <c r="AG58" s="751"/>
      <c r="AH58" s="751"/>
      <c r="AI58" s="751"/>
      <c r="AJ58" s="751"/>
      <c r="AK58" s="751"/>
      <c r="AL58" s="751"/>
      <c r="AM58" s="751"/>
      <c r="AN58" s="751"/>
      <c r="AO58" s="751"/>
      <c r="AP58" s="751"/>
      <c r="AQ58" s="751"/>
      <c r="AR58" s="751"/>
      <c r="AS58" s="751"/>
      <c r="AT58" s="751"/>
      <c r="AU58" s="751"/>
      <c r="AV58" s="751"/>
      <c r="AW58" s="751"/>
      <c r="AX58" s="751"/>
      <c r="AY58" s="751"/>
      <c r="AZ58" s="751"/>
      <c r="BA58" s="751"/>
      <c r="BB58" s="751"/>
      <c r="BC58" s="751"/>
      <c r="BD58" s="751"/>
      <c r="BE58" s="751"/>
      <c r="BF58" s="751"/>
      <c r="BG58" s="751"/>
      <c r="BH58" s="751"/>
      <c r="BI58" s="751"/>
      <c r="BJ58" s="751"/>
      <c r="BK58" s="751"/>
      <c r="BL58" s="751"/>
      <c r="BM58" s="751"/>
      <c r="BN58" s="751"/>
      <c r="BO58" s="751"/>
      <c r="BP58" s="751"/>
      <c r="BQ58" s="751"/>
      <c r="BR58" s="751"/>
      <c r="BS58" s="751"/>
      <c r="BT58" s="751"/>
    </row>
    <row r="59" s="802" customFormat="true" ht="15.75" hidden="false" customHeight="true" outlineLevel="0" collapsed="false">
      <c r="A59" s="797" t="s">
        <v>715</v>
      </c>
      <c r="B59" s="798" t="n">
        <v>106.14115</v>
      </c>
      <c r="C59" s="799"/>
      <c r="D59" s="800" t="s">
        <v>376</v>
      </c>
      <c r="E59" s="804" t="s">
        <v>376</v>
      </c>
      <c r="F59" s="801" t="n">
        <v>0</v>
      </c>
      <c r="G59" s="708" t="n">
        <v>0</v>
      </c>
      <c r="H59" s="811"/>
      <c r="I59" s="751"/>
      <c r="J59" s="751"/>
      <c r="K59" s="751"/>
      <c r="L59" s="751"/>
      <c r="M59" s="751"/>
      <c r="N59" s="751"/>
      <c r="O59" s="751"/>
      <c r="P59" s="751"/>
      <c r="Q59" s="751"/>
      <c r="R59" s="751"/>
      <c r="S59" s="751"/>
      <c r="T59" s="751"/>
      <c r="U59" s="751"/>
      <c r="V59" s="751"/>
      <c r="W59" s="751"/>
      <c r="X59" s="751"/>
      <c r="Y59" s="751"/>
      <c r="Z59" s="751"/>
      <c r="AA59" s="751"/>
      <c r="AB59" s="751"/>
      <c r="AC59" s="751"/>
      <c r="AD59" s="751"/>
      <c r="AE59" s="751"/>
      <c r="AF59" s="751"/>
      <c r="AG59" s="751"/>
      <c r="AH59" s="751"/>
      <c r="AI59" s="751"/>
      <c r="AJ59" s="751"/>
      <c r="AK59" s="751"/>
      <c r="AL59" s="751"/>
      <c r="AM59" s="751"/>
      <c r="AN59" s="751"/>
      <c r="AO59" s="751"/>
      <c r="AP59" s="751"/>
      <c r="AQ59" s="751"/>
      <c r="AR59" s="751"/>
      <c r="AS59" s="751"/>
      <c r="AT59" s="751"/>
      <c r="AU59" s="751"/>
      <c r="AV59" s="751"/>
      <c r="AW59" s="751"/>
      <c r="AX59" s="751"/>
      <c r="AY59" s="751"/>
      <c r="AZ59" s="751"/>
      <c r="BA59" s="751"/>
      <c r="BB59" s="751"/>
      <c r="BC59" s="751"/>
      <c r="BD59" s="751"/>
      <c r="BE59" s="751"/>
      <c r="BF59" s="751"/>
      <c r="BG59" s="751"/>
      <c r="BH59" s="751"/>
      <c r="BI59" s="751"/>
      <c r="BJ59" s="751"/>
      <c r="BK59" s="751"/>
      <c r="BL59" s="751"/>
      <c r="BM59" s="751"/>
      <c r="BN59" s="751"/>
      <c r="BO59" s="751"/>
      <c r="BP59" s="751"/>
      <c r="BQ59" s="751"/>
      <c r="BR59" s="751"/>
      <c r="BS59" s="751"/>
      <c r="BT59" s="751"/>
    </row>
    <row r="60" s="802" customFormat="true" ht="21.95" hidden="false" customHeight="true" outlineLevel="0" collapsed="false">
      <c r="A60" s="797" t="s">
        <v>200</v>
      </c>
      <c r="B60" s="798" t="n">
        <v>7712.90855</v>
      </c>
      <c r="C60" s="799"/>
      <c r="D60" s="800" t="s">
        <v>376</v>
      </c>
      <c r="E60" s="804" t="s">
        <v>376</v>
      </c>
      <c r="F60" s="801" t="n">
        <v>0</v>
      </c>
      <c r="G60" s="708" t="n">
        <v>0</v>
      </c>
      <c r="H60" s="811"/>
      <c r="I60" s="751"/>
      <c r="J60" s="751"/>
      <c r="K60" s="751"/>
      <c r="L60" s="751"/>
      <c r="M60" s="751"/>
      <c r="N60" s="751"/>
      <c r="O60" s="751"/>
      <c r="P60" s="751"/>
      <c r="Q60" s="751"/>
      <c r="R60" s="751"/>
      <c r="S60" s="751"/>
      <c r="T60" s="751"/>
      <c r="U60" s="751"/>
      <c r="V60" s="751"/>
      <c r="W60" s="751"/>
      <c r="X60" s="751"/>
      <c r="Y60" s="751"/>
      <c r="Z60" s="751"/>
      <c r="AA60" s="751"/>
      <c r="AB60" s="751"/>
      <c r="AC60" s="751"/>
      <c r="AD60" s="751"/>
      <c r="AE60" s="751"/>
      <c r="AF60" s="751"/>
      <c r="AG60" s="751"/>
      <c r="AH60" s="751"/>
      <c r="AI60" s="751"/>
      <c r="AJ60" s="751"/>
      <c r="AK60" s="751"/>
      <c r="AL60" s="751"/>
      <c r="AM60" s="751"/>
      <c r="AN60" s="751"/>
      <c r="AO60" s="751"/>
      <c r="AP60" s="751"/>
      <c r="AQ60" s="751"/>
      <c r="AR60" s="751"/>
      <c r="AS60" s="751"/>
      <c r="AT60" s="751"/>
      <c r="AU60" s="751"/>
      <c r="AV60" s="751"/>
      <c r="AW60" s="751"/>
      <c r="AX60" s="751"/>
      <c r="AY60" s="751"/>
      <c r="AZ60" s="751"/>
      <c r="BA60" s="751"/>
      <c r="BB60" s="751"/>
      <c r="BC60" s="751"/>
      <c r="BD60" s="751"/>
      <c r="BE60" s="751"/>
      <c r="BF60" s="751"/>
      <c r="BG60" s="751"/>
      <c r="BH60" s="751"/>
      <c r="BI60" s="751"/>
      <c r="BJ60" s="751"/>
      <c r="BK60" s="751"/>
      <c r="BL60" s="751"/>
      <c r="BM60" s="751"/>
      <c r="BN60" s="751"/>
      <c r="BO60" s="751"/>
      <c r="BP60" s="751"/>
      <c r="BQ60" s="751"/>
      <c r="BR60" s="751"/>
      <c r="BS60" s="751"/>
      <c r="BT60" s="751"/>
    </row>
    <row r="61" s="802" customFormat="true" ht="21.95" hidden="false" customHeight="true" outlineLevel="0" collapsed="false">
      <c r="A61" s="797" t="s">
        <v>716</v>
      </c>
      <c r="B61" s="815"/>
      <c r="C61" s="799"/>
      <c r="D61" s="814"/>
      <c r="E61" s="807"/>
      <c r="F61" s="801" t="s">
        <v>4</v>
      </c>
      <c r="G61" s="708" t="s">
        <v>4</v>
      </c>
      <c r="H61" s="811"/>
      <c r="I61" s="751"/>
      <c r="J61" s="751"/>
      <c r="K61" s="751"/>
      <c r="L61" s="751"/>
      <c r="M61" s="751"/>
      <c r="N61" s="751"/>
      <c r="O61" s="751"/>
      <c r="P61" s="751"/>
      <c r="Q61" s="751"/>
      <c r="R61" s="751"/>
      <c r="S61" s="751"/>
      <c r="T61" s="751"/>
      <c r="U61" s="751"/>
      <c r="V61" s="751"/>
      <c r="W61" s="751"/>
      <c r="X61" s="751"/>
      <c r="Y61" s="751"/>
      <c r="Z61" s="751"/>
      <c r="AA61" s="751"/>
      <c r="AB61" s="751"/>
      <c r="AC61" s="751"/>
      <c r="AD61" s="751"/>
      <c r="AE61" s="751"/>
      <c r="AF61" s="751"/>
      <c r="AG61" s="751"/>
      <c r="AH61" s="751"/>
      <c r="AI61" s="751"/>
      <c r="AJ61" s="751"/>
      <c r="AK61" s="751"/>
      <c r="AL61" s="751"/>
      <c r="AM61" s="751"/>
      <c r="AN61" s="751"/>
      <c r="AO61" s="751"/>
      <c r="AP61" s="751"/>
      <c r="AQ61" s="751"/>
      <c r="AR61" s="751"/>
      <c r="AS61" s="751"/>
      <c r="AT61" s="751"/>
      <c r="AU61" s="751"/>
      <c r="AV61" s="751"/>
      <c r="AW61" s="751"/>
      <c r="AX61" s="751"/>
      <c r="AY61" s="751"/>
      <c r="AZ61" s="751"/>
      <c r="BA61" s="751"/>
      <c r="BB61" s="751"/>
      <c r="BC61" s="751"/>
      <c r="BD61" s="751"/>
      <c r="BE61" s="751"/>
      <c r="BF61" s="751"/>
      <c r="BG61" s="751"/>
      <c r="BH61" s="751"/>
      <c r="BI61" s="751"/>
      <c r="BJ61" s="751"/>
      <c r="BK61" s="751"/>
      <c r="BL61" s="751"/>
      <c r="BM61" s="751"/>
      <c r="BN61" s="751"/>
      <c r="BO61" s="751"/>
      <c r="BP61" s="751"/>
      <c r="BQ61" s="751"/>
      <c r="BR61" s="751"/>
      <c r="BS61" s="751"/>
      <c r="BT61" s="751"/>
    </row>
    <row r="62" s="802" customFormat="true" ht="16.5" hidden="false" customHeight="true" outlineLevel="0" collapsed="false">
      <c r="A62" s="797" t="s">
        <v>717</v>
      </c>
      <c r="B62" s="706" t="n">
        <v>39440.48258</v>
      </c>
      <c r="C62" s="799"/>
      <c r="D62" s="800" t="s">
        <v>376</v>
      </c>
      <c r="E62" s="804" t="s">
        <v>376</v>
      </c>
      <c r="F62" s="801" t="n">
        <v>0</v>
      </c>
      <c r="G62" s="708" t="n">
        <v>0</v>
      </c>
      <c r="H62" s="811"/>
      <c r="I62" s="751"/>
      <c r="J62" s="751"/>
      <c r="K62" s="751"/>
      <c r="L62" s="751"/>
      <c r="M62" s="751"/>
      <c r="N62" s="751"/>
      <c r="O62" s="751"/>
      <c r="P62" s="751"/>
      <c r="Q62" s="751"/>
      <c r="R62" s="751"/>
      <c r="S62" s="751"/>
      <c r="T62" s="751"/>
      <c r="U62" s="751"/>
      <c r="V62" s="751"/>
      <c r="W62" s="751"/>
      <c r="X62" s="751"/>
      <c r="Y62" s="751"/>
      <c r="Z62" s="751"/>
      <c r="AA62" s="751"/>
      <c r="AB62" s="751"/>
      <c r="AC62" s="751"/>
      <c r="AD62" s="751"/>
      <c r="AE62" s="751"/>
      <c r="AF62" s="751"/>
      <c r="AG62" s="751"/>
      <c r="AH62" s="751"/>
      <c r="AI62" s="751"/>
      <c r="AJ62" s="751"/>
      <c r="AK62" s="751"/>
      <c r="AL62" s="751"/>
      <c r="AM62" s="751"/>
      <c r="AN62" s="751"/>
      <c r="AO62" s="751"/>
      <c r="AP62" s="751"/>
      <c r="AQ62" s="751"/>
      <c r="AR62" s="751"/>
      <c r="AS62" s="751"/>
      <c r="AT62" s="751"/>
      <c r="AU62" s="751"/>
      <c r="AV62" s="751"/>
      <c r="AW62" s="751"/>
      <c r="AX62" s="751"/>
      <c r="AY62" s="751"/>
      <c r="AZ62" s="751"/>
      <c r="BA62" s="751"/>
      <c r="BB62" s="751"/>
      <c r="BC62" s="751"/>
      <c r="BD62" s="751"/>
      <c r="BE62" s="751"/>
      <c r="BF62" s="751"/>
      <c r="BG62" s="751"/>
      <c r="BH62" s="751"/>
      <c r="BI62" s="751"/>
      <c r="BJ62" s="751"/>
      <c r="BK62" s="751"/>
      <c r="BL62" s="751"/>
      <c r="BM62" s="751"/>
      <c r="BN62" s="751"/>
      <c r="BO62" s="751"/>
      <c r="BP62" s="751"/>
      <c r="BQ62" s="751"/>
      <c r="BR62" s="751"/>
      <c r="BS62" s="751"/>
      <c r="BT62" s="751"/>
    </row>
    <row r="63" s="802" customFormat="true" ht="21.95" hidden="false" customHeight="true" outlineLevel="0" collapsed="false">
      <c r="A63" s="797" t="s">
        <v>202</v>
      </c>
      <c r="B63" s="706" t="n">
        <v>17845.42987</v>
      </c>
      <c r="C63" s="799"/>
      <c r="D63" s="800" t="s">
        <v>376</v>
      </c>
      <c r="E63" s="804" t="s">
        <v>376</v>
      </c>
      <c r="F63" s="801" t="n">
        <v>0</v>
      </c>
      <c r="G63" s="708" t="n">
        <v>0</v>
      </c>
      <c r="H63" s="811"/>
      <c r="I63" s="751"/>
      <c r="J63" s="751"/>
      <c r="K63" s="751"/>
      <c r="L63" s="751"/>
      <c r="M63" s="751"/>
      <c r="N63" s="751"/>
      <c r="O63" s="751"/>
      <c r="P63" s="751"/>
      <c r="Q63" s="751"/>
      <c r="R63" s="751"/>
      <c r="S63" s="751"/>
      <c r="T63" s="751"/>
      <c r="U63" s="751"/>
      <c r="V63" s="751"/>
      <c r="W63" s="751"/>
      <c r="X63" s="751"/>
      <c r="Y63" s="751"/>
      <c r="Z63" s="751"/>
      <c r="AA63" s="751"/>
      <c r="AB63" s="751"/>
      <c r="AC63" s="751"/>
      <c r="AD63" s="751"/>
      <c r="AE63" s="751"/>
      <c r="AF63" s="751"/>
      <c r="AG63" s="751"/>
      <c r="AH63" s="751"/>
      <c r="AI63" s="751"/>
      <c r="AJ63" s="751"/>
      <c r="AK63" s="751"/>
      <c r="AL63" s="751"/>
      <c r="AM63" s="751"/>
      <c r="AN63" s="751"/>
      <c r="AO63" s="751"/>
      <c r="AP63" s="751"/>
      <c r="AQ63" s="751"/>
      <c r="AR63" s="751"/>
      <c r="AS63" s="751"/>
      <c r="AT63" s="751"/>
      <c r="AU63" s="751"/>
      <c r="AV63" s="751"/>
      <c r="AW63" s="751"/>
      <c r="AX63" s="751"/>
      <c r="AY63" s="751"/>
      <c r="AZ63" s="751"/>
      <c r="BA63" s="751"/>
      <c r="BB63" s="751"/>
      <c r="BC63" s="751"/>
      <c r="BD63" s="751"/>
      <c r="BE63" s="751"/>
      <c r="BF63" s="751"/>
      <c r="BG63" s="751"/>
      <c r="BH63" s="751"/>
      <c r="BI63" s="751"/>
      <c r="BJ63" s="751"/>
      <c r="BK63" s="751"/>
      <c r="BL63" s="751"/>
      <c r="BM63" s="751"/>
      <c r="BN63" s="751"/>
      <c r="BO63" s="751"/>
      <c r="BP63" s="751"/>
      <c r="BQ63" s="751"/>
      <c r="BR63" s="751"/>
      <c r="BS63" s="751"/>
      <c r="BT63" s="751"/>
    </row>
    <row r="64" s="802" customFormat="true" ht="21.95" hidden="false" customHeight="true" outlineLevel="0" collapsed="false">
      <c r="A64" s="797" t="s">
        <v>203</v>
      </c>
      <c r="B64" s="706" t="n">
        <v>1358.28357</v>
      </c>
      <c r="C64" s="799"/>
      <c r="D64" s="800" t="s">
        <v>376</v>
      </c>
      <c r="E64" s="804" t="s">
        <v>376</v>
      </c>
      <c r="F64" s="801" t="n">
        <v>0</v>
      </c>
      <c r="G64" s="708" t="n">
        <v>0</v>
      </c>
      <c r="H64" s="811"/>
      <c r="I64" s="751"/>
      <c r="J64" s="751"/>
      <c r="K64" s="751"/>
      <c r="L64" s="751"/>
      <c r="M64" s="751"/>
      <c r="N64" s="751"/>
      <c r="O64" s="751"/>
      <c r="P64" s="751"/>
      <c r="Q64" s="751"/>
      <c r="R64" s="751"/>
      <c r="S64" s="751"/>
      <c r="T64" s="751"/>
      <c r="U64" s="751"/>
      <c r="V64" s="751"/>
      <c r="W64" s="751"/>
      <c r="X64" s="751"/>
      <c r="Y64" s="751"/>
      <c r="Z64" s="751"/>
      <c r="AA64" s="751"/>
      <c r="AB64" s="751"/>
      <c r="AC64" s="751"/>
      <c r="AD64" s="751"/>
      <c r="AE64" s="751"/>
      <c r="AF64" s="751"/>
      <c r="AG64" s="751"/>
      <c r="AH64" s="751"/>
      <c r="AI64" s="751"/>
      <c r="AJ64" s="751"/>
      <c r="AK64" s="751"/>
      <c r="AL64" s="751"/>
      <c r="AM64" s="751"/>
      <c r="AN64" s="751"/>
      <c r="AO64" s="751"/>
      <c r="AP64" s="751"/>
      <c r="AQ64" s="751"/>
      <c r="AR64" s="751"/>
      <c r="AS64" s="751"/>
      <c r="AT64" s="751"/>
      <c r="AU64" s="751"/>
      <c r="AV64" s="751"/>
      <c r="AW64" s="751"/>
      <c r="AX64" s="751"/>
      <c r="AY64" s="751"/>
      <c r="AZ64" s="751"/>
      <c r="BA64" s="751"/>
      <c r="BB64" s="751"/>
      <c r="BC64" s="751"/>
      <c r="BD64" s="751"/>
      <c r="BE64" s="751"/>
      <c r="BF64" s="751"/>
      <c r="BG64" s="751"/>
      <c r="BH64" s="751"/>
      <c r="BI64" s="751"/>
      <c r="BJ64" s="751"/>
      <c r="BK64" s="751"/>
      <c r="BL64" s="751"/>
      <c r="BM64" s="751"/>
      <c r="BN64" s="751"/>
      <c r="BO64" s="751"/>
      <c r="BP64" s="751"/>
      <c r="BQ64" s="751"/>
      <c r="BR64" s="751"/>
      <c r="BS64" s="751"/>
      <c r="BT64" s="751"/>
    </row>
    <row r="65" s="802" customFormat="true" ht="21.95" hidden="false" customHeight="true" outlineLevel="0" collapsed="false">
      <c r="A65" s="797" t="s">
        <v>204</v>
      </c>
      <c r="B65" s="706" t="n">
        <v>2681.88447</v>
      </c>
      <c r="C65" s="799"/>
      <c r="D65" s="800" t="s">
        <v>376</v>
      </c>
      <c r="E65" s="804" t="s">
        <v>376</v>
      </c>
      <c r="F65" s="801" t="n">
        <v>0</v>
      </c>
      <c r="G65" s="708" t="n">
        <v>0</v>
      </c>
      <c r="H65" s="811"/>
      <c r="I65" s="751"/>
      <c r="J65" s="751"/>
      <c r="K65" s="751"/>
      <c r="L65" s="751"/>
      <c r="M65" s="751"/>
      <c r="N65" s="751"/>
      <c r="O65" s="751"/>
      <c r="P65" s="751"/>
      <c r="Q65" s="751"/>
      <c r="R65" s="751"/>
      <c r="S65" s="751"/>
      <c r="T65" s="751"/>
      <c r="U65" s="751"/>
      <c r="V65" s="751"/>
      <c r="W65" s="751"/>
      <c r="X65" s="751"/>
      <c r="Y65" s="751"/>
      <c r="Z65" s="751"/>
      <c r="AA65" s="751"/>
      <c r="AB65" s="751"/>
      <c r="AC65" s="751"/>
      <c r="AD65" s="751"/>
      <c r="AE65" s="751"/>
      <c r="AF65" s="751"/>
      <c r="AG65" s="751"/>
      <c r="AH65" s="751"/>
      <c r="AI65" s="751"/>
      <c r="AJ65" s="751"/>
      <c r="AK65" s="751"/>
      <c r="AL65" s="751"/>
      <c r="AM65" s="751"/>
      <c r="AN65" s="751"/>
      <c r="AO65" s="751"/>
      <c r="AP65" s="751"/>
      <c r="AQ65" s="751"/>
      <c r="AR65" s="751"/>
      <c r="AS65" s="751"/>
      <c r="AT65" s="751"/>
      <c r="AU65" s="751"/>
      <c r="AV65" s="751"/>
      <c r="AW65" s="751"/>
      <c r="AX65" s="751"/>
      <c r="AY65" s="751"/>
      <c r="AZ65" s="751"/>
      <c r="BA65" s="751"/>
      <c r="BB65" s="751"/>
      <c r="BC65" s="751"/>
      <c r="BD65" s="751"/>
      <c r="BE65" s="751"/>
      <c r="BF65" s="751"/>
      <c r="BG65" s="751"/>
      <c r="BH65" s="751"/>
      <c r="BI65" s="751"/>
      <c r="BJ65" s="751"/>
      <c r="BK65" s="751"/>
      <c r="BL65" s="751"/>
      <c r="BM65" s="751"/>
      <c r="BN65" s="751"/>
      <c r="BO65" s="751"/>
      <c r="BP65" s="751"/>
      <c r="BQ65" s="751"/>
      <c r="BR65" s="751"/>
      <c r="BS65" s="751"/>
      <c r="BT65" s="751"/>
    </row>
    <row r="66" s="802" customFormat="true" ht="21.95" hidden="false" customHeight="true" outlineLevel="0" collapsed="false">
      <c r="A66" s="797" t="s">
        <v>205</v>
      </c>
      <c r="B66" s="706" t="n">
        <v>455.54548</v>
      </c>
      <c r="C66" s="799"/>
      <c r="D66" s="800" t="s">
        <v>376</v>
      </c>
      <c r="E66" s="804" t="s">
        <v>376</v>
      </c>
      <c r="F66" s="801" t="n">
        <v>0</v>
      </c>
      <c r="G66" s="708" t="n">
        <v>0</v>
      </c>
      <c r="H66" s="811"/>
      <c r="I66" s="751"/>
      <c r="J66" s="751"/>
      <c r="K66" s="751"/>
      <c r="L66" s="751"/>
      <c r="M66" s="751"/>
      <c r="N66" s="751"/>
      <c r="O66" s="751"/>
      <c r="P66" s="751"/>
      <c r="Q66" s="751"/>
      <c r="R66" s="751"/>
      <c r="S66" s="751"/>
      <c r="T66" s="751"/>
      <c r="U66" s="751"/>
      <c r="V66" s="751"/>
      <c r="W66" s="751"/>
      <c r="X66" s="751"/>
      <c r="Y66" s="751"/>
      <c r="Z66" s="751"/>
      <c r="AA66" s="751"/>
      <c r="AB66" s="751"/>
      <c r="AC66" s="751"/>
      <c r="AD66" s="751"/>
      <c r="AE66" s="751"/>
      <c r="AF66" s="751"/>
      <c r="AG66" s="751"/>
      <c r="AH66" s="751"/>
      <c r="AI66" s="751"/>
      <c r="AJ66" s="751"/>
      <c r="AK66" s="751"/>
      <c r="AL66" s="751"/>
      <c r="AM66" s="751"/>
      <c r="AN66" s="751"/>
      <c r="AO66" s="751"/>
      <c r="AP66" s="751"/>
      <c r="AQ66" s="751"/>
      <c r="AR66" s="751"/>
      <c r="AS66" s="751"/>
      <c r="AT66" s="751"/>
      <c r="AU66" s="751"/>
      <c r="AV66" s="751"/>
      <c r="AW66" s="751"/>
      <c r="AX66" s="751"/>
      <c r="AY66" s="751"/>
      <c r="AZ66" s="751"/>
      <c r="BA66" s="751"/>
      <c r="BB66" s="751"/>
      <c r="BC66" s="751"/>
      <c r="BD66" s="751"/>
      <c r="BE66" s="751"/>
      <c r="BF66" s="751"/>
      <c r="BG66" s="751"/>
      <c r="BH66" s="751"/>
      <c r="BI66" s="751"/>
      <c r="BJ66" s="751"/>
      <c r="BK66" s="751"/>
      <c r="BL66" s="751"/>
      <c r="BM66" s="751"/>
      <c r="BN66" s="751"/>
      <c r="BO66" s="751"/>
      <c r="BP66" s="751"/>
      <c r="BQ66" s="751"/>
      <c r="BR66" s="751"/>
      <c r="BS66" s="751"/>
      <c r="BT66" s="751"/>
    </row>
    <row r="67" s="802" customFormat="true" ht="21.95" hidden="false" customHeight="true" outlineLevel="0" collapsed="false">
      <c r="A67" s="797" t="s">
        <v>718</v>
      </c>
      <c r="B67" s="706" t="n">
        <v>3539.07384</v>
      </c>
      <c r="C67" s="799"/>
      <c r="D67" s="800" t="s">
        <v>376</v>
      </c>
      <c r="E67" s="804" t="s">
        <v>376</v>
      </c>
      <c r="F67" s="801" t="n">
        <v>0</v>
      </c>
      <c r="G67" s="708" t="n">
        <v>0</v>
      </c>
      <c r="H67" s="811"/>
      <c r="I67" s="751"/>
      <c r="J67" s="751"/>
      <c r="K67" s="751"/>
      <c r="L67" s="751"/>
      <c r="M67" s="751"/>
      <c r="N67" s="751"/>
      <c r="O67" s="751"/>
      <c r="P67" s="751"/>
      <c r="Q67" s="751"/>
      <c r="R67" s="751"/>
      <c r="S67" s="751"/>
      <c r="T67" s="751"/>
      <c r="U67" s="751"/>
      <c r="V67" s="751"/>
      <c r="W67" s="751"/>
      <c r="X67" s="751"/>
      <c r="Y67" s="751"/>
      <c r="Z67" s="751"/>
      <c r="AA67" s="751"/>
      <c r="AB67" s="751"/>
      <c r="AC67" s="751"/>
      <c r="AD67" s="751"/>
      <c r="AE67" s="751"/>
      <c r="AF67" s="751"/>
      <c r="AG67" s="751"/>
      <c r="AH67" s="751"/>
      <c r="AI67" s="751"/>
      <c r="AJ67" s="751"/>
      <c r="AK67" s="751"/>
      <c r="AL67" s="751"/>
      <c r="AM67" s="751"/>
      <c r="AN67" s="751"/>
      <c r="AO67" s="751"/>
      <c r="AP67" s="751"/>
      <c r="AQ67" s="751"/>
      <c r="AR67" s="751"/>
      <c r="AS67" s="751"/>
      <c r="AT67" s="751"/>
      <c r="AU67" s="751"/>
      <c r="AV67" s="751"/>
      <c r="AW67" s="751"/>
      <c r="AX67" s="751"/>
      <c r="AY67" s="751"/>
      <c r="AZ67" s="751"/>
      <c r="BA67" s="751"/>
      <c r="BB67" s="751"/>
      <c r="BC67" s="751"/>
      <c r="BD67" s="751"/>
      <c r="BE67" s="751"/>
      <c r="BF67" s="751"/>
      <c r="BG67" s="751"/>
      <c r="BH67" s="751"/>
      <c r="BI67" s="751"/>
      <c r="BJ67" s="751"/>
      <c r="BK67" s="751"/>
      <c r="BL67" s="751"/>
      <c r="BM67" s="751"/>
      <c r="BN67" s="751"/>
      <c r="BO67" s="751"/>
      <c r="BP67" s="751"/>
      <c r="BQ67" s="751"/>
      <c r="BR67" s="751"/>
      <c r="BS67" s="751"/>
      <c r="BT67" s="751"/>
    </row>
    <row r="68" s="802" customFormat="true" ht="21.95" hidden="false" customHeight="true" outlineLevel="0" collapsed="false">
      <c r="A68" s="797" t="s">
        <v>207</v>
      </c>
      <c r="B68" s="706" t="n">
        <v>688.86507</v>
      </c>
      <c r="C68" s="799"/>
      <c r="D68" s="800" t="s">
        <v>376</v>
      </c>
      <c r="E68" s="804" t="s">
        <v>376</v>
      </c>
      <c r="F68" s="801" t="n">
        <v>0</v>
      </c>
      <c r="G68" s="708" t="n">
        <v>0</v>
      </c>
      <c r="H68" s="811"/>
      <c r="I68" s="751"/>
      <c r="J68" s="751"/>
      <c r="K68" s="751"/>
      <c r="L68" s="751"/>
      <c r="M68" s="751"/>
      <c r="N68" s="751"/>
      <c r="O68" s="751"/>
      <c r="P68" s="751"/>
      <c r="Q68" s="751"/>
      <c r="R68" s="751"/>
      <c r="S68" s="751"/>
      <c r="T68" s="751"/>
      <c r="U68" s="751"/>
      <c r="V68" s="751"/>
      <c r="W68" s="751"/>
      <c r="X68" s="751"/>
      <c r="Y68" s="751"/>
      <c r="Z68" s="751"/>
      <c r="AA68" s="751"/>
      <c r="AB68" s="751"/>
      <c r="AC68" s="751"/>
      <c r="AD68" s="751"/>
      <c r="AE68" s="751"/>
      <c r="AF68" s="751"/>
      <c r="AG68" s="751"/>
      <c r="AH68" s="751"/>
      <c r="AI68" s="751"/>
      <c r="AJ68" s="751"/>
      <c r="AK68" s="751"/>
      <c r="AL68" s="751"/>
      <c r="AM68" s="751"/>
      <c r="AN68" s="751"/>
      <c r="AO68" s="751"/>
      <c r="AP68" s="751"/>
      <c r="AQ68" s="751"/>
      <c r="AR68" s="751"/>
      <c r="AS68" s="751"/>
      <c r="AT68" s="751"/>
      <c r="AU68" s="751"/>
      <c r="AV68" s="751"/>
      <c r="AW68" s="751"/>
      <c r="AX68" s="751"/>
      <c r="AY68" s="751"/>
      <c r="AZ68" s="751"/>
      <c r="BA68" s="751"/>
      <c r="BB68" s="751"/>
      <c r="BC68" s="751"/>
      <c r="BD68" s="751"/>
      <c r="BE68" s="751"/>
      <c r="BF68" s="751"/>
      <c r="BG68" s="751"/>
      <c r="BH68" s="751"/>
      <c r="BI68" s="751"/>
      <c r="BJ68" s="751"/>
      <c r="BK68" s="751"/>
      <c r="BL68" s="751"/>
      <c r="BM68" s="751"/>
      <c r="BN68" s="751"/>
      <c r="BO68" s="751"/>
      <c r="BP68" s="751"/>
      <c r="BQ68" s="751"/>
      <c r="BR68" s="751"/>
      <c r="BS68" s="751"/>
      <c r="BT68" s="751"/>
    </row>
    <row r="69" s="802" customFormat="true" ht="21.95" hidden="false" customHeight="true" outlineLevel="0" collapsed="false">
      <c r="A69" s="797" t="s">
        <v>208</v>
      </c>
      <c r="B69" s="706" t="n">
        <v>6642.11625</v>
      </c>
      <c r="C69" s="799"/>
      <c r="D69" s="800" t="s">
        <v>376</v>
      </c>
      <c r="E69" s="804" t="s">
        <v>376</v>
      </c>
      <c r="F69" s="801" t="n">
        <v>0</v>
      </c>
      <c r="G69" s="708" t="n">
        <v>0</v>
      </c>
      <c r="H69" s="811"/>
      <c r="I69" s="751"/>
      <c r="J69" s="751"/>
      <c r="K69" s="751"/>
      <c r="L69" s="751"/>
      <c r="M69" s="751"/>
      <c r="N69" s="751"/>
      <c r="O69" s="751"/>
      <c r="P69" s="751"/>
      <c r="Q69" s="751"/>
      <c r="R69" s="751"/>
      <c r="S69" s="751"/>
      <c r="T69" s="751"/>
      <c r="U69" s="751"/>
      <c r="V69" s="751"/>
      <c r="W69" s="751"/>
      <c r="X69" s="751"/>
      <c r="Y69" s="751"/>
      <c r="Z69" s="751"/>
      <c r="AA69" s="751"/>
      <c r="AB69" s="751"/>
      <c r="AC69" s="751"/>
      <c r="AD69" s="751"/>
      <c r="AE69" s="751"/>
      <c r="AF69" s="751"/>
      <c r="AG69" s="751"/>
      <c r="AH69" s="751"/>
      <c r="AI69" s="751"/>
      <c r="AJ69" s="751"/>
      <c r="AK69" s="751"/>
      <c r="AL69" s="751"/>
      <c r="AM69" s="751"/>
      <c r="AN69" s="751"/>
      <c r="AO69" s="751"/>
      <c r="AP69" s="751"/>
      <c r="AQ69" s="751"/>
      <c r="AR69" s="751"/>
      <c r="AS69" s="751"/>
      <c r="AT69" s="751"/>
      <c r="AU69" s="751"/>
      <c r="AV69" s="751"/>
      <c r="AW69" s="751"/>
      <c r="AX69" s="751"/>
      <c r="AY69" s="751"/>
      <c r="AZ69" s="751"/>
      <c r="BA69" s="751"/>
      <c r="BB69" s="751"/>
      <c r="BC69" s="751"/>
      <c r="BD69" s="751"/>
      <c r="BE69" s="751"/>
      <c r="BF69" s="751"/>
      <c r="BG69" s="751"/>
      <c r="BH69" s="751"/>
      <c r="BI69" s="751"/>
      <c r="BJ69" s="751"/>
      <c r="BK69" s="751"/>
      <c r="BL69" s="751"/>
      <c r="BM69" s="751"/>
      <c r="BN69" s="751"/>
      <c r="BO69" s="751"/>
      <c r="BP69" s="751"/>
      <c r="BQ69" s="751"/>
      <c r="BR69" s="751"/>
      <c r="BS69" s="751"/>
      <c r="BT69" s="751"/>
    </row>
    <row r="70" s="802" customFormat="true" ht="21.95" hidden="false" customHeight="true" outlineLevel="0" collapsed="false">
      <c r="A70" s="797" t="s">
        <v>209</v>
      </c>
      <c r="B70" s="706" t="n">
        <v>4841.68787</v>
      </c>
      <c r="C70" s="799"/>
      <c r="D70" s="800" t="s">
        <v>376</v>
      </c>
      <c r="E70" s="804" t="s">
        <v>376</v>
      </c>
      <c r="F70" s="801" t="n">
        <v>0</v>
      </c>
      <c r="G70" s="708" t="n">
        <v>0</v>
      </c>
      <c r="H70" s="811"/>
      <c r="I70" s="751"/>
      <c r="J70" s="751"/>
      <c r="K70" s="751"/>
      <c r="L70" s="751"/>
      <c r="M70" s="751"/>
      <c r="N70" s="751"/>
      <c r="O70" s="751"/>
      <c r="P70" s="751"/>
      <c r="Q70" s="751"/>
      <c r="R70" s="751"/>
      <c r="S70" s="751"/>
      <c r="T70" s="751"/>
      <c r="U70" s="751"/>
      <c r="V70" s="751"/>
      <c r="W70" s="751"/>
      <c r="X70" s="751"/>
      <c r="Y70" s="751"/>
      <c r="Z70" s="751"/>
      <c r="AA70" s="751"/>
      <c r="AB70" s="751"/>
      <c r="AC70" s="751"/>
      <c r="AD70" s="751"/>
      <c r="AE70" s="751"/>
      <c r="AF70" s="751"/>
      <c r="AG70" s="751"/>
      <c r="AH70" s="751"/>
      <c r="AI70" s="751"/>
      <c r="AJ70" s="751"/>
      <c r="AK70" s="751"/>
      <c r="AL70" s="751"/>
      <c r="AM70" s="751"/>
      <c r="AN70" s="751"/>
      <c r="AO70" s="751"/>
      <c r="AP70" s="751"/>
      <c r="AQ70" s="751"/>
      <c r="AR70" s="751"/>
      <c r="AS70" s="751"/>
      <c r="AT70" s="751"/>
      <c r="AU70" s="751"/>
      <c r="AV70" s="751"/>
      <c r="AW70" s="751"/>
      <c r="AX70" s="751"/>
      <c r="AY70" s="751"/>
      <c r="AZ70" s="751"/>
      <c r="BA70" s="751"/>
      <c r="BB70" s="751"/>
      <c r="BC70" s="751"/>
      <c r="BD70" s="751"/>
      <c r="BE70" s="751"/>
      <c r="BF70" s="751"/>
      <c r="BG70" s="751"/>
      <c r="BH70" s="751"/>
      <c r="BI70" s="751"/>
      <c r="BJ70" s="751"/>
      <c r="BK70" s="751"/>
      <c r="BL70" s="751"/>
      <c r="BM70" s="751"/>
      <c r="BN70" s="751"/>
      <c r="BO70" s="751"/>
      <c r="BP70" s="751"/>
      <c r="BQ70" s="751"/>
      <c r="BR70" s="751"/>
      <c r="BS70" s="751"/>
      <c r="BT70" s="751"/>
    </row>
    <row r="71" s="802" customFormat="true" ht="21.95" hidden="false" customHeight="true" outlineLevel="0" collapsed="false">
      <c r="A71" s="797" t="s">
        <v>210</v>
      </c>
      <c r="B71" s="706" t="n">
        <v>23245.16281</v>
      </c>
      <c r="C71" s="799"/>
      <c r="D71" s="800" t="s">
        <v>376</v>
      </c>
      <c r="E71" s="804" t="s">
        <v>376</v>
      </c>
      <c r="F71" s="801" t="n">
        <v>0</v>
      </c>
      <c r="G71" s="708" t="n">
        <v>0</v>
      </c>
      <c r="H71" s="811"/>
      <c r="I71" s="751"/>
      <c r="J71" s="751"/>
      <c r="K71" s="751"/>
      <c r="L71" s="751"/>
      <c r="M71" s="751"/>
      <c r="N71" s="751"/>
      <c r="O71" s="751"/>
      <c r="P71" s="751"/>
      <c r="Q71" s="751"/>
      <c r="R71" s="751"/>
      <c r="S71" s="751"/>
      <c r="T71" s="751"/>
      <c r="U71" s="751"/>
      <c r="V71" s="751"/>
      <c r="W71" s="751"/>
      <c r="X71" s="751"/>
      <c r="Y71" s="751"/>
      <c r="Z71" s="751"/>
      <c r="AA71" s="751"/>
      <c r="AB71" s="751"/>
      <c r="AC71" s="751"/>
      <c r="AD71" s="751"/>
      <c r="AE71" s="751"/>
      <c r="AF71" s="751"/>
      <c r="AG71" s="751"/>
      <c r="AH71" s="751"/>
      <c r="AI71" s="751"/>
      <c r="AJ71" s="751"/>
      <c r="AK71" s="751"/>
      <c r="AL71" s="751"/>
      <c r="AM71" s="751"/>
      <c r="AN71" s="751"/>
      <c r="AO71" s="751"/>
      <c r="AP71" s="751"/>
      <c r="AQ71" s="751"/>
      <c r="AR71" s="751"/>
      <c r="AS71" s="751"/>
      <c r="AT71" s="751"/>
      <c r="AU71" s="751"/>
      <c r="AV71" s="751"/>
      <c r="AW71" s="751"/>
      <c r="AX71" s="751"/>
      <c r="AY71" s="751"/>
      <c r="AZ71" s="751"/>
      <c r="BA71" s="751"/>
      <c r="BB71" s="751"/>
      <c r="BC71" s="751"/>
      <c r="BD71" s="751"/>
      <c r="BE71" s="751"/>
      <c r="BF71" s="751"/>
      <c r="BG71" s="751"/>
      <c r="BH71" s="751"/>
      <c r="BI71" s="751"/>
      <c r="BJ71" s="751"/>
      <c r="BK71" s="751"/>
      <c r="BL71" s="751"/>
      <c r="BM71" s="751"/>
      <c r="BN71" s="751"/>
      <c r="BO71" s="751"/>
      <c r="BP71" s="751"/>
      <c r="BQ71" s="751"/>
      <c r="BR71" s="751"/>
      <c r="BS71" s="751"/>
      <c r="BT71" s="751"/>
    </row>
    <row r="72" s="802" customFormat="true" ht="21.95" hidden="false" customHeight="true" outlineLevel="0" collapsed="false">
      <c r="A72" s="797" t="s">
        <v>211</v>
      </c>
      <c r="B72" s="706" t="n">
        <v>861.84775</v>
      </c>
      <c r="C72" s="799"/>
      <c r="D72" s="800" t="s">
        <v>376</v>
      </c>
      <c r="E72" s="804" t="s">
        <v>376</v>
      </c>
      <c r="F72" s="801" t="n">
        <v>0</v>
      </c>
      <c r="G72" s="708" t="n">
        <v>0</v>
      </c>
      <c r="H72" s="811"/>
      <c r="I72" s="751"/>
      <c r="J72" s="751"/>
      <c r="K72" s="751"/>
      <c r="L72" s="751"/>
      <c r="M72" s="751"/>
      <c r="N72" s="751"/>
      <c r="O72" s="751"/>
      <c r="P72" s="751"/>
      <c r="Q72" s="751"/>
      <c r="R72" s="751"/>
      <c r="S72" s="751"/>
      <c r="T72" s="751"/>
      <c r="U72" s="751"/>
      <c r="V72" s="751"/>
      <c r="W72" s="751"/>
      <c r="X72" s="751"/>
      <c r="Y72" s="751"/>
      <c r="Z72" s="751"/>
      <c r="AA72" s="751"/>
      <c r="AB72" s="751"/>
      <c r="AC72" s="751"/>
      <c r="AD72" s="751"/>
      <c r="AE72" s="751"/>
      <c r="AF72" s="751"/>
      <c r="AG72" s="751"/>
      <c r="AH72" s="751"/>
      <c r="AI72" s="751"/>
      <c r="AJ72" s="751"/>
      <c r="AK72" s="751"/>
      <c r="AL72" s="751"/>
      <c r="AM72" s="751"/>
      <c r="AN72" s="751"/>
      <c r="AO72" s="751"/>
      <c r="AP72" s="751"/>
      <c r="AQ72" s="751"/>
      <c r="AR72" s="751"/>
      <c r="AS72" s="751"/>
      <c r="AT72" s="751"/>
      <c r="AU72" s="751"/>
      <c r="AV72" s="751"/>
      <c r="AW72" s="751"/>
      <c r="AX72" s="751"/>
      <c r="AY72" s="751"/>
      <c r="AZ72" s="751"/>
      <c r="BA72" s="751"/>
      <c r="BB72" s="751"/>
      <c r="BC72" s="751"/>
      <c r="BD72" s="751"/>
      <c r="BE72" s="751"/>
      <c r="BF72" s="751"/>
      <c r="BG72" s="751"/>
      <c r="BH72" s="751"/>
      <c r="BI72" s="751"/>
      <c r="BJ72" s="751"/>
      <c r="BK72" s="751"/>
      <c r="BL72" s="751"/>
      <c r="BM72" s="751"/>
      <c r="BN72" s="751"/>
      <c r="BO72" s="751"/>
      <c r="BP72" s="751"/>
      <c r="BQ72" s="751"/>
      <c r="BR72" s="751"/>
      <c r="BS72" s="751"/>
      <c r="BT72" s="751"/>
    </row>
    <row r="73" s="802" customFormat="true" ht="21.95" hidden="false" customHeight="true" outlineLevel="0" collapsed="false">
      <c r="A73" s="797" t="s">
        <v>212</v>
      </c>
      <c r="B73" s="706" t="n">
        <v>3074.78492</v>
      </c>
      <c r="C73" s="799"/>
      <c r="D73" s="800" t="s">
        <v>376</v>
      </c>
      <c r="E73" s="804" t="s">
        <v>376</v>
      </c>
      <c r="F73" s="801" t="n">
        <v>0</v>
      </c>
      <c r="G73" s="708" t="n">
        <v>0</v>
      </c>
      <c r="H73" s="811"/>
      <c r="I73" s="751"/>
      <c r="J73" s="751"/>
      <c r="K73" s="751"/>
      <c r="L73" s="751"/>
      <c r="M73" s="751"/>
      <c r="N73" s="751"/>
      <c r="O73" s="751"/>
      <c r="P73" s="751"/>
      <c r="Q73" s="751"/>
      <c r="R73" s="751"/>
      <c r="S73" s="751"/>
      <c r="T73" s="751"/>
      <c r="U73" s="751"/>
      <c r="V73" s="751"/>
      <c r="W73" s="751"/>
      <c r="X73" s="751"/>
      <c r="Y73" s="751"/>
      <c r="Z73" s="751"/>
      <c r="AA73" s="751"/>
      <c r="AB73" s="751"/>
      <c r="AC73" s="751"/>
      <c r="AD73" s="751"/>
      <c r="AE73" s="751"/>
      <c r="AF73" s="751"/>
      <c r="AG73" s="751"/>
      <c r="AH73" s="751"/>
      <c r="AI73" s="751"/>
      <c r="AJ73" s="751"/>
      <c r="AK73" s="751"/>
      <c r="AL73" s="751"/>
      <c r="AM73" s="751"/>
      <c r="AN73" s="751"/>
      <c r="AO73" s="751"/>
      <c r="AP73" s="751"/>
      <c r="AQ73" s="751"/>
      <c r="AR73" s="751"/>
      <c r="AS73" s="751"/>
      <c r="AT73" s="751"/>
      <c r="AU73" s="751"/>
      <c r="AV73" s="751"/>
      <c r="AW73" s="751"/>
      <c r="AX73" s="751"/>
      <c r="AY73" s="751"/>
      <c r="AZ73" s="751"/>
      <c r="BA73" s="751"/>
      <c r="BB73" s="751"/>
      <c r="BC73" s="751"/>
      <c r="BD73" s="751"/>
      <c r="BE73" s="751"/>
      <c r="BF73" s="751"/>
      <c r="BG73" s="751"/>
      <c r="BH73" s="751"/>
      <c r="BI73" s="751"/>
      <c r="BJ73" s="751"/>
      <c r="BK73" s="751"/>
      <c r="BL73" s="751"/>
      <c r="BM73" s="751"/>
      <c r="BN73" s="751"/>
      <c r="BO73" s="751"/>
      <c r="BP73" s="751"/>
      <c r="BQ73" s="751"/>
      <c r="BR73" s="751"/>
      <c r="BS73" s="751"/>
      <c r="BT73" s="751"/>
    </row>
    <row r="74" s="802" customFormat="true" ht="21.95" hidden="false" customHeight="true" outlineLevel="0" collapsed="false">
      <c r="A74" s="797" t="s">
        <v>213</v>
      </c>
      <c r="B74" s="706" t="n">
        <v>3045.00816</v>
      </c>
      <c r="C74" s="799"/>
      <c r="D74" s="800" t="s">
        <v>376</v>
      </c>
      <c r="E74" s="804" t="s">
        <v>376</v>
      </c>
      <c r="F74" s="801" t="n">
        <v>0</v>
      </c>
      <c r="G74" s="708" t="n">
        <v>0</v>
      </c>
      <c r="H74" s="811"/>
      <c r="I74" s="751"/>
      <c r="J74" s="751"/>
      <c r="K74" s="751"/>
      <c r="L74" s="751"/>
      <c r="M74" s="751"/>
      <c r="N74" s="751"/>
      <c r="O74" s="751"/>
      <c r="P74" s="751"/>
      <c r="Q74" s="751"/>
      <c r="R74" s="751"/>
      <c r="S74" s="751"/>
      <c r="T74" s="751"/>
      <c r="U74" s="751"/>
      <c r="V74" s="751"/>
      <c r="W74" s="751"/>
      <c r="X74" s="751"/>
      <c r="Y74" s="751"/>
      <c r="Z74" s="751"/>
      <c r="AA74" s="751"/>
      <c r="AB74" s="751"/>
      <c r="AC74" s="751"/>
      <c r="AD74" s="751"/>
      <c r="AE74" s="751"/>
      <c r="AF74" s="751"/>
      <c r="AG74" s="751"/>
      <c r="AH74" s="751"/>
      <c r="AI74" s="751"/>
      <c r="AJ74" s="751"/>
      <c r="AK74" s="751"/>
      <c r="AL74" s="751"/>
      <c r="AM74" s="751"/>
      <c r="AN74" s="751"/>
      <c r="AO74" s="751"/>
      <c r="AP74" s="751"/>
      <c r="AQ74" s="751"/>
      <c r="AR74" s="751"/>
      <c r="AS74" s="751"/>
      <c r="AT74" s="751"/>
      <c r="AU74" s="751"/>
      <c r="AV74" s="751"/>
      <c r="AW74" s="751"/>
      <c r="AX74" s="751"/>
      <c r="AY74" s="751"/>
      <c r="AZ74" s="751"/>
      <c r="BA74" s="751"/>
      <c r="BB74" s="751"/>
      <c r="BC74" s="751"/>
      <c r="BD74" s="751"/>
      <c r="BE74" s="751"/>
      <c r="BF74" s="751"/>
      <c r="BG74" s="751"/>
      <c r="BH74" s="751"/>
      <c r="BI74" s="751"/>
      <c r="BJ74" s="751"/>
      <c r="BK74" s="751"/>
      <c r="BL74" s="751"/>
      <c r="BM74" s="751"/>
      <c r="BN74" s="751"/>
      <c r="BO74" s="751"/>
      <c r="BP74" s="751"/>
      <c r="BQ74" s="751"/>
      <c r="BR74" s="751"/>
      <c r="BS74" s="751"/>
      <c r="BT74" s="751"/>
    </row>
    <row r="75" s="802" customFormat="true" ht="21.95" hidden="false" customHeight="true" outlineLevel="0" collapsed="false">
      <c r="A75" s="797" t="s">
        <v>214</v>
      </c>
      <c r="B75" s="706" t="n">
        <v>1583.4946</v>
      </c>
      <c r="C75" s="799"/>
      <c r="D75" s="800" t="s">
        <v>376</v>
      </c>
      <c r="E75" s="804" t="s">
        <v>376</v>
      </c>
      <c r="F75" s="801" t="n">
        <v>0</v>
      </c>
      <c r="G75" s="708" t="n">
        <v>0</v>
      </c>
      <c r="H75" s="811"/>
      <c r="I75" s="751"/>
      <c r="J75" s="751"/>
      <c r="K75" s="751"/>
      <c r="L75" s="751"/>
      <c r="M75" s="751"/>
      <c r="N75" s="751"/>
      <c r="O75" s="751"/>
      <c r="P75" s="751"/>
      <c r="Q75" s="751"/>
      <c r="R75" s="751"/>
      <c r="S75" s="751"/>
      <c r="T75" s="751"/>
      <c r="U75" s="751"/>
      <c r="V75" s="751"/>
      <c r="W75" s="751"/>
      <c r="X75" s="751"/>
      <c r="Y75" s="751"/>
      <c r="Z75" s="751"/>
      <c r="AA75" s="751"/>
      <c r="AB75" s="751"/>
      <c r="AC75" s="751"/>
      <c r="AD75" s="751"/>
      <c r="AE75" s="751"/>
      <c r="AF75" s="751"/>
      <c r="AG75" s="751"/>
      <c r="AH75" s="751"/>
      <c r="AI75" s="751"/>
      <c r="AJ75" s="751"/>
      <c r="AK75" s="751"/>
      <c r="AL75" s="751"/>
      <c r="AM75" s="751"/>
      <c r="AN75" s="751"/>
      <c r="AO75" s="751"/>
      <c r="AP75" s="751"/>
      <c r="AQ75" s="751"/>
      <c r="AR75" s="751"/>
      <c r="AS75" s="751"/>
      <c r="AT75" s="751"/>
      <c r="AU75" s="751"/>
      <c r="AV75" s="751"/>
      <c r="AW75" s="751"/>
      <c r="AX75" s="751"/>
      <c r="AY75" s="751"/>
      <c r="AZ75" s="751"/>
      <c r="BA75" s="751"/>
      <c r="BB75" s="751"/>
      <c r="BC75" s="751"/>
      <c r="BD75" s="751"/>
      <c r="BE75" s="751"/>
      <c r="BF75" s="751"/>
      <c r="BG75" s="751"/>
      <c r="BH75" s="751"/>
      <c r="BI75" s="751"/>
      <c r="BJ75" s="751"/>
      <c r="BK75" s="751"/>
      <c r="BL75" s="751"/>
      <c r="BM75" s="751"/>
      <c r="BN75" s="751"/>
      <c r="BO75" s="751"/>
      <c r="BP75" s="751"/>
      <c r="BQ75" s="751"/>
      <c r="BR75" s="751"/>
      <c r="BS75" s="751"/>
      <c r="BT75" s="751"/>
    </row>
    <row r="76" s="802" customFormat="true" ht="21.95" hidden="false" customHeight="true" outlineLevel="0" collapsed="false">
      <c r="A76" s="797" t="s">
        <v>215</v>
      </c>
      <c r="B76" s="706" t="n">
        <v>639.7294</v>
      </c>
      <c r="C76" s="799"/>
      <c r="D76" s="800" t="s">
        <v>376</v>
      </c>
      <c r="E76" s="804" t="s">
        <v>376</v>
      </c>
      <c r="F76" s="801" t="n">
        <v>0</v>
      </c>
      <c r="G76" s="708" t="n">
        <v>0</v>
      </c>
      <c r="H76" s="811"/>
      <c r="I76" s="751"/>
      <c r="J76" s="751"/>
      <c r="K76" s="751"/>
      <c r="L76" s="751"/>
      <c r="M76" s="751"/>
      <c r="N76" s="751"/>
      <c r="O76" s="751"/>
      <c r="P76" s="751"/>
      <c r="Q76" s="751"/>
      <c r="R76" s="751"/>
      <c r="S76" s="751"/>
      <c r="T76" s="751"/>
      <c r="U76" s="751"/>
      <c r="V76" s="751"/>
      <c r="W76" s="751"/>
      <c r="X76" s="751"/>
      <c r="Y76" s="751"/>
      <c r="Z76" s="751"/>
      <c r="AA76" s="751"/>
      <c r="AB76" s="751"/>
      <c r="AC76" s="751"/>
      <c r="AD76" s="751"/>
      <c r="AE76" s="751"/>
      <c r="AF76" s="751"/>
      <c r="AG76" s="751"/>
      <c r="AH76" s="751"/>
      <c r="AI76" s="751"/>
      <c r="AJ76" s="751"/>
      <c r="AK76" s="751"/>
      <c r="AL76" s="751"/>
      <c r="AM76" s="751"/>
      <c r="AN76" s="751"/>
      <c r="AO76" s="751"/>
      <c r="AP76" s="751"/>
      <c r="AQ76" s="751"/>
      <c r="AR76" s="751"/>
      <c r="AS76" s="751"/>
      <c r="AT76" s="751"/>
      <c r="AU76" s="751"/>
      <c r="AV76" s="751"/>
      <c r="AW76" s="751"/>
      <c r="AX76" s="751"/>
      <c r="AY76" s="751"/>
      <c r="AZ76" s="751"/>
      <c r="BA76" s="751"/>
      <c r="BB76" s="751"/>
      <c r="BC76" s="751"/>
      <c r="BD76" s="751"/>
      <c r="BE76" s="751"/>
      <c r="BF76" s="751"/>
      <c r="BG76" s="751"/>
      <c r="BH76" s="751"/>
      <c r="BI76" s="751"/>
      <c r="BJ76" s="751"/>
      <c r="BK76" s="751"/>
      <c r="BL76" s="751"/>
      <c r="BM76" s="751"/>
      <c r="BN76" s="751"/>
      <c r="BO76" s="751"/>
      <c r="BP76" s="751"/>
      <c r="BQ76" s="751"/>
      <c r="BR76" s="751"/>
      <c r="BS76" s="751"/>
      <c r="BT76" s="751"/>
    </row>
    <row r="77" s="802" customFormat="true" ht="21.95" hidden="false" customHeight="true" outlineLevel="0" collapsed="false">
      <c r="A77" s="797" t="s">
        <v>216</v>
      </c>
      <c r="B77" s="706" t="n">
        <v>6794.91333</v>
      </c>
      <c r="C77" s="799"/>
      <c r="D77" s="800" t="s">
        <v>376</v>
      </c>
      <c r="E77" s="804" t="s">
        <v>376</v>
      </c>
      <c r="F77" s="801" t="n">
        <v>0</v>
      </c>
      <c r="G77" s="708" t="n">
        <v>0</v>
      </c>
      <c r="H77" s="811"/>
      <c r="I77" s="751"/>
      <c r="J77" s="751"/>
      <c r="K77" s="751"/>
      <c r="L77" s="751"/>
      <c r="M77" s="751"/>
      <c r="N77" s="751"/>
      <c r="O77" s="751"/>
      <c r="P77" s="751"/>
      <c r="Q77" s="751"/>
      <c r="R77" s="751"/>
      <c r="S77" s="751"/>
      <c r="T77" s="751"/>
      <c r="U77" s="751"/>
      <c r="V77" s="751"/>
      <c r="W77" s="751"/>
      <c r="X77" s="751"/>
      <c r="Y77" s="751"/>
      <c r="Z77" s="751"/>
      <c r="AA77" s="751"/>
      <c r="AB77" s="751"/>
      <c r="AC77" s="751"/>
      <c r="AD77" s="751"/>
      <c r="AE77" s="751"/>
      <c r="AF77" s="751"/>
      <c r="AG77" s="751"/>
      <c r="AH77" s="751"/>
      <c r="AI77" s="751"/>
      <c r="AJ77" s="751"/>
      <c r="AK77" s="751"/>
      <c r="AL77" s="751"/>
      <c r="AM77" s="751"/>
      <c r="AN77" s="751"/>
      <c r="AO77" s="751"/>
      <c r="AP77" s="751"/>
      <c r="AQ77" s="751"/>
      <c r="AR77" s="751"/>
      <c r="AS77" s="751"/>
      <c r="AT77" s="751"/>
      <c r="AU77" s="751"/>
      <c r="AV77" s="751"/>
      <c r="AW77" s="751"/>
      <c r="AX77" s="751"/>
      <c r="AY77" s="751"/>
      <c r="AZ77" s="751"/>
      <c r="BA77" s="751"/>
      <c r="BB77" s="751"/>
      <c r="BC77" s="751"/>
      <c r="BD77" s="751"/>
      <c r="BE77" s="751"/>
      <c r="BF77" s="751"/>
      <c r="BG77" s="751"/>
      <c r="BH77" s="751"/>
      <c r="BI77" s="751"/>
      <c r="BJ77" s="751"/>
      <c r="BK77" s="751"/>
      <c r="BL77" s="751"/>
      <c r="BM77" s="751"/>
      <c r="BN77" s="751"/>
      <c r="BO77" s="751"/>
      <c r="BP77" s="751"/>
      <c r="BQ77" s="751"/>
      <c r="BR77" s="751"/>
      <c r="BS77" s="751"/>
      <c r="BT77" s="751"/>
    </row>
    <row r="78" s="802" customFormat="true" ht="21.95" hidden="false" customHeight="true" outlineLevel="0" collapsed="false">
      <c r="A78" s="797" t="s">
        <v>217</v>
      </c>
      <c r="B78" s="706" t="n">
        <v>3010.10513</v>
      </c>
      <c r="C78" s="799"/>
      <c r="D78" s="800" t="s">
        <v>376</v>
      </c>
      <c r="E78" s="804" t="s">
        <v>376</v>
      </c>
      <c r="F78" s="801" t="n">
        <v>0</v>
      </c>
      <c r="G78" s="708" t="n">
        <v>0</v>
      </c>
      <c r="H78" s="811"/>
      <c r="I78" s="751"/>
      <c r="J78" s="751"/>
      <c r="K78" s="751"/>
      <c r="L78" s="751"/>
      <c r="M78" s="751"/>
      <c r="N78" s="751"/>
      <c r="O78" s="751"/>
      <c r="P78" s="751"/>
      <c r="Q78" s="751"/>
      <c r="R78" s="751"/>
      <c r="S78" s="751"/>
      <c r="T78" s="751"/>
      <c r="U78" s="751"/>
      <c r="V78" s="751"/>
      <c r="W78" s="751"/>
      <c r="X78" s="751"/>
      <c r="Y78" s="751"/>
      <c r="Z78" s="751"/>
      <c r="AA78" s="751"/>
      <c r="AB78" s="751"/>
      <c r="AC78" s="751"/>
      <c r="AD78" s="751"/>
      <c r="AE78" s="751"/>
      <c r="AF78" s="751"/>
      <c r="AG78" s="751"/>
      <c r="AH78" s="751"/>
      <c r="AI78" s="751"/>
      <c r="AJ78" s="751"/>
      <c r="AK78" s="751"/>
      <c r="AL78" s="751"/>
      <c r="AM78" s="751"/>
      <c r="AN78" s="751"/>
      <c r="AO78" s="751"/>
      <c r="AP78" s="751"/>
      <c r="AQ78" s="751"/>
      <c r="AR78" s="751"/>
      <c r="AS78" s="751"/>
      <c r="AT78" s="751"/>
      <c r="AU78" s="751"/>
      <c r="AV78" s="751"/>
      <c r="AW78" s="751"/>
      <c r="AX78" s="751"/>
      <c r="AY78" s="751"/>
      <c r="AZ78" s="751"/>
      <c r="BA78" s="751"/>
      <c r="BB78" s="751"/>
      <c r="BC78" s="751"/>
      <c r="BD78" s="751"/>
      <c r="BE78" s="751"/>
      <c r="BF78" s="751"/>
      <c r="BG78" s="751"/>
      <c r="BH78" s="751"/>
      <c r="BI78" s="751"/>
      <c r="BJ78" s="751"/>
      <c r="BK78" s="751"/>
      <c r="BL78" s="751"/>
      <c r="BM78" s="751"/>
      <c r="BN78" s="751"/>
      <c r="BO78" s="751"/>
      <c r="BP78" s="751"/>
      <c r="BQ78" s="751"/>
      <c r="BR78" s="751"/>
      <c r="BS78" s="751"/>
      <c r="BT78" s="751"/>
    </row>
    <row r="79" s="802" customFormat="true" ht="21.95" hidden="false" customHeight="true" outlineLevel="0" collapsed="false">
      <c r="A79" s="797" t="s">
        <v>218</v>
      </c>
      <c r="B79" s="706" t="n">
        <v>488.53518</v>
      </c>
      <c r="C79" s="799"/>
      <c r="D79" s="800" t="s">
        <v>376</v>
      </c>
      <c r="E79" s="804" t="s">
        <v>376</v>
      </c>
      <c r="F79" s="801" t="n">
        <v>0</v>
      </c>
      <c r="G79" s="708" t="n">
        <v>0</v>
      </c>
      <c r="H79" s="811"/>
      <c r="I79" s="751"/>
      <c r="J79" s="751"/>
      <c r="K79" s="751"/>
      <c r="L79" s="751"/>
      <c r="M79" s="751"/>
      <c r="N79" s="751"/>
      <c r="O79" s="751"/>
      <c r="P79" s="751"/>
      <c r="Q79" s="751"/>
      <c r="R79" s="751"/>
      <c r="S79" s="751"/>
      <c r="T79" s="751"/>
      <c r="U79" s="751"/>
      <c r="V79" s="751"/>
      <c r="W79" s="751"/>
      <c r="X79" s="751"/>
      <c r="Y79" s="751"/>
      <c r="Z79" s="751"/>
      <c r="AA79" s="751"/>
      <c r="AB79" s="751"/>
      <c r="AC79" s="751"/>
      <c r="AD79" s="751"/>
      <c r="AE79" s="751"/>
      <c r="AF79" s="751"/>
      <c r="AG79" s="751"/>
      <c r="AH79" s="751"/>
      <c r="AI79" s="751"/>
      <c r="AJ79" s="751"/>
      <c r="AK79" s="751"/>
      <c r="AL79" s="751"/>
      <c r="AM79" s="751"/>
      <c r="AN79" s="751"/>
      <c r="AO79" s="751"/>
      <c r="AP79" s="751"/>
      <c r="AQ79" s="751"/>
      <c r="AR79" s="751"/>
      <c r="AS79" s="751"/>
      <c r="AT79" s="751"/>
      <c r="AU79" s="751"/>
      <c r="AV79" s="751"/>
      <c r="AW79" s="751"/>
      <c r="AX79" s="751"/>
      <c r="AY79" s="751"/>
      <c r="AZ79" s="751"/>
      <c r="BA79" s="751"/>
      <c r="BB79" s="751"/>
      <c r="BC79" s="751"/>
      <c r="BD79" s="751"/>
      <c r="BE79" s="751"/>
      <c r="BF79" s="751"/>
      <c r="BG79" s="751"/>
      <c r="BH79" s="751"/>
      <c r="BI79" s="751"/>
      <c r="BJ79" s="751"/>
      <c r="BK79" s="751"/>
      <c r="BL79" s="751"/>
      <c r="BM79" s="751"/>
      <c r="BN79" s="751"/>
      <c r="BO79" s="751"/>
      <c r="BP79" s="751"/>
      <c r="BQ79" s="751"/>
      <c r="BR79" s="751"/>
      <c r="BS79" s="751"/>
      <c r="BT79" s="751"/>
    </row>
    <row r="80" s="802" customFormat="true" ht="21.95" hidden="false" customHeight="true" outlineLevel="0" collapsed="false">
      <c r="A80" s="797" t="s">
        <v>219</v>
      </c>
      <c r="B80" s="810" t="n">
        <v>0</v>
      </c>
      <c r="C80" s="799"/>
      <c r="D80" s="800" t="s">
        <v>376</v>
      </c>
      <c r="E80" s="804" t="s">
        <v>376</v>
      </c>
      <c r="F80" s="801" t="n">
        <v>0</v>
      </c>
      <c r="G80" s="708" t="n">
        <v>0</v>
      </c>
      <c r="H80" s="811"/>
      <c r="I80" s="751"/>
      <c r="J80" s="751"/>
      <c r="K80" s="751"/>
      <c r="L80" s="751"/>
      <c r="M80" s="751"/>
      <c r="N80" s="751"/>
      <c r="O80" s="751"/>
      <c r="P80" s="751"/>
      <c r="Q80" s="751"/>
      <c r="R80" s="751"/>
      <c r="S80" s="751"/>
      <c r="T80" s="751"/>
      <c r="U80" s="751"/>
      <c r="V80" s="751"/>
      <c r="W80" s="751"/>
      <c r="X80" s="751"/>
      <c r="Y80" s="751"/>
      <c r="Z80" s="751"/>
      <c r="AA80" s="751"/>
      <c r="AB80" s="751"/>
      <c r="AC80" s="751"/>
      <c r="AD80" s="751"/>
      <c r="AE80" s="751"/>
      <c r="AF80" s="751"/>
      <c r="AG80" s="751"/>
      <c r="AH80" s="751"/>
      <c r="AI80" s="751"/>
      <c r="AJ80" s="751"/>
      <c r="AK80" s="751"/>
      <c r="AL80" s="751"/>
      <c r="AM80" s="751"/>
      <c r="AN80" s="751"/>
      <c r="AO80" s="751"/>
      <c r="AP80" s="751"/>
      <c r="AQ80" s="751"/>
      <c r="AR80" s="751"/>
      <c r="AS80" s="751"/>
      <c r="AT80" s="751"/>
      <c r="AU80" s="751"/>
      <c r="AV80" s="751"/>
      <c r="AW80" s="751"/>
      <c r="AX80" s="751"/>
      <c r="AY80" s="751"/>
      <c r="AZ80" s="751"/>
      <c r="BA80" s="751"/>
      <c r="BB80" s="751"/>
      <c r="BC80" s="751"/>
      <c r="BD80" s="751"/>
      <c r="BE80" s="751"/>
      <c r="BF80" s="751"/>
      <c r="BG80" s="751"/>
      <c r="BH80" s="751"/>
      <c r="BI80" s="751"/>
      <c r="BJ80" s="751"/>
      <c r="BK80" s="751"/>
      <c r="BL80" s="751"/>
      <c r="BM80" s="751"/>
      <c r="BN80" s="751"/>
      <c r="BO80" s="751"/>
      <c r="BP80" s="751"/>
      <c r="BQ80" s="751"/>
      <c r="BR80" s="751"/>
      <c r="BS80" s="751"/>
      <c r="BT80" s="751"/>
    </row>
    <row r="81" s="802" customFormat="true" ht="21.95" hidden="false" customHeight="true" outlineLevel="0" collapsed="false">
      <c r="A81" s="797" t="s">
        <v>220</v>
      </c>
      <c r="B81" s="706" t="n">
        <v>1796.99796</v>
      </c>
      <c r="C81" s="799"/>
      <c r="D81" s="800" t="s">
        <v>376</v>
      </c>
      <c r="E81" s="804" t="s">
        <v>376</v>
      </c>
      <c r="F81" s="801" t="n">
        <v>0</v>
      </c>
      <c r="G81" s="708" t="n">
        <v>0</v>
      </c>
      <c r="H81" s="811"/>
      <c r="I81" s="751"/>
      <c r="J81" s="751"/>
      <c r="K81" s="751"/>
      <c r="L81" s="751"/>
      <c r="M81" s="751"/>
      <c r="N81" s="751"/>
      <c r="O81" s="751"/>
      <c r="P81" s="751"/>
      <c r="Q81" s="751"/>
      <c r="R81" s="751"/>
      <c r="S81" s="751"/>
      <c r="T81" s="751"/>
      <c r="U81" s="751"/>
      <c r="V81" s="751"/>
      <c r="W81" s="751"/>
      <c r="X81" s="751"/>
      <c r="Y81" s="751"/>
      <c r="Z81" s="751"/>
      <c r="AA81" s="751"/>
      <c r="AB81" s="751"/>
      <c r="AC81" s="751"/>
      <c r="AD81" s="751"/>
      <c r="AE81" s="751"/>
      <c r="AF81" s="751"/>
      <c r="AG81" s="751"/>
      <c r="AH81" s="751"/>
      <c r="AI81" s="751"/>
      <c r="AJ81" s="751"/>
      <c r="AK81" s="751"/>
      <c r="AL81" s="751"/>
      <c r="AM81" s="751"/>
      <c r="AN81" s="751"/>
      <c r="AO81" s="751"/>
      <c r="AP81" s="751"/>
      <c r="AQ81" s="751"/>
      <c r="AR81" s="751"/>
      <c r="AS81" s="751"/>
      <c r="AT81" s="751"/>
      <c r="AU81" s="751"/>
      <c r="AV81" s="751"/>
      <c r="AW81" s="751"/>
      <c r="AX81" s="751"/>
      <c r="AY81" s="751"/>
      <c r="AZ81" s="751"/>
      <c r="BA81" s="751"/>
      <c r="BB81" s="751"/>
      <c r="BC81" s="751"/>
      <c r="BD81" s="751"/>
      <c r="BE81" s="751"/>
      <c r="BF81" s="751"/>
      <c r="BG81" s="751"/>
      <c r="BH81" s="751"/>
      <c r="BI81" s="751"/>
      <c r="BJ81" s="751"/>
      <c r="BK81" s="751"/>
      <c r="BL81" s="751"/>
      <c r="BM81" s="751"/>
      <c r="BN81" s="751"/>
      <c r="BO81" s="751"/>
      <c r="BP81" s="751"/>
      <c r="BQ81" s="751"/>
      <c r="BR81" s="751"/>
      <c r="BS81" s="751"/>
      <c r="BT81" s="751"/>
    </row>
    <row r="82" s="802" customFormat="true" ht="21.95" hidden="false" customHeight="true" outlineLevel="0" collapsed="false">
      <c r="A82" s="797" t="s">
        <v>221</v>
      </c>
      <c r="B82" s="706" t="n">
        <v>2242.3594</v>
      </c>
      <c r="C82" s="799"/>
      <c r="D82" s="800" t="s">
        <v>376</v>
      </c>
      <c r="E82" s="804" t="s">
        <v>376</v>
      </c>
      <c r="F82" s="801" t="n">
        <v>0</v>
      </c>
      <c r="G82" s="708" t="n">
        <v>0</v>
      </c>
      <c r="H82" s="811"/>
      <c r="I82" s="751"/>
      <c r="J82" s="751"/>
      <c r="K82" s="751"/>
      <c r="L82" s="751"/>
      <c r="M82" s="751"/>
      <c r="N82" s="751"/>
      <c r="O82" s="751"/>
      <c r="P82" s="751"/>
      <c r="Q82" s="751"/>
      <c r="R82" s="751"/>
      <c r="S82" s="751"/>
      <c r="T82" s="751"/>
      <c r="U82" s="751"/>
      <c r="V82" s="751"/>
      <c r="W82" s="751"/>
      <c r="X82" s="751"/>
      <c r="Y82" s="751"/>
      <c r="Z82" s="751"/>
      <c r="AA82" s="751"/>
      <c r="AB82" s="751"/>
      <c r="AC82" s="751"/>
      <c r="AD82" s="751"/>
      <c r="AE82" s="751"/>
      <c r="AF82" s="751"/>
      <c r="AG82" s="751"/>
      <c r="AH82" s="751"/>
      <c r="AI82" s="751"/>
      <c r="AJ82" s="751"/>
      <c r="AK82" s="751"/>
      <c r="AL82" s="751"/>
      <c r="AM82" s="751"/>
      <c r="AN82" s="751"/>
      <c r="AO82" s="751"/>
      <c r="AP82" s="751"/>
      <c r="AQ82" s="751"/>
      <c r="AR82" s="751"/>
      <c r="AS82" s="751"/>
      <c r="AT82" s="751"/>
      <c r="AU82" s="751"/>
      <c r="AV82" s="751"/>
      <c r="AW82" s="751"/>
      <c r="AX82" s="751"/>
      <c r="AY82" s="751"/>
      <c r="AZ82" s="751"/>
      <c r="BA82" s="751"/>
      <c r="BB82" s="751"/>
      <c r="BC82" s="751"/>
      <c r="BD82" s="751"/>
      <c r="BE82" s="751"/>
      <c r="BF82" s="751"/>
      <c r="BG82" s="751"/>
      <c r="BH82" s="751"/>
      <c r="BI82" s="751"/>
      <c r="BJ82" s="751"/>
      <c r="BK82" s="751"/>
      <c r="BL82" s="751"/>
      <c r="BM82" s="751"/>
      <c r="BN82" s="751"/>
      <c r="BO82" s="751"/>
      <c r="BP82" s="751"/>
      <c r="BQ82" s="751"/>
      <c r="BR82" s="751"/>
      <c r="BS82" s="751"/>
      <c r="BT82" s="751"/>
    </row>
    <row r="83" s="802" customFormat="true" ht="21.95" hidden="false" customHeight="true" outlineLevel="0" collapsed="false">
      <c r="A83" s="797" t="s">
        <v>222</v>
      </c>
      <c r="B83" s="706" t="n">
        <v>1071.08343</v>
      </c>
      <c r="C83" s="799"/>
      <c r="D83" s="800" t="s">
        <v>376</v>
      </c>
      <c r="E83" s="804" t="s">
        <v>376</v>
      </c>
      <c r="F83" s="801" t="n">
        <v>0</v>
      </c>
      <c r="G83" s="708" t="n">
        <v>0</v>
      </c>
      <c r="H83" s="811"/>
      <c r="I83" s="751"/>
      <c r="J83" s="751"/>
      <c r="K83" s="751"/>
      <c r="L83" s="751"/>
      <c r="M83" s="751"/>
      <c r="N83" s="751"/>
      <c r="O83" s="751"/>
      <c r="P83" s="751"/>
      <c r="Q83" s="751"/>
      <c r="R83" s="751"/>
      <c r="S83" s="751"/>
      <c r="T83" s="751"/>
      <c r="U83" s="751"/>
      <c r="V83" s="751"/>
      <c r="W83" s="751"/>
      <c r="X83" s="751"/>
      <c r="Y83" s="751"/>
      <c r="Z83" s="751"/>
      <c r="AA83" s="751"/>
      <c r="AB83" s="751"/>
      <c r="AC83" s="751"/>
      <c r="AD83" s="751"/>
      <c r="AE83" s="751"/>
      <c r="AF83" s="751"/>
      <c r="AG83" s="751"/>
      <c r="AH83" s="751"/>
      <c r="AI83" s="751"/>
      <c r="AJ83" s="751"/>
      <c r="AK83" s="751"/>
      <c r="AL83" s="751"/>
      <c r="AM83" s="751"/>
      <c r="AN83" s="751"/>
      <c r="AO83" s="751"/>
      <c r="AP83" s="751"/>
      <c r="AQ83" s="751"/>
      <c r="AR83" s="751"/>
      <c r="AS83" s="751"/>
      <c r="AT83" s="751"/>
      <c r="AU83" s="751"/>
      <c r="AV83" s="751"/>
      <c r="AW83" s="751"/>
      <c r="AX83" s="751"/>
      <c r="AY83" s="751"/>
      <c r="AZ83" s="751"/>
      <c r="BA83" s="751"/>
      <c r="BB83" s="751"/>
      <c r="BC83" s="751"/>
      <c r="BD83" s="751"/>
      <c r="BE83" s="751"/>
      <c r="BF83" s="751"/>
      <c r="BG83" s="751"/>
      <c r="BH83" s="751"/>
      <c r="BI83" s="751"/>
      <c r="BJ83" s="751"/>
      <c r="BK83" s="751"/>
      <c r="BL83" s="751"/>
      <c r="BM83" s="751"/>
      <c r="BN83" s="751"/>
      <c r="BO83" s="751"/>
      <c r="BP83" s="751"/>
      <c r="BQ83" s="751"/>
      <c r="BR83" s="751"/>
      <c r="BS83" s="751"/>
      <c r="BT83" s="751"/>
    </row>
    <row r="84" s="802" customFormat="true" ht="21.95" hidden="false" customHeight="true" outlineLevel="0" collapsed="false">
      <c r="A84" s="797" t="s">
        <v>223</v>
      </c>
      <c r="B84" s="706" t="n">
        <v>1504.67416</v>
      </c>
      <c r="C84" s="799"/>
      <c r="D84" s="800" t="s">
        <v>376</v>
      </c>
      <c r="E84" s="804" t="s">
        <v>376</v>
      </c>
      <c r="F84" s="801" t="n">
        <v>0</v>
      </c>
      <c r="G84" s="708" t="n">
        <v>0</v>
      </c>
      <c r="H84" s="811"/>
      <c r="I84" s="751"/>
      <c r="J84" s="751"/>
      <c r="K84" s="751"/>
      <c r="L84" s="751"/>
      <c r="M84" s="751"/>
      <c r="N84" s="751"/>
      <c r="O84" s="751"/>
      <c r="P84" s="751"/>
      <c r="Q84" s="751"/>
      <c r="R84" s="751"/>
      <c r="S84" s="751"/>
      <c r="T84" s="751"/>
      <c r="U84" s="751"/>
      <c r="V84" s="751"/>
      <c r="W84" s="751"/>
      <c r="X84" s="751"/>
      <c r="Y84" s="751"/>
      <c r="Z84" s="751"/>
      <c r="AA84" s="751"/>
      <c r="AB84" s="751"/>
      <c r="AC84" s="751"/>
      <c r="AD84" s="751"/>
      <c r="AE84" s="751"/>
      <c r="AF84" s="751"/>
      <c r="AG84" s="751"/>
      <c r="AH84" s="751"/>
      <c r="AI84" s="751"/>
      <c r="AJ84" s="751"/>
      <c r="AK84" s="751"/>
      <c r="AL84" s="751"/>
      <c r="AM84" s="751"/>
      <c r="AN84" s="751"/>
      <c r="AO84" s="751"/>
      <c r="AP84" s="751"/>
      <c r="AQ84" s="751"/>
      <c r="AR84" s="751"/>
      <c r="AS84" s="751"/>
      <c r="AT84" s="751"/>
      <c r="AU84" s="751"/>
      <c r="AV84" s="751"/>
      <c r="AW84" s="751"/>
      <c r="AX84" s="751"/>
      <c r="AY84" s="751"/>
      <c r="AZ84" s="751"/>
      <c r="BA84" s="751"/>
      <c r="BB84" s="751"/>
      <c r="BC84" s="751"/>
      <c r="BD84" s="751"/>
      <c r="BE84" s="751"/>
      <c r="BF84" s="751"/>
      <c r="BG84" s="751"/>
      <c r="BH84" s="751"/>
      <c r="BI84" s="751"/>
      <c r="BJ84" s="751"/>
      <c r="BK84" s="751"/>
      <c r="BL84" s="751"/>
      <c r="BM84" s="751"/>
      <c r="BN84" s="751"/>
      <c r="BO84" s="751"/>
      <c r="BP84" s="751"/>
      <c r="BQ84" s="751"/>
      <c r="BR84" s="751"/>
      <c r="BS84" s="751"/>
      <c r="BT84" s="751"/>
    </row>
    <row r="85" s="802" customFormat="true" ht="21.95" hidden="false" customHeight="true" outlineLevel="0" collapsed="false">
      <c r="A85" s="797" t="s">
        <v>225</v>
      </c>
      <c r="B85" s="810" t="n">
        <v>0</v>
      </c>
      <c r="C85" s="799"/>
      <c r="D85" s="800" t="s">
        <v>376</v>
      </c>
      <c r="E85" s="804" t="s">
        <v>376</v>
      </c>
      <c r="F85" s="801" t="n">
        <v>0</v>
      </c>
      <c r="G85" s="708" t="n">
        <v>0</v>
      </c>
      <c r="H85" s="811"/>
      <c r="I85" s="751"/>
      <c r="J85" s="751"/>
      <c r="K85" s="751"/>
      <c r="L85" s="751"/>
      <c r="M85" s="751"/>
      <c r="N85" s="751"/>
      <c r="O85" s="751"/>
      <c r="P85" s="751"/>
      <c r="Q85" s="751"/>
      <c r="R85" s="751"/>
      <c r="S85" s="751"/>
      <c r="T85" s="751"/>
      <c r="U85" s="751"/>
      <c r="V85" s="751"/>
      <c r="W85" s="751"/>
      <c r="X85" s="751"/>
      <c r="Y85" s="751"/>
      <c r="Z85" s="751"/>
      <c r="AA85" s="751"/>
      <c r="AB85" s="751"/>
      <c r="AC85" s="751"/>
      <c r="AD85" s="751"/>
      <c r="AE85" s="751"/>
      <c r="AF85" s="751"/>
      <c r="AG85" s="751"/>
      <c r="AH85" s="751"/>
      <c r="AI85" s="751"/>
      <c r="AJ85" s="751"/>
      <c r="AK85" s="751"/>
      <c r="AL85" s="751"/>
      <c r="AM85" s="751"/>
      <c r="AN85" s="751"/>
      <c r="AO85" s="751"/>
      <c r="AP85" s="751"/>
      <c r="AQ85" s="751"/>
      <c r="AR85" s="751"/>
      <c r="AS85" s="751"/>
      <c r="AT85" s="751"/>
      <c r="AU85" s="751"/>
      <c r="AV85" s="751"/>
      <c r="AW85" s="751"/>
      <c r="AX85" s="751"/>
      <c r="AY85" s="751"/>
      <c r="AZ85" s="751"/>
      <c r="BA85" s="751"/>
      <c r="BB85" s="751"/>
      <c r="BC85" s="751"/>
      <c r="BD85" s="751"/>
      <c r="BE85" s="751"/>
      <c r="BF85" s="751"/>
      <c r="BG85" s="751"/>
      <c r="BH85" s="751"/>
      <c r="BI85" s="751"/>
      <c r="BJ85" s="751"/>
      <c r="BK85" s="751"/>
      <c r="BL85" s="751"/>
      <c r="BM85" s="751"/>
      <c r="BN85" s="751"/>
      <c r="BO85" s="751"/>
      <c r="BP85" s="751"/>
      <c r="BQ85" s="751"/>
      <c r="BR85" s="751"/>
      <c r="BS85" s="751"/>
      <c r="BT85" s="751"/>
    </row>
    <row r="86" s="802" customFormat="true" ht="21.95" hidden="false" customHeight="true" outlineLevel="0" collapsed="false">
      <c r="A86" s="797" t="s">
        <v>226</v>
      </c>
      <c r="B86" s="706" t="n">
        <v>1934.56721</v>
      </c>
      <c r="C86" s="799"/>
      <c r="D86" s="800" t="s">
        <v>376</v>
      </c>
      <c r="E86" s="804" t="s">
        <v>376</v>
      </c>
      <c r="F86" s="801" t="n">
        <v>0</v>
      </c>
      <c r="G86" s="708" t="n">
        <v>0</v>
      </c>
      <c r="H86" s="811"/>
      <c r="I86" s="751"/>
      <c r="J86" s="751"/>
      <c r="K86" s="751"/>
      <c r="L86" s="751"/>
      <c r="M86" s="751"/>
      <c r="N86" s="751"/>
      <c r="O86" s="751"/>
      <c r="P86" s="751"/>
      <c r="Q86" s="751"/>
      <c r="R86" s="751"/>
      <c r="S86" s="751"/>
      <c r="T86" s="751"/>
      <c r="U86" s="751"/>
      <c r="V86" s="751"/>
      <c r="W86" s="751"/>
      <c r="X86" s="751"/>
      <c r="Y86" s="751"/>
      <c r="Z86" s="751"/>
      <c r="AA86" s="751"/>
      <c r="AB86" s="751"/>
      <c r="AC86" s="751"/>
      <c r="AD86" s="751"/>
      <c r="AE86" s="751"/>
      <c r="AF86" s="751"/>
      <c r="AG86" s="751"/>
      <c r="AH86" s="751"/>
      <c r="AI86" s="751"/>
      <c r="AJ86" s="751"/>
      <c r="AK86" s="751"/>
      <c r="AL86" s="751"/>
      <c r="AM86" s="751"/>
      <c r="AN86" s="751"/>
      <c r="AO86" s="751"/>
      <c r="AP86" s="751"/>
      <c r="AQ86" s="751"/>
      <c r="AR86" s="751"/>
      <c r="AS86" s="751"/>
      <c r="AT86" s="751"/>
      <c r="AU86" s="751"/>
      <c r="AV86" s="751"/>
      <c r="AW86" s="751"/>
      <c r="AX86" s="751"/>
      <c r="AY86" s="751"/>
      <c r="AZ86" s="751"/>
      <c r="BA86" s="751"/>
      <c r="BB86" s="751"/>
      <c r="BC86" s="751"/>
      <c r="BD86" s="751"/>
      <c r="BE86" s="751"/>
      <c r="BF86" s="751"/>
      <c r="BG86" s="751"/>
      <c r="BH86" s="751"/>
      <c r="BI86" s="751"/>
      <c r="BJ86" s="751"/>
      <c r="BK86" s="751"/>
      <c r="BL86" s="751"/>
      <c r="BM86" s="751"/>
      <c r="BN86" s="751"/>
      <c r="BO86" s="751"/>
      <c r="BP86" s="751"/>
      <c r="BQ86" s="751"/>
      <c r="BR86" s="751"/>
      <c r="BS86" s="751"/>
      <c r="BT86" s="751"/>
    </row>
    <row r="87" customFormat="false" ht="21.95" hidden="false" customHeight="true" outlineLevel="0" collapsed="false">
      <c r="A87" s="797" t="s">
        <v>227</v>
      </c>
      <c r="B87" s="706" t="n">
        <v>1807.01663</v>
      </c>
      <c r="C87" s="799"/>
      <c r="D87" s="800" t="s">
        <v>376</v>
      </c>
      <c r="E87" s="804" t="s">
        <v>376</v>
      </c>
      <c r="F87" s="801" t="n">
        <v>0</v>
      </c>
      <c r="G87" s="708" t="n">
        <v>0</v>
      </c>
      <c r="H87" s="811"/>
    </row>
    <row r="88" customFormat="false" ht="21.95" hidden="false" customHeight="true" outlineLevel="0" collapsed="false">
      <c r="A88" s="816" t="s">
        <v>228</v>
      </c>
      <c r="B88" s="706" t="n">
        <v>5332.27485</v>
      </c>
      <c r="C88" s="799"/>
      <c r="D88" s="800" t="s">
        <v>376</v>
      </c>
      <c r="E88" s="804" t="s">
        <v>376</v>
      </c>
      <c r="F88" s="801" t="n">
        <v>0</v>
      </c>
      <c r="G88" s="708" t="n">
        <v>0</v>
      </c>
      <c r="H88" s="811"/>
    </row>
    <row r="89" s="802" customFormat="true" ht="21.95" hidden="false" customHeight="true" outlineLevel="0" collapsed="false">
      <c r="A89" s="797" t="s">
        <v>232</v>
      </c>
      <c r="B89" s="810" t="n">
        <v>6999.32749</v>
      </c>
      <c r="C89" s="799"/>
      <c r="D89" s="800" t="s">
        <v>376</v>
      </c>
      <c r="E89" s="800" t="s">
        <v>376</v>
      </c>
      <c r="F89" s="801" t="n">
        <v>0</v>
      </c>
      <c r="G89" s="708" t="n">
        <v>0</v>
      </c>
      <c r="H89" s="811"/>
      <c r="I89" s="751"/>
      <c r="J89" s="751"/>
      <c r="K89" s="751"/>
      <c r="L89" s="751"/>
      <c r="M89" s="751"/>
      <c r="N89" s="751"/>
      <c r="O89" s="751"/>
      <c r="P89" s="751"/>
      <c r="Q89" s="751"/>
      <c r="R89" s="751"/>
      <c r="S89" s="751"/>
      <c r="T89" s="751"/>
      <c r="U89" s="751"/>
      <c r="V89" s="751"/>
      <c r="W89" s="751"/>
      <c r="X89" s="751"/>
      <c r="Y89" s="751"/>
      <c r="Z89" s="751"/>
      <c r="AA89" s="751"/>
      <c r="AB89" s="751"/>
      <c r="AC89" s="751"/>
      <c r="AD89" s="751"/>
      <c r="AE89" s="751"/>
      <c r="AF89" s="751"/>
      <c r="AG89" s="751"/>
      <c r="AH89" s="751"/>
      <c r="AI89" s="751"/>
      <c r="AJ89" s="751"/>
      <c r="AK89" s="751"/>
      <c r="AL89" s="751"/>
      <c r="AM89" s="751"/>
      <c r="AN89" s="751"/>
      <c r="AO89" s="751"/>
      <c r="AP89" s="751"/>
      <c r="AQ89" s="751"/>
      <c r="AR89" s="751"/>
      <c r="AS89" s="751"/>
      <c r="AT89" s="751"/>
      <c r="AU89" s="751"/>
      <c r="AV89" s="751"/>
      <c r="AW89" s="751"/>
      <c r="AX89" s="751"/>
      <c r="AY89" s="751"/>
      <c r="AZ89" s="751"/>
      <c r="BA89" s="751"/>
      <c r="BB89" s="751"/>
      <c r="BC89" s="751"/>
      <c r="BD89" s="751"/>
      <c r="BE89" s="751"/>
      <c r="BF89" s="751"/>
      <c r="BG89" s="751"/>
      <c r="BH89" s="751"/>
      <c r="BI89" s="751"/>
      <c r="BJ89" s="751"/>
      <c r="BK89" s="751"/>
      <c r="BL89" s="751"/>
      <c r="BM89" s="751"/>
      <c r="BN89" s="751"/>
      <c r="BO89" s="751"/>
      <c r="BP89" s="751"/>
      <c r="BQ89" s="751"/>
      <c r="BR89" s="751"/>
      <c r="BS89" s="751"/>
      <c r="BT89" s="751"/>
    </row>
    <row r="90" s="802" customFormat="true" ht="21.95" hidden="false" customHeight="true" outlineLevel="0" collapsed="false">
      <c r="A90" s="797" t="s">
        <v>236</v>
      </c>
      <c r="B90" s="810" t="n">
        <v>3466450.62368</v>
      </c>
      <c r="C90" s="799"/>
      <c r="D90" s="800" t="s">
        <v>376</v>
      </c>
      <c r="E90" s="804" t="s">
        <v>376</v>
      </c>
      <c r="F90" s="801" t="n">
        <v>0</v>
      </c>
      <c r="G90" s="708" t="n">
        <v>0</v>
      </c>
      <c r="H90" s="811"/>
      <c r="I90" s="751"/>
      <c r="J90" s="751"/>
      <c r="K90" s="751"/>
      <c r="L90" s="751"/>
      <c r="M90" s="751"/>
      <c r="N90" s="751"/>
      <c r="O90" s="751"/>
      <c r="P90" s="751"/>
      <c r="Q90" s="751"/>
      <c r="R90" s="751"/>
      <c r="S90" s="751"/>
      <c r="T90" s="751"/>
      <c r="U90" s="751"/>
      <c r="V90" s="751"/>
      <c r="W90" s="751"/>
      <c r="X90" s="751"/>
      <c r="Y90" s="751"/>
      <c r="Z90" s="751"/>
      <c r="AA90" s="751"/>
      <c r="AB90" s="751"/>
      <c r="AC90" s="751"/>
      <c r="AD90" s="751"/>
      <c r="AE90" s="751"/>
      <c r="AF90" s="751"/>
      <c r="AG90" s="751"/>
      <c r="AH90" s="751"/>
      <c r="AI90" s="751"/>
      <c r="AJ90" s="751"/>
      <c r="AK90" s="751"/>
      <c r="AL90" s="751"/>
      <c r="AM90" s="751"/>
      <c r="AN90" s="751"/>
      <c r="AO90" s="751"/>
      <c r="AP90" s="751"/>
      <c r="AQ90" s="751"/>
      <c r="AR90" s="751"/>
      <c r="AS90" s="751"/>
      <c r="AT90" s="751"/>
      <c r="AU90" s="751"/>
      <c r="AV90" s="751"/>
      <c r="AW90" s="751"/>
      <c r="AX90" s="751"/>
      <c r="AY90" s="751"/>
      <c r="AZ90" s="751"/>
      <c r="BA90" s="751"/>
      <c r="BB90" s="751"/>
      <c r="BC90" s="751"/>
      <c r="BD90" s="751"/>
      <c r="BE90" s="751"/>
      <c r="BF90" s="751"/>
      <c r="BG90" s="751"/>
      <c r="BH90" s="751"/>
      <c r="BI90" s="751"/>
      <c r="BJ90" s="751"/>
      <c r="BK90" s="751"/>
      <c r="BL90" s="751"/>
      <c r="BM90" s="751"/>
      <c r="BN90" s="751"/>
      <c r="BO90" s="751"/>
      <c r="BP90" s="751"/>
      <c r="BQ90" s="751"/>
      <c r="BR90" s="751"/>
      <c r="BS90" s="751"/>
      <c r="BT90" s="751"/>
    </row>
    <row r="91" s="802" customFormat="true" ht="21.95" hidden="false" customHeight="true" outlineLevel="0" collapsed="false">
      <c r="A91" s="797" t="s">
        <v>237</v>
      </c>
      <c r="B91" s="810" t="n">
        <v>209349.86068</v>
      </c>
      <c r="C91" s="799"/>
      <c r="D91" s="718" t="n">
        <v>1914.89711</v>
      </c>
      <c r="E91" s="817" t="n">
        <v>1058.28351</v>
      </c>
      <c r="F91" s="801" t="n">
        <v>1914.89711</v>
      </c>
      <c r="G91" s="708" t="n">
        <v>0</v>
      </c>
      <c r="H91" s="811"/>
      <c r="I91" s="751"/>
      <c r="J91" s="751"/>
      <c r="K91" s="751"/>
      <c r="L91" s="751"/>
      <c r="M91" s="751"/>
      <c r="N91" s="751"/>
      <c r="O91" s="751"/>
      <c r="P91" s="751"/>
      <c r="Q91" s="751"/>
      <c r="R91" s="751"/>
      <c r="S91" s="751"/>
      <c r="T91" s="751"/>
      <c r="U91" s="751"/>
      <c r="V91" s="751"/>
      <c r="W91" s="751"/>
      <c r="X91" s="751"/>
      <c r="Y91" s="751"/>
      <c r="Z91" s="751"/>
      <c r="AA91" s="751"/>
      <c r="AB91" s="751"/>
      <c r="AC91" s="751"/>
      <c r="AD91" s="751"/>
      <c r="AE91" s="751"/>
      <c r="AF91" s="751"/>
      <c r="AG91" s="751"/>
      <c r="AH91" s="751"/>
      <c r="AI91" s="751"/>
      <c r="AJ91" s="751"/>
      <c r="AK91" s="751"/>
      <c r="AL91" s="751"/>
      <c r="AM91" s="751"/>
      <c r="AN91" s="751"/>
      <c r="AO91" s="751"/>
      <c r="AP91" s="751"/>
      <c r="AQ91" s="751"/>
      <c r="AR91" s="751"/>
      <c r="AS91" s="751"/>
      <c r="AT91" s="751"/>
      <c r="AU91" s="751"/>
      <c r="AV91" s="751"/>
      <c r="AW91" s="751"/>
      <c r="AX91" s="751"/>
      <c r="AY91" s="751"/>
      <c r="AZ91" s="751"/>
      <c r="BA91" s="751"/>
      <c r="BB91" s="751"/>
      <c r="BC91" s="751"/>
      <c r="BD91" s="751"/>
      <c r="BE91" s="751"/>
      <c r="BF91" s="751"/>
      <c r="BG91" s="751"/>
      <c r="BH91" s="751"/>
      <c r="BI91" s="751"/>
      <c r="BJ91" s="751"/>
      <c r="BK91" s="751"/>
      <c r="BL91" s="751"/>
      <c r="BM91" s="751"/>
      <c r="BN91" s="751"/>
      <c r="BO91" s="751"/>
      <c r="BP91" s="751"/>
      <c r="BQ91" s="751"/>
      <c r="BR91" s="751"/>
      <c r="BS91" s="751"/>
      <c r="BT91" s="751"/>
    </row>
    <row r="92" s="802" customFormat="true" ht="21.95" hidden="false" customHeight="true" outlineLevel="0" collapsed="false">
      <c r="A92" s="797" t="s">
        <v>238</v>
      </c>
      <c r="B92" s="810" t="n">
        <v>6951.71208</v>
      </c>
      <c r="C92" s="799"/>
      <c r="D92" s="718" t="n">
        <v>35.446</v>
      </c>
      <c r="E92" s="806" t="n">
        <v>1.157</v>
      </c>
      <c r="F92" s="801" t="n">
        <v>35.446</v>
      </c>
      <c r="G92" s="708" t="n">
        <v>0</v>
      </c>
      <c r="H92" s="811"/>
      <c r="I92" s="751"/>
      <c r="J92" s="751"/>
      <c r="K92" s="751"/>
      <c r="L92" s="751"/>
      <c r="M92" s="751"/>
      <c r="N92" s="751"/>
      <c r="O92" s="751"/>
      <c r="P92" s="751"/>
      <c r="Q92" s="751"/>
      <c r="R92" s="751"/>
      <c r="S92" s="751"/>
      <c r="T92" s="751"/>
      <c r="U92" s="751"/>
      <c r="V92" s="751"/>
      <c r="W92" s="751"/>
      <c r="X92" s="751"/>
      <c r="Y92" s="751"/>
      <c r="Z92" s="751"/>
      <c r="AA92" s="751"/>
      <c r="AB92" s="751"/>
      <c r="AC92" s="751"/>
      <c r="AD92" s="751"/>
      <c r="AE92" s="751"/>
      <c r="AF92" s="751"/>
      <c r="AG92" s="751"/>
      <c r="AH92" s="751"/>
      <c r="AI92" s="751"/>
      <c r="AJ92" s="751"/>
      <c r="AK92" s="751"/>
      <c r="AL92" s="751"/>
      <c r="AM92" s="751"/>
      <c r="AN92" s="751"/>
      <c r="AO92" s="751"/>
      <c r="AP92" s="751"/>
      <c r="AQ92" s="751"/>
      <c r="AR92" s="751"/>
      <c r="AS92" s="751"/>
      <c r="AT92" s="751"/>
      <c r="AU92" s="751"/>
      <c r="AV92" s="751"/>
      <c r="AW92" s="751"/>
      <c r="AX92" s="751"/>
      <c r="AY92" s="751"/>
      <c r="AZ92" s="751"/>
      <c r="BA92" s="751"/>
      <c r="BB92" s="751"/>
      <c r="BC92" s="751"/>
      <c r="BD92" s="751"/>
      <c r="BE92" s="751"/>
      <c r="BF92" s="751"/>
      <c r="BG92" s="751"/>
      <c r="BH92" s="751"/>
      <c r="BI92" s="751"/>
      <c r="BJ92" s="751"/>
      <c r="BK92" s="751"/>
      <c r="BL92" s="751"/>
      <c r="BM92" s="751"/>
      <c r="BN92" s="751"/>
      <c r="BO92" s="751"/>
      <c r="BP92" s="751"/>
      <c r="BQ92" s="751"/>
      <c r="BR92" s="751"/>
      <c r="BS92" s="751"/>
      <c r="BT92" s="751"/>
    </row>
    <row r="93" s="802" customFormat="true" ht="21.95" hidden="false" customHeight="true" outlineLevel="0" collapsed="false">
      <c r="A93" s="818" t="s">
        <v>240</v>
      </c>
      <c r="B93" s="819" t="n">
        <v>111378.5135</v>
      </c>
      <c r="C93" s="820"/>
      <c r="D93" s="821" t="s">
        <v>376</v>
      </c>
      <c r="E93" s="822" t="s">
        <v>376</v>
      </c>
      <c r="F93" s="823" t="n">
        <v>0</v>
      </c>
      <c r="G93" s="824" t="n">
        <v>0</v>
      </c>
      <c r="H93" s="811"/>
      <c r="I93" s="751"/>
      <c r="J93" s="751"/>
      <c r="K93" s="751"/>
      <c r="L93" s="751"/>
      <c r="M93" s="751"/>
      <c r="N93" s="751"/>
      <c r="O93" s="751"/>
      <c r="P93" s="751"/>
      <c r="Q93" s="751"/>
      <c r="R93" s="751"/>
      <c r="S93" s="751"/>
      <c r="T93" s="751"/>
      <c r="U93" s="751"/>
      <c r="V93" s="751"/>
      <c r="W93" s="751"/>
      <c r="X93" s="751"/>
      <c r="Y93" s="751"/>
      <c r="Z93" s="751"/>
      <c r="AA93" s="751"/>
      <c r="AB93" s="751"/>
      <c r="AC93" s="751"/>
      <c r="AD93" s="751"/>
      <c r="AE93" s="751"/>
      <c r="AF93" s="751"/>
      <c r="AG93" s="751"/>
      <c r="AH93" s="751"/>
      <c r="AI93" s="751"/>
      <c r="AJ93" s="751"/>
      <c r="AK93" s="751"/>
      <c r="AL93" s="751"/>
      <c r="AM93" s="751"/>
      <c r="AN93" s="751"/>
      <c r="AO93" s="751"/>
      <c r="AP93" s="751"/>
      <c r="AQ93" s="751"/>
      <c r="AR93" s="751"/>
      <c r="AS93" s="751"/>
      <c r="AT93" s="751"/>
      <c r="AU93" s="751"/>
      <c r="AV93" s="751"/>
      <c r="AW93" s="751"/>
      <c r="AX93" s="751"/>
      <c r="AY93" s="751"/>
      <c r="AZ93" s="751"/>
      <c r="BA93" s="751"/>
      <c r="BB93" s="751"/>
      <c r="BC93" s="751"/>
      <c r="BD93" s="751"/>
      <c r="BE93" s="751"/>
      <c r="BF93" s="751"/>
      <c r="BG93" s="751"/>
      <c r="BH93" s="751"/>
      <c r="BI93" s="751"/>
      <c r="BJ93" s="751"/>
      <c r="BK93" s="751"/>
      <c r="BL93" s="751"/>
      <c r="BM93" s="751"/>
      <c r="BN93" s="751"/>
      <c r="BO93" s="751"/>
      <c r="BP93" s="751"/>
      <c r="BQ93" s="751"/>
      <c r="BR93" s="751"/>
      <c r="BS93" s="751"/>
      <c r="BT93" s="751"/>
    </row>
    <row r="94" s="809" customFormat="true" ht="24" hidden="false" customHeight="true" outlineLevel="0" collapsed="false">
      <c r="A94" s="825" t="s">
        <v>696</v>
      </c>
      <c r="B94" s="826" t="n">
        <v>11300329.97242</v>
      </c>
      <c r="C94" s="827" t="s">
        <v>626</v>
      </c>
      <c r="D94" s="806" t="n">
        <v>0</v>
      </c>
      <c r="E94" s="806" t="n">
        <v>0</v>
      </c>
      <c r="F94" s="828" t="n">
        <v>0</v>
      </c>
      <c r="G94" s="708" t="n">
        <v>0</v>
      </c>
      <c r="H94" s="811"/>
      <c r="I94" s="751"/>
      <c r="J94" s="751"/>
      <c r="K94" s="751"/>
      <c r="L94" s="751"/>
      <c r="M94" s="751"/>
      <c r="N94" s="751"/>
      <c r="O94" s="751"/>
      <c r="P94" s="751"/>
      <c r="Q94" s="751"/>
      <c r="R94" s="751"/>
      <c r="S94" s="751"/>
      <c r="T94" s="751"/>
      <c r="U94" s="751"/>
      <c r="V94" s="751"/>
      <c r="W94" s="751"/>
      <c r="X94" s="751"/>
      <c r="Y94" s="751"/>
      <c r="Z94" s="751"/>
      <c r="AA94" s="751"/>
      <c r="AB94" s="751"/>
      <c r="AC94" s="751"/>
      <c r="AD94" s="751"/>
      <c r="AE94" s="751"/>
      <c r="AF94" s="751"/>
      <c r="AG94" s="751"/>
      <c r="AH94" s="751"/>
      <c r="AI94" s="751"/>
      <c r="AJ94" s="751"/>
      <c r="AK94" s="751"/>
      <c r="AL94" s="751"/>
      <c r="AM94" s="751"/>
      <c r="AN94" s="751"/>
      <c r="AO94" s="751"/>
      <c r="AP94" s="751"/>
    </row>
    <row r="95" s="809" customFormat="true" ht="10.5" hidden="false" customHeight="true" outlineLevel="0" collapsed="false">
      <c r="A95" s="829" t="s">
        <v>697</v>
      </c>
      <c r="B95" s="826"/>
      <c r="C95" s="830" t="s">
        <v>4</v>
      </c>
      <c r="D95" s="806" t="s">
        <v>4</v>
      </c>
      <c r="E95" s="807"/>
      <c r="F95" s="828" t="s">
        <v>4</v>
      </c>
      <c r="G95" s="708" t="s">
        <v>4</v>
      </c>
      <c r="H95" s="811"/>
      <c r="I95" s="751"/>
      <c r="J95" s="751"/>
      <c r="K95" s="751"/>
      <c r="L95" s="751"/>
      <c r="M95" s="751"/>
      <c r="N95" s="751"/>
      <c r="O95" s="751"/>
      <c r="P95" s="751"/>
      <c r="Q95" s="751"/>
      <c r="R95" s="751"/>
      <c r="S95" s="751"/>
      <c r="T95" s="751"/>
      <c r="U95" s="751"/>
      <c r="V95" s="751"/>
      <c r="W95" s="751"/>
      <c r="X95" s="751"/>
      <c r="Y95" s="751"/>
      <c r="Z95" s="751"/>
      <c r="AA95" s="751"/>
      <c r="AB95" s="751"/>
      <c r="AC95" s="751"/>
      <c r="AD95" s="751"/>
      <c r="AE95" s="751"/>
      <c r="AF95" s="751"/>
      <c r="AG95" s="751"/>
      <c r="AH95" s="751"/>
      <c r="AI95" s="751"/>
      <c r="AJ95" s="751"/>
      <c r="AK95" s="751"/>
      <c r="AL95" s="751"/>
      <c r="AM95" s="751"/>
      <c r="AN95" s="751"/>
      <c r="AO95" s="751"/>
      <c r="AP95" s="751"/>
    </row>
    <row r="96" s="809" customFormat="true" ht="16.5" hidden="false" customHeight="true" outlineLevel="0" collapsed="false">
      <c r="A96" s="797" t="s">
        <v>230</v>
      </c>
      <c r="B96" s="810" t="n">
        <v>3824623.55503</v>
      </c>
      <c r="C96" s="830" t="s">
        <v>4</v>
      </c>
      <c r="D96" s="806" t="n">
        <v>0</v>
      </c>
      <c r="E96" s="806" t="n">
        <v>0</v>
      </c>
      <c r="F96" s="828" t="n">
        <v>0</v>
      </c>
      <c r="G96" s="708" t="n">
        <v>0</v>
      </c>
      <c r="H96" s="811"/>
      <c r="I96" s="751"/>
      <c r="J96" s="751"/>
      <c r="K96" s="751"/>
      <c r="L96" s="751"/>
      <c r="M96" s="751"/>
      <c r="N96" s="751"/>
      <c r="O96" s="751"/>
      <c r="P96" s="751"/>
      <c r="Q96" s="751"/>
      <c r="R96" s="751"/>
      <c r="S96" s="751"/>
      <c r="T96" s="751"/>
      <c r="U96" s="751"/>
      <c r="V96" s="751"/>
      <c r="W96" s="751"/>
      <c r="X96" s="751"/>
      <c r="Y96" s="751"/>
      <c r="Z96" s="751"/>
      <c r="AA96" s="751"/>
      <c r="AB96" s="751"/>
      <c r="AC96" s="751"/>
      <c r="AD96" s="751"/>
      <c r="AE96" s="751"/>
      <c r="AF96" s="751"/>
      <c r="AG96" s="751"/>
      <c r="AH96" s="751"/>
      <c r="AI96" s="751"/>
      <c r="AJ96" s="751"/>
      <c r="AK96" s="751"/>
      <c r="AL96" s="751"/>
      <c r="AM96" s="751"/>
      <c r="AN96" s="751"/>
      <c r="AO96" s="751"/>
      <c r="AP96" s="751"/>
    </row>
    <row r="97" s="809" customFormat="true" ht="18.75" hidden="false" customHeight="true" outlineLevel="0" collapsed="false">
      <c r="A97" s="831" t="s">
        <v>231</v>
      </c>
      <c r="B97" s="832" t="n">
        <v>7475706.41739</v>
      </c>
      <c r="C97" s="833" t="s">
        <v>4</v>
      </c>
      <c r="D97" s="834" t="n">
        <v>0</v>
      </c>
      <c r="E97" s="834" t="n">
        <v>0</v>
      </c>
      <c r="F97" s="835" t="n">
        <v>0</v>
      </c>
      <c r="G97" s="746" t="n">
        <v>0</v>
      </c>
      <c r="H97" s="751"/>
      <c r="I97" s="751"/>
      <c r="J97" s="751"/>
      <c r="K97" s="751"/>
      <c r="L97" s="751"/>
      <c r="M97" s="751"/>
      <c r="N97" s="751"/>
      <c r="O97" s="751"/>
      <c r="P97" s="751"/>
      <c r="Q97" s="751"/>
      <c r="R97" s="751"/>
      <c r="S97" s="751"/>
      <c r="T97" s="751"/>
      <c r="U97" s="751"/>
      <c r="V97" s="751"/>
      <c r="W97" s="751"/>
      <c r="X97" s="751"/>
      <c r="Y97" s="751"/>
      <c r="Z97" s="751"/>
      <c r="AA97" s="751"/>
      <c r="AB97" s="751"/>
      <c r="AC97" s="751"/>
      <c r="AD97" s="751"/>
      <c r="AE97" s="751"/>
      <c r="AF97" s="751"/>
      <c r="AG97" s="751"/>
      <c r="AH97" s="751"/>
      <c r="AI97" s="751"/>
      <c r="AJ97" s="751"/>
      <c r="AK97" s="751"/>
      <c r="AL97" s="751"/>
      <c r="AM97" s="751"/>
      <c r="AN97" s="751"/>
      <c r="AO97" s="751"/>
      <c r="AP97" s="751"/>
    </row>
    <row r="98" s="809" customFormat="true" ht="24.75" hidden="true" customHeight="true" outlineLevel="0" collapsed="false">
      <c r="A98" s="836" t="s">
        <v>719</v>
      </c>
      <c r="B98" s="799"/>
      <c r="C98" s="799"/>
      <c r="D98" s="799"/>
      <c r="E98" s="799"/>
      <c r="F98" s="828"/>
      <c r="G98" s="799"/>
      <c r="H98" s="751"/>
      <c r="I98" s="751"/>
      <c r="J98" s="751"/>
      <c r="K98" s="837" t="s">
        <v>4</v>
      </c>
      <c r="L98" s="751"/>
    </row>
    <row r="99" s="809" customFormat="true" ht="17.25" hidden="true" customHeight="true" outlineLevel="0" collapsed="false">
      <c r="A99" s="836" t="s">
        <v>720</v>
      </c>
      <c r="B99" s="753"/>
      <c r="C99" s="753"/>
      <c r="D99" s="753"/>
      <c r="E99" s="753"/>
      <c r="F99" s="828"/>
      <c r="G99" s="753"/>
      <c r="H99" s="751"/>
      <c r="I99" s="751"/>
      <c r="J99" s="751"/>
      <c r="K99" s="837" t="s">
        <v>4</v>
      </c>
      <c r="L99" s="751"/>
    </row>
    <row r="100" s="809" customFormat="true" ht="18" hidden="false" customHeight="true" outlineLevel="0" collapsed="false">
      <c r="A100" s="836" t="s">
        <v>721</v>
      </c>
      <c r="B100" s="799"/>
      <c r="C100" s="799"/>
      <c r="D100" s="799"/>
      <c r="E100" s="799"/>
      <c r="F100" s="828"/>
      <c r="G100" s="828"/>
      <c r="H100" s="751"/>
      <c r="I100" s="751"/>
      <c r="J100" s="751"/>
      <c r="K100" s="751"/>
      <c r="L100" s="751"/>
    </row>
    <row r="101" customFormat="false" ht="13.5" hidden="false" customHeight="true" outlineLevel="0" collapsed="false">
      <c r="A101" s="836" t="s">
        <v>722</v>
      </c>
      <c r="B101" s="753"/>
      <c r="C101" s="753"/>
      <c r="D101" s="753"/>
      <c r="E101" s="753"/>
      <c r="F101" s="753"/>
      <c r="G101" s="753"/>
    </row>
    <row r="102" customFormat="false" ht="15" hidden="false" customHeight="false" outlineLevel="0" collapsed="false">
      <c r="A102" s="836" t="s">
        <v>723</v>
      </c>
      <c r="B102" s="753"/>
      <c r="C102" s="753"/>
      <c r="D102" s="753"/>
      <c r="E102" s="753"/>
      <c r="F102" s="753"/>
      <c r="G102" s="753"/>
    </row>
    <row r="103" customFormat="false" ht="15" hidden="false" customHeight="false" outlineLevel="0" collapsed="false">
      <c r="A103" s="836" t="s">
        <v>724</v>
      </c>
      <c r="B103" s="753"/>
      <c r="C103" s="753"/>
      <c r="D103" s="753"/>
      <c r="E103" s="753"/>
      <c r="F103" s="828"/>
      <c r="G103" s="753"/>
    </row>
    <row r="104" customFormat="false" ht="15" hidden="false" customHeight="false" outlineLevel="0" collapsed="false">
      <c r="A104" s="836" t="s">
        <v>725</v>
      </c>
      <c r="B104" s="753"/>
      <c r="C104" s="753"/>
      <c r="D104" s="753"/>
      <c r="E104" s="753"/>
      <c r="F104" s="828"/>
      <c r="G104" s="753"/>
    </row>
    <row r="105" customFormat="false" ht="15" hidden="false" customHeight="false" outlineLevel="0" collapsed="false">
      <c r="B105" s="751" t="s">
        <v>4</v>
      </c>
    </row>
    <row r="106" customFormat="false" ht="15" hidden="false" customHeight="false" outlineLevel="0" collapsed="false">
      <c r="A106" s="838" t="s">
        <v>4</v>
      </c>
    </row>
    <row r="116" customFormat="false" ht="15" hidden="false" customHeight="false" outlineLevel="0" collapsed="false">
      <c r="B116" s="839" t="s">
        <v>4</v>
      </c>
    </row>
  </sheetData>
  <mergeCells count="6">
    <mergeCell ref="A2:G2"/>
    <mergeCell ref="B5:E5"/>
    <mergeCell ref="F5:G5"/>
    <mergeCell ref="B6:E6"/>
    <mergeCell ref="F6:G6"/>
    <mergeCell ref="B11:C11"/>
  </mergeCells>
  <printOptions headings="false" gridLines="false" gridLinesSet="true" horizontalCentered="true" verticalCentered="false"/>
  <pageMargins left="0.315277777777778" right="0.315277777777778" top="0.472222222222222" bottom="0.196527777777778" header="0.472222222222222" footer="0.511811023622047"/>
  <pageSetup paperSize="9" scale="7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840" width="4.99"/>
    <col collapsed="false" customWidth="true" hidden="false" outlineLevel="0" max="2" min="2" style="840" width="1.99"/>
    <col collapsed="false" customWidth="true" hidden="false" outlineLevel="0" max="3" min="3" style="840" width="54.99"/>
    <col collapsed="false" customWidth="true" hidden="false" outlineLevel="0" max="4" min="4" style="840" width="20.13"/>
    <col collapsed="false" customWidth="true" hidden="false" outlineLevel="0" max="5" min="5" style="840" width="1.85"/>
    <col collapsed="false" customWidth="true" hidden="false" outlineLevel="0" max="9" min="6" style="840" width="21.42"/>
    <col collapsed="false" customWidth="true" hidden="false" outlineLevel="0" max="11" min="10" style="840" width="16.7"/>
    <col collapsed="false" customWidth="false" hidden="false" outlineLevel="0" max="12" min="12" style="840" width="12.56"/>
    <col collapsed="false" customWidth="true" hidden="false" outlineLevel="0" max="13" min="13" style="840" width="16.7"/>
    <col collapsed="false" customWidth="true" hidden="false" outlineLevel="0" max="14" min="14" style="840" width="22.85"/>
    <col collapsed="false" customWidth="false" hidden="false" outlineLevel="0" max="257" min="15" style="840" width="12.56"/>
  </cols>
  <sheetData>
    <row r="1" customFormat="false" ht="16.5" hidden="false" customHeight="true" outlineLevel="0" collapsed="false">
      <c r="A1" s="841" t="s">
        <v>726</v>
      </c>
      <c r="B1" s="841"/>
      <c r="C1" s="841"/>
      <c r="D1" s="842"/>
      <c r="E1" s="842"/>
      <c r="F1" s="842"/>
      <c r="G1" s="842"/>
      <c r="H1" s="843"/>
      <c r="I1" s="843"/>
    </row>
    <row r="2" customFormat="false" ht="26.25" hidden="false" customHeight="true" outlineLevel="0" collapsed="false">
      <c r="A2" s="844" t="s">
        <v>727</v>
      </c>
      <c r="B2" s="844"/>
      <c r="C2" s="844"/>
      <c r="D2" s="844"/>
      <c r="E2" s="844"/>
      <c r="F2" s="844"/>
      <c r="G2" s="844"/>
      <c r="H2" s="844"/>
      <c r="I2" s="844"/>
    </row>
    <row r="3" customFormat="false" ht="12" hidden="false" customHeight="true" outlineLevel="0" collapsed="false">
      <c r="A3" s="842"/>
      <c r="B3" s="842"/>
      <c r="C3" s="845"/>
      <c r="D3" s="846"/>
      <c r="E3" s="846"/>
      <c r="F3" s="846"/>
      <c r="G3" s="846"/>
      <c r="H3" s="847"/>
      <c r="I3" s="847"/>
    </row>
    <row r="4" customFormat="false" ht="15" hidden="false" customHeight="true" outlineLevel="0" collapsed="false">
      <c r="A4" s="848"/>
      <c r="B4" s="848"/>
      <c r="C4" s="845"/>
      <c r="D4" s="846"/>
      <c r="E4" s="846"/>
      <c r="F4" s="846"/>
      <c r="G4" s="846"/>
      <c r="H4" s="847"/>
      <c r="I4" s="849" t="s">
        <v>52</v>
      </c>
    </row>
    <row r="5" customFormat="false" ht="16.5" hidden="false" customHeight="true" outlineLevel="0" collapsed="false">
      <c r="A5" s="850"/>
      <c r="B5" s="843"/>
      <c r="C5" s="851"/>
      <c r="D5" s="852" t="s">
        <v>666</v>
      </c>
      <c r="E5" s="852"/>
      <c r="F5" s="852"/>
      <c r="G5" s="852"/>
      <c r="H5" s="853" t="s">
        <v>667</v>
      </c>
      <c r="I5" s="853"/>
    </row>
    <row r="6" customFormat="false" ht="15" hidden="false" customHeight="true" outlineLevel="0" collapsed="false">
      <c r="A6" s="854"/>
      <c r="B6" s="843"/>
      <c r="C6" s="855"/>
      <c r="D6" s="662" t="s">
        <v>668</v>
      </c>
      <c r="E6" s="662"/>
      <c r="F6" s="662"/>
      <c r="G6" s="662"/>
      <c r="H6" s="856" t="s">
        <v>668</v>
      </c>
      <c r="I6" s="856"/>
    </row>
    <row r="7" customFormat="false" ht="15.75" hidden="false" customHeight="false" outlineLevel="0" collapsed="false">
      <c r="A7" s="854"/>
      <c r="B7" s="843"/>
      <c r="C7" s="855" t="s">
        <v>56</v>
      </c>
      <c r="D7" s="857"/>
      <c r="E7" s="858"/>
      <c r="F7" s="859" t="s">
        <v>273</v>
      </c>
      <c r="G7" s="860"/>
      <c r="H7" s="861" t="s">
        <v>4</v>
      </c>
      <c r="I7" s="862" t="s">
        <v>4</v>
      </c>
    </row>
    <row r="8" customFormat="false" ht="14.25" hidden="false" customHeight="true" outlineLevel="0" collapsed="false">
      <c r="A8" s="854"/>
      <c r="B8" s="843"/>
      <c r="C8" s="863"/>
      <c r="D8" s="864"/>
      <c r="E8" s="855"/>
      <c r="F8" s="865"/>
      <c r="G8" s="859" t="s">
        <v>273</v>
      </c>
      <c r="H8" s="866" t="s">
        <v>669</v>
      </c>
      <c r="I8" s="862" t="s">
        <v>670</v>
      </c>
    </row>
    <row r="9" customFormat="false" ht="14.25" hidden="false" customHeight="true" outlineLevel="0" collapsed="false">
      <c r="A9" s="854"/>
      <c r="B9" s="843"/>
      <c r="C9" s="867"/>
      <c r="D9" s="844" t="s">
        <v>671</v>
      </c>
      <c r="E9" s="855"/>
      <c r="F9" s="855" t="s">
        <v>672</v>
      </c>
      <c r="G9" s="868" t="s">
        <v>673</v>
      </c>
      <c r="H9" s="866" t="s">
        <v>674</v>
      </c>
      <c r="I9" s="862" t="s">
        <v>675</v>
      </c>
    </row>
    <row r="10" customFormat="false" ht="14.25" hidden="false" customHeight="true" outlineLevel="0" collapsed="false">
      <c r="A10" s="869"/>
      <c r="B10" s="848"/>
      <c r="C10" s="870"/>
      <c r="D10" s="871"/>
      <c r="E10" s="872"/>
      <c r="F10" s="873"/>
      <c r="G10" s="868" t="s">
        <v>676</v>
      </c>
      <c r="H10" s="874" t="s">
        <v>677</v>
      </c>
      <c r="I10" s="875"/>
    </row>
    <row r="11" customFormat="false" ht="9.95" hidden="false" customHeight="true" outlineLevel="0" collapsed="false">
      <c r="A11" s="876"/>
      <c r="B11" s="877"/>
      <c r="C11" s="878" t="s">
        <v>65</v>
      </c>
      <c r="D11" s="879" t="n">
        <v>2</v>
      </c>
      <c r="E11" s="879"/>
      <c r="F11" s="880" t="n">
        <v>3</v>
      </c>
      <c r="G11" s="880" t="n">
        <v>4</v>
      </c>
      <c r="H11" s="881" t="n">
        <v>5</v>
      </c>
      <c r="I11" s="880" t="n">
        <v>6</v>
      </c>
    </row>
    <row r="12" customFormat="false" ht="15.75" hidden="false" customHeight="true" outlineLevel="0" collapsed="false">
      <c r="A12" s="850"/>
      <c r="B12" s="882"/>
      <c r="C12" s="883" t="s">
        <v>4</v>
      </c>
      <c r="D12" s="884" t="s">
        <v>4</v>
      </c>
      <c r="E12" s="885" t="s">
        <v>4</v>
      </c>
      <c r="F12" s="886" t="s">
        <v>7</v>
      </c>
      <c r="G12" s="887"/>
      <c r="H12" s="888" t="s">
        <v>4</v>
      </c>
      <c r="I12" s="889" t="s">
        <v>7</v>
      </c>
    </row>
    <row r="13" customFormat="false" ht="15.75" hidden="false" customHeight="false" outlineLevel="0" collapsed="false">
      <c r="A13" s="890" t="s">
        <v>369</v>
      </c>
      <c r="B13" s="890"/>
      <c r="C13" s="890"/>
      <c r="D13" s="884" t="n">
        <v>209349.86068</v>
      </c>
      <c r="E13" s="884" t="s">
        <v>4</v>
      </c>
      <c r="F13" s="891" t="n">
        <v>1914.89711</v>
      </c>
      <c r="G13" s="891" t="n">
        <v>1058.28351</v>
      </c>
      <c r="H13" s="888" t="n">
        <v>1914.89711</v>
      </c>
      <c r="I13" s="889" t="n">
        <v>0</v>
      </c>
    </row>
    <row r="14" s="900" customFormat="true" ht="30" hidden="false" customHeight="true" outlineLevel="0" collapsed="false">
      <c r="A14" s="892" t="s">
        <v>375</v>
      </c>
      <c r="B14" s="893" t="s">
        <v>376</v>
      </c>
      <c r="C14" s="894" t="s">
        <v>377</v>
      </c>
      <c r="D14" s="895" t="n">
        <v>45977.9404</v>
      </c>
      <c r="E14" s="896"/>
      <c r="F14" s="897" t="n">
        <v>54.56037</v>
      </c>
      <c r="G14" s="898" t="n">
        <v>54.56037</v>
      </c>
      <c r="H14" s="899" t="n">
        <v>54.56037</v>
      </c>
      <c r="I14" s="708" t="n">
        <v>0</v>
      </c>
      <c r="J14" s="840"/>
      <c r="K14" s="840"/>
      <c r="L14" s="840"/>
      <c r="M14" s="840"/>
      <c r="N14" s="840"/>
      <c r="O14" s="840"/>
      <c r="P14" s="840"/>
      <c r="Q14" s="840"/>
      <c r="R14" s="840"/>
      <c r="S14" s="840"/>
      <c r="T14" s="840"/>
      <c r="U14" s="840"/>
      <c r="V14" s="840"/>
      <c r="W14" s="840"/>
      <c r="X14" s="840"/>
      <c r="Y14" s="840"/>
      <c r="Z14" s="840"/>
      <c r="AA14" s="840"/>
      <c r="AB14" s="840"/>
      <c r="AC14" s="840"/>
      <c r="AD14" s="840"/>
      <c r="AE14" s="840"/>
      <c r="AF14" s="840"/>
      <c r="AG14" s="840"/>
      <c r="AH14" s="840"/>
      <c r="AI14" s="840"/>
      <c r="AJ14" s="840"/>
      <c r="AK14" s="840"/>
      <c r="AL14" s="840"/>
      <c r="AM14" s="840"/>
      <c r="AN14" s="840"/>
      <c r="AO14" s="840"/>
      <c r="AP14" s="840"/>
      <c r="AQ14" s="840"/>
      <c r="AR14" s="840"/>
      <c r="AS14" s="840"/>
      <c r="AT14" s="840"/>
      <c r="AU14" s="840"/>
      <c r="AV14" s="840"/>
      <c r="AW14" s="840"/>
      <c r="AX14" s="840"/>
      <c r="AY14" s="840"/>
      <c r="AZ14" s="840"/>
      <c r="BA14" s="840"/>
      <c r="BB14" s="840"/>
      <c r="BC14" s="840"/>
      <c r="BD14" s="840"/>
      <c r="BE14" s="840"/>
      <c r="BF14" s="840"/>
      <c r="BG14" s="840"/>
      <c r="BH14" s="840"/>
      <c r="BI14" s="840"/>
      <c r="BJ14" s="840"/>
      <c r="BK14" s="840"/>
      <c r="BL14" s="840"/>
      <c r="BM14" s="840"/>
      <c r="BN14" s="840"/>
      <c r="BO14" s="840"/>
    </row>
    <row r="15" s="900" customFormat="true" ht="24.75" hidden="false" customHeight="true" outlineLevel="0" collapsed="false">
      <c r="A15" s="892" t="s">
        <v>378</v>
      </c>
      <c r="B15" s="893" t="s">
        <v>376</v>
      </c>
      <c r="C15" s="894" t="s">
        <v>379</v>
      </c>
      <c r="D15" s="895" t="n">
        <v>0</v>
      </c>
      <c r="E15" s="896"/>
      <c r="F15" s="897" t="n">
        <v>0</v>
      </c>
      <c r="G15" s="901" t="n">
        <v>0</v>
      </c>
      <c r="H15" s="899" t="n">
        <v>0</v>
      </c>
      <c r="I15" s="708" t="n">
        <v>0</v>
      </c>
      <c r="J15" s="840"/>
      <c r="K15" s="840"/>
      <c r="L15" s="840"/>
      <c r="M15" s="840"/>
      <c r="N15" s="840"/>
      <c r="O15" s="840"/>
      <c r="P15" s="840"/>
      <c r="Q15" s="840"/>
      <c r="R15" s="840"/>
      <c r="S15" s="840"/>
      <c r="T15" s="840"/>
      <c r="U15" s="840"/>
      <c r="V15" s="840"/>
      <c r="W15" s="840"/>
      <c r="X15" s="840"/>
      <c r="Y15" s="840"/>
      <c r="Z15" s="840"/>
      <c r="AA15" s="840"/>
      <c r="AB15" s="840"/>
      <c r="AC15" s="840"/>
      <c r="AD15" s="840"/>
      <c r="AE15" s="840"/>
      <c r="AF15" s="840"/>
      <c r="AG15" s="840"/>
      <c r="AH15" s="840"/>
      <c r="AI15" s="840"/>
      <c r="AJ15" s="840"/>
      <c r="AK15" s="840"/>
      <c r="AL15" s="840"/>
      <c r="AM15" s="840"/>
      <c r="AN15" s="840"/>
      <c r="AO15" s="840"/>
      <c r="AP15" s="840"/>
      <c r="AQ15" s="840"/>
      <c r="AR15" s="840"/>
      <c r="AS15" s="840"/>
      <c r="AT15" s="840"/>
      <c r="AU15" s="840"/>
      <c r="AV15" s="840"/>
      <c r="AW15" s="840"/>
      <c r="AX15" s="840"/>
      <c r="AY15" s="840"/>
      <c r="AZ15" s="840"/>
      <c r="BA15" s="840"/>
      <c r="BB15" s="840"/>
      <c r="BC15" s="840"/>
      <c r="BD15" s="840"/>
      <c r="BE15" s="840"/>
      <c r="BF15" s="840"/>
      <c r="BG15" s="840"/>
      <c r="BH15" s="840"/>
      <c r="BI15" s="840"/>
      <c r="BJ15" s="840"/>
      <c r="BK15" s="840"/>
      <c r="BL15" s="840"/>
      <c r="BM15" s="840"/>
      <c r="BN15" s="840"/>
      <c r="BO15" s="840"/>
    </row>
    <row r="16" s="900" customFormat="true" ht="24.75" hidden="false" customHeight="true" outlineLevel="0" collapsed="false">
      <c r="A16" s="892" t="s">
        <v>380</v>
      </c>
      <c r="B16" s="893" t="s">
        <v>376</v>
      </c>
      <c r="C16" s="894" t="s">
        <v>381</v>
      </c>
      <c r="D16" s="895" t="n">
        <v>16911.94129</v>
      </c>
      <c r="E16" s="896"/>
      <c r="F16" s="897" t="n">
        <v>0</v>
      </c>
      <c r="G16" s="901" t="n">
        <v>0</v>
      </c>
      <c r="H16" s="899" t="n">
        <v>0</v>
      </c>
      <c r="I16" s="708" t="n">
        <v>0</v>
      </c>
      <c r="J16" s="840"/>
      <c r="K16" s="840"/>
      <c r="L16" s="840"/>
      <c r="M16" s="840"/>
      <c r="N16" s="840"/>
      <c r="O16" s="840"/>
      <c r="P16" s="840"/>
      <c r="Q16" s="840"/>
      <c r="R16" s="840"/>
      <c r="S16" s="840"/>
      <c r="T16" s="840"/>
      <c r="U16" s="840"/>
      <c r="V16" s="840"/>
      <c r="W16" s="840"/>
      <c r="X16" s="840"/>
      <c r="Y16" s="840"/>
      <c r="Z16" s="840"/>
      <c r="AA16" s="840"/>
      <c r="AB16" s="840"/>
      <c r="AC16" s="840"/>
      <c r="AD16" s="840"/>
      <c r="AE16" s="840"/>
      <c r="AF16" s="840"/>
      <c r="AG16" s="840"/>
      <c r="AH16" s="840"/>
      <c r="AI16" s="840"/>
      <c r="AJ16" s="840"/>
      <c r="AK16" s="840"/>
      <c r="AL16" s="840"/>
      <c r="AM16" s="840"/>
      <c r="AN16" s="840"/>
      <c r="AO16" s="840"/>
      <c r="AP16" s="840"/>
      <c r="AQ16" s="840"/>
      <c r="AR16" s="840"/>
      <c r="AS16" s="840"/>
      <c r="AT16" s="840"/>
      <c r="AU16" s="840"/>
      <c r="AV16" s="840"/>
      <c r="AW16" s="840"/>
      <c r="AX16" s="840"/>
      <c r="AY16" s="840"/>
      <c r="AZ16" s="840"/>
      <c r="BA16" s="840"/>
      <c r="BB16" s="840"/>
      <c r="BC16" s="840"/>
      <c r="BD16" s="840"/>
      <c r="BE16" s="840"/>
      <c r="BF16" s="840"/>
      <c r="BG16" s="840"/>
      <c r="BH16" s="840"/>
      <c r="BI16" s="840"/>
      <c r="BJ16" s="840"/>
      <c r="BK16" s="840"/>
      <c r="BL16" s="840"/>
      <c r="BM16" s="840"/>
      <c r="BN16" s="840"/>
      <c r="BO16" s="840"/>
    </row>
    <row r="17" s="900" customFormat="true" ht="24.75" hidden="false" customHeight="true" outlineLevel="0" collapsed="false">
      <c r="A17" s="892" t="s">
        <v>389</v>
      </c>
      <c r="B17" s="893" t="s">
        <v>376</v>
      </c>
      <c r="C17" s="894" t="s">
        <v>390</v>
      </c>
      <c r="D17" s="895" t="n">
        <v>4445.81404</v>
      </c>
      <c r="E17" s="896"/>
      <c r="F17" s="897" t="n">
        <v>0</v>
      </c>
      <c r="G17" s="901" t="n">
        <v>0</v>
      </c>
      <c r="H17" s="899" t="n">
        <v>0</v>
      </c>
      <c r="I17" s="708" t="n">
        <v>0</v>
      </c>
      <c r="J17" s="840"/>
      <c r="K17" s="840"/>
      <c r="L17" s="840"/>
      <c r="M17" s="840"/>
      <c r="N17" s="840"/>
      <c r="O17" s="840"/>
      <c r="P17" s="840"/>
      <c r="Q17" s="840"/>
      <c r="R17" s="840"/>
      <c r="S17" s="840"/>
      <c r="T17" s="840"/>
      <c r="U17" s="840"/>
      <c r="V17" s="840"/>
      <c r="W17" s="840"/>
      <c r="X17" s="840"/>
      <c r="Y17" s="840"/>
      <c r="Z17" s="840"/>
      <c r="AA17" s="840"/>
      <c r="AB17" s="840"/>
      <c r="AC17" s="840"/>
      <c r="AD17" s="840"/>
      <c r="AE17" s="840"/>
      <c r="AF17" s="840"/>
      <c r="AG17" s="840"/>
      <c r="AH17" s="840"/>
      <c r="AI17" s="840"/>
      <c r="AJ17" s="840"/>
      <c r="AK17" s="840"/>
      <c r="AL17" s="840"/>
      <c r="AM17" s="840"/>
      <c r="AN17" s="840"/>
      <c r="AO17" s="840"/>
      <c r="AP17" s="840"/>
      <c r="AQ17" s="840"/>
      <c r="AR17" s="840"/>
      <c r="AS17" s="840"/>
      <c r="AT17" s="840"/>
      <c r="AU17" s="840"/>
      <c r="AV17" s="840"/>
      <c r="AW17" s="840"/>
      <c r="AX17" s="840"/>
      <c r="AY17" s="840"/>
      <c r="AZ17" s="840"/>
      <c r="BA17" s="840"/>
      <c r="BB17" s="840"/>
      <c r="BC17" s="840"/>
      <c r="BD17" s="840"/>
      <c r="BE17" s="840"/>
      <c r="BF17" s="840"/>
      <c r="BG17" s="840"/>
      <c r="BH17" s="840"/>
      <c r="BI17" s="840"/>
      <c r="BJ17" s="840"/>
      <c r="BK17" s="840"/>
      <c r="BL17" s="840"/>
      <c r="BM17" s="840"/>
      <c r="BN17" s="840"/>
      <c r="BO17" s="840"/>
    </row>
    <row r="18" s="900" customFormat="true" ht="24.75" hidden="false" customHeight="true" outlineLevel="0" collapsed="false">
      <c r="A18" s="892" t="s">
        <v>393</v>
      </c>
      <c r="B18" s="893" t="s">
        <v>376</v>
      </c>
      <c r="C18" s="894" t="s">
        <v>394</v>
      </c>
      <c r="D18" s="895" t="n">
        <v>7271.10684</v>
      </c>
      <c r="E18" s="896"/>
      <c r="F18" s="897" t="n">
        <v>856.6136</v>
      </c>
      <c r="G18" s="901" t="n">
        <v>0</v>
      </c>
      <c r="H18" s="899" t="n">
        <v>856.6136</v>
      </c>
      <c r="I18" s="708" t="n">
        <v>0</v>
      </c>
      <c r="J18" s="840"/>
      <c r="K18" s="840"/>
      <c r="L18" s="840"/>
      <c r="M18" s="840"/>
      <c r="N18" s="840"/>
      <c r="O18" s="840"/>
      <c r="P18" s="840"/>
      <c r="Q18" s="840"/>
      <c r="R18" s="840"/>
      <c r="S18" s="840"/>
      <c r="T18" s="840"/>
      <c r="U18" s="840"/>
      <c r="V18" s="840"/>
      <c r="W18" s="840"/>
      <c r="X18" s="840"/>
      <c r="Y18" s="840"/>
      <c r="Z18" s="840"/>
      <c r="AA18" s="840"/>
      <c r="AB18" s="840"/>
      <c r="AC18" s="840"/>
      <c r="AD18" s="840"/>
      <c r="AE18" s="840"/>
      <c r="AF18" s="840"/>
      <c r="AG18" s="840"/>
      <c r="AH18" s="840"/>
      <c r="AI18" s="840"/>
      <c r="AJ18" s="840"/>
      <c r="AK18" s="840"/>
      <c r="AL18" s="840"/>
      <c r="AM18" s="840"/>
      <c r="AN18" s="840"/>
      <c r="AO18" s="840"/>
      <c r="AP18" s="840"/>
      <c r="AQ18" s="840"/>
      <c r="AR18" s="840"/>
      <c r="AS18" s="840"/>
      <c r="AT18" s="840"/>
      <c r="AU18" s="840"/>
      <c r="AV18" s="840"/>
      <c r="AW18" s="840"/>
      <c r="AX18" s="840"/>
      <c r="AY18" s="840"/>
      <c r="AZ18" s="840"/>
      <c r="BA18" s="840"/>
      <c r="BB18" s="840"/>
      <c r="BC18" s="840"/>
      <c r="BD18" s="840"/>
      <c r="BE18" s="840"/>
      <c r="BF18" s="840"/>
      <c r="BG18" s="840"/>
      <c r="BH18" s="840"/>
      <c r="BI18" s="840"/>
      <c r="BJ18" s="840"/>
      <c r="BK18" s="840"/>
      <c r="BL18" s="840"/>
      <c r="BM18" s="840"/>
      <c r="BN18" s="840"/>
      <c r="BO18" s="840"/>
    </row>
    <row r="19" s="900" customFormat="true" ht="24.75" hidden="false" customHeight="true" outlineLevel="0" collapsed="false">
      <c r="A19" s="892" t="s">
        <v>395</v>
      </c>
      <c r="B19" s="893" t="s">
        <v>376</v>
      </c>
      <c r="C19" s="894" t="s">
        <v>396</v>
      </c>
      <c r="D19" s="895" t="n">
        <v>0</v>
      </c>
      <c r="E19" s="896"/>
      <c r="F19" s="897" t="n">
        <v>0</v>
      </c>
      <c r="G19" s="901" t="n">
        <v>0</v>
      </c>
      <c r="H19" s="899" t="n">
        <v>0</v>
      </c>
      <c r="I19" s="708" t="n">
        <v>0</v>
      </c>
      <c r="J19" s="840"/>
      <c r="K19" s="840"/>
      <c r="L19" s="840"/>
      <c r="M19" s="840"/>
      <c r="N19" s="840"/>
      <c r="O19" s="840"/>
      <c r="P19" s="840"/>
      <c r="Q19" s="840"/>
      <c r="R19" s="840"/>
      <c r="S19" s="840"/>
      <c r="T19" s="840"/>
      <c r="U19" s="840"/>
      <c r="V19" s="840"/>
      <c r="W19" s="840"/>
      <c r="X19" s="840"/>
      <c r="Y19" s="840"/>
      <c r="Z19" s="840"/>
      <c r="AA19" s="840"/>
      <c r="AB19" s="840"/>
      <c r="AC19" s="840"/>
      <c r="AD19" s="840"/>
      <c r="AE19" s="840"/>
      <c r="AF19" s="840"/>
      <c r="AG19" s="840"/>
      <c r="AH19" s="840"/>
      <c r="AI19" s="840"/>
      <c r="AJ19" s="840"/>
      <c r="AK19" s="840"/>
      <c r="AL19" s="840"/>
      <c r="AM19" s="840"/>
      <c r="AN19" s="840"/>
      <c r="AO19" s="840"/>
      <c r="AP19" s="840"/>
      <c r="AQ19" s="840"/>
      <c r="AR19" s="840"/>
      <c r="AS19" s="840"/>
      <c r="AT19" s="840"/>
      <c r="AU19" s="840"/>
      <c r="AV19" s="840"/>
      <c r="AW19" s="840"/>
      <c r="AX19" s="840"/>
      <c r="AY19" s="840"/>
      <c r="AZ19" s="840"/>
      <c r="BA19" s="840"/>
      <c r="BB19" s="840"/>
      <c r="BC19" s="840"/>
      <c r="BD19" s="840"/>
      <c r="BE19" s="840"/>
      <c r="BF19" s="840"/>
      <c r="BG19" s="840"/>
      <c r="BH19" s="840"/>
      <c r="BI19" s="840"/>
      <c r="BJ19" s="840"/>
      <c r="BK19" s="840"/>
      <c r="BL19" s="840"/>
      <c r="BM19" s="840"/>
      <c r="BN19" s="840"/>
      <c r="BO19" s="840"/>
    </row>
    <row r="20" s="900" customFormat="true" ht="24.75" hidden="false" customHeight="true" outlineLevel="0" collapsed="false">
      <c r="A20" s="892" t="s">
        <v>397</v>
      </c>
      <c r="B20" s="893" t="s">
        <v>376</v>
      </c>
      <c r="C20" s="894" t="s">
        <v>398</v>
      </c>
      <c r="D20" s="895" t="n">
        <v>455.74182</v>
      </c>
      <c r="E20" s="896"/>
      <c r="F20" s="897" t="n">
        <v>0</v>
      </c>
      <c r="G20" s="901" t="n">
        <v>0</v>
      </c>
      <c r="H20" s="902" t="n">
        <v>0</v>
      </c>
      <c r="I20" s="708" t="n">
        <v>0</v>
      </c>
      <c r="J20" s="840"/>
      <c r="K20" s="840"/>
      <c r="L20" s="840"/>
      <c r="M20" s="840"/>
      <c r="N20" s="840"/>
      <c r="O20" s="840"/>
      <c r="P20" s="840"/>
      <c r="Q20" s="840"/>
      <c r="R20" s="840"/>
      <c r="S20" s="840"/>
      <c r="T20" s="840"/>
      <c r="U20" s="840"/>
      <c r="V20" s="840"/>
      <c r="W20" s="840"/>
      <c r="X20" s="840"/>
      <c r="Y20" s="840"/>
      <c r="Z20" s="840"/>
      <c r="AA20" s="840"/>
      <c r="AB20" s="840"/>
      <c r="AC20" s="840"/>
      <c r="AD20" s="840"/>
      <c r="AE20" s="840"/>
      <c r="AF20" s="840"/>
      <c r="AG20" s="840"/>
      <c r="AH20" s="840"/>
      <c r="AI20" s="840"/>
      <c r="AJ20" s="840"/>
      <c r="AK20" s="840"/>
      <c r="AL20" s="840"/>
      <c r="AM20" s="840"/>
      <c r="AN20" s="840"/>
      <c r="AO20" s="840"/>
      <c r="AP20" s="840"/>
      <c r="AQ20" s="840"/>
      <c r="AR20" s="840"/>
      <c r="AS20" s="840"/>
      <c r="AT20" s="840"/>
      <c r="AU20" s="840"/>
      <c r="AV20" s="840"/>
      <c r="AW20" s="840"/>
      <c r="AX20" s="840"/>
      <c r="AY20" s="840"/>
      <c r="AZ20" s="840"/>
      <c r="BA20" s="840"/>
      <c r="BB20" s="840"/>
      <c r="BC20" s="840"/>
      <c r="BD20" s="840"/>
      <c r="BE20" s="840"/>
      <c r="BF20" s="840"/>
      <c r="BG20" s="840"/>
      <c r="BH20" s="840"/>
      <c r="BI20" s="840"/>
      <c r="BJ20" s="840"/>
      <c r="BK20" s="840"/>
      <c r="BL20" s="840"/>
      <c r="BM20" s="840"/>
      <c r="BN20" s="840"/>
      <c r="BO20" s="840"/>
    </row>
    <row r="21" s="900" customFormat="true" ht="24.75" hidden="false" customHeight="true" outlineLevel="0" collapsed="false">
      <c r="A21" s="892" t="s">
        <v>399</v>
      </c>
      <c r="B21" s="893" t="s">
        <v>376</v>
      </c>
      <c r="C21" s="894" t="s">
        <v>400</v>
      </c>
      <c r="D21" s="895" t="n">
        <v>2258.83144</v>
      </c>
      <c r="E21" s="896"/>
      <c r="F21" s="897" t="n">
        <v>0</v>
      </c>
      <c r="G21" s="901" t="n">
        <v>0</v>
      </c>
      <c r="H21" s="899" t="n">
        <v>0</v>
      </c>
      <c r="I21" s="708" t="n">
        <v>0</v>
      </c>
      <c r="J21" s="840"/>
      <c r="K21" s="840"/>
      <c r="L21" s="840"/>
      <c r="M21" s="840"/>
      <c r="N21" s="840"/>
      <c r="O21" s="840"/>
      <c r="P21" s="840"/>
      <c r="Q21" s="840"/>
      <c r="R21" s="840"/>
      <c r="S21" s="840"/>
      <c r="T21" s="840"/>
      <c r="U21" s="840"/>
      <c r="V21" s="840"/>
      <c r="W21" s="840"/>
      <c r="X21" s="840"/>
      <c r="Y21" s="840"/>
      <c r="Z21" s="840"/>
      <c r="AA21" s="840"/>
      <c r="AB21" s="840"/>
      <c r="AC21" s="840"/>
      <c r="AD21" s="840"/>
      <c r="AE21" s="840"/>
      <c r="AF21" s="840"/>
      <c r="AG21" s="840"/>
      <c r="AH21" s="840"/>
      <c r="AI21" s="840"/>
      <c r="AJ21" s="840"/>
      <c r="AK21" s="840"/>
      <c r="AL21" s="840"/>
      <c r="AM21" s="840"/>
      <c r="AN21" s="840"/>
      <c r="AO21" s="840"/>
      <c r="AP21" s="840"/>
      <c r="AQ21" s="840"/>
      <c r="AR21" s="840"/>
      <c r="AS21" s="840"/>
      <c r="AT21" s="840"/>
      <c r="AU21" s="840"/>
      <c r="AV21" s="840"/>
      <c r="AW21" s="840"/>
      <c r="AX21" s="840"/>
      <c r="AY21" s="840"/>
      <c r="AZ21" s="840"/>
      <c r="BA21" s="840"/>
      <c r="BB21" s="840"/>
      <c r="BC21" s="840"/>
      <c r="BD21" s="840"/>
      <c r="BE21" s="840"/>
      <c r="BF21" s="840"/>
      <c r="BG21" s="840"/>
      <c r="BH21" s="840"/>
      <c r="BI21" s="840"/>
      <c r="BJ21" s="840"/>
      <c r="BK21" s="840"/>
      <c r="BL21" s="840"/>
      <c r="BM21" s="840"/>
      <c r="BN21" s="840"/>
      <c r="BO21" s="840"/>
    </row>
    <row r="22" customFormat="false" ht="24.75" hidden="false" customHeight="true" outlineLevel="0" collapsed="false">
      <c r="A22" s="892" t="s">
        <v>401</v>
      </c>
      <c r="B22" s="893" t="s">
        <v>376</v>
      </c>
      <c r="C22" s="894" t="s">
        <v>402</v>
      </c>
      <c r="D22" s="895" t="n">
        <v>0</v>
      </c>
      <c r="E22" s="896"/>
      <c r="F22" s="901" t="n">
        <v>0</v>
      </c>
      <c r="G22" s="901" t="n">
        <v>0</v>
      </c>
      <c r="H22" s="899" t="n">
        <v>0</v>
      </c>
      <c r="I22" s="708" t="n">
        <v>0</v>
      </c>
    </row>
    <row r="23" s="900" customFormat="true" ht="24.75" hidden="false" customHeight="true" outlineLevel="0" collapsed="false">
      <c r="A23" s="892" t="s">
        <v>405</v>
      </c>
      <c r="B23" s="893" t="s">
        <v>376</v>
      </c>
      <c r="C23" s="894" t="s">
        <v>406</v>
      </c>
      <c r="D23" s="895" t="n">
        <v>44436.14569</v>
      </c>
      <c r="E23" s="896"/>
      <c r="F23" s="901" t="n">
        <v>0</v>
      </c>
      <c r="G23" s="901" t="n">
        <v>0</v>
      </c>
      <c r="H23" s="899" t="n">
        <v>0</v>
      </c>
      <c r="I23" s="708" t="n">
        <v>0</v>
      </c>
      <c r="J23" s="840"/>
      <c r="K23" s="840"/>
      <c r="L23" s="840"/>
      <c r="M23" s="840"/>
      <c r="N23" s="840"/>
      <c r="O23" s="840"/>
      <c r="P23" s="840"/>
      <c r="Q23" s="840"/>
      <c r="R23" s="840"/>
      <c r="S23" s="840"/>
      <c r="T23" s="840"/>
      <c r="U23" s="840"/>
      <c r="V23" s="840"/>
      <c r="W23" s="840"/>
      <c r="X23" s="840"/>
      <c r="Y23" s="840"/>
      <c r="Z23" s="840"/>
      <c r="AA23" s="840"/>
      <c r="AB23" s="840"/>
      <c r="AC23" s="840"/>
      <c r="AD23" s="840"/>
      <c r="AE23" s="840"/>
      <c r="AF23" s="840"/>
      <c r="AG23" s="840"/>
      <c r="AH23" s="840"/>
      <c r="AI23" s="840"/>
      <c r="AJ23" s="840"/>
      <c r="AK23" s="840"/>
      <c r="AL23" s="840"/>
      <c r="AM23" s="840"/>
      <c r="AN23" s="840"/>
      <c r="AO23" s="840"/>
      <c r="AP23" s="840"/>
      <c r="AQ23" s="840"/>
      <c r="AR23" s="840"/>
      <c r="AS23" s="840"/>
      <c r="AT23" s="840"/>
      <c r="AU23" s="840"/>
      <c r="AV23" s="840"/>
      <c r="AW23" s="840"/>
      <c r="AX23" s="840"/>
      <c r="AY23" s="840"/>
      <c r="AZ23" s="840"/>
      <c r="BA23" s="840"/>
      <c r="BB23" s="840"/>
      <c r="BC23" s="840"/>
      <c r="BD23" s="840"/>
      <c r="BE23" s="840"/>
      <c r="BF23" s="840"/>
      <c r="BG23" s="840"/>
      <c r="BH23" s="840"/>
      <c r="BI23" s="840"/>
      <c r="BJ23" s="840"/>
      <c r="BK23" s="840"/>
      <c r="BL23" s="840"/>
      <c r="BM23" s="840"/>
      <c r="BN23" s="840"/>
      <c r="BO23" s="840"/>
    </row>
    <row r="24" s="903" customFormat="true" ht="24.75" hidden="false" customHeight="true" outlineLevel="0" collapsed="false">
      <c r="A24" s="892" t="s">
        <v>412</v>
      </c>
      <c r="B24" s="893" t="s">
        <v>376</v>
      </c>
      <c r="C24" s="894" t="s">
        <v>413</v>
      </c>
      <c r="D24" s="895" t="n">
        <v>107.7083</v>
      </c>
      <c r="E24" s="896"/>
      <c r="F24" s="901" t="n">
        <v>0</v>
      </c>
      <c r="G24" s="901" t="n">
        <v>0</v>
      </c>
      <c r="H24" s="899" t="n">
        <v>0</v>
      </c>
      <c r="I24" s="708" t="n">
        <v>0</v>
      </c>
      <c r="J24" s="840"/>
      <c r="K24" s="840"/>
      <c r="L24" s="840"/>
      <c r="M24" s="840"/>
      <c r="N24" s="840"/>
      <c r="O24" s="840"/>
      <c r="P24" s="840"/>
      <c r="Q24" s="840"/>
      <c r="R24" s="840"/>
      <c r="S24" s="840"/>
      <c r="T24" s="840"/>
      <c r="U24" s="840"/>
      <c r="V24" s="840"/>
      <c r="W24" s="840"/>
      <c r="X24" s="840"/>
      <c r="Y24" s="840"/>
      <c r="Z24" s="840"/>
      <c r="AA24" s="840"/>
      <c r="AB24" s="840"/>
      <c r="AC24" s="840"/>
      <c r="AD24" s="840"/>
      <c r="AE24" s="840"/>
      <c r="AF24" s="840"/>
      <c r="AG24" s="840"/>
      <c r="AH24" s="840"/>
      <c r="AI24" s="840"/>
      <c r="AJ24" s="840"/>
      <c r="AK24" s="840"/>
      <c r="AL24" s="840"/>
      <c r="AM24" s="840"/>
      <c r="AN24" s="840"/>
      <c r="AO24" s="840"/>
      <c r="AP24" s="840"/>
      <c r="AQ24" s="840"/>
      <c r="AR24" s="840"/>
      <c r="AS24" s="840"/>
      <c r="AT24" s="840"/>
      <c r="AU24" s="840"/>
      <c r="AV24" s="840"/>
      <c r="AW24" s="840"/>
      <c r="AX24" s="840"/>
      <c r="AY24" s="840"/>
      <c r="AZ24" s="840"/>
      <c r="BA24" s="840"/>
      <c r="BB24" s="840"/>
      <c r="BC24" s="840"/>
      <c r="BD24" s="840"/>
      <c r="BE24" s="840"/>
      <c r="BF24" s="840"/>
      <c r="BG24" s="840"/>
      <c r="BH24" s="840"/>
      <c r="BI24" s="840"/>
      <c r="BJ24" s="840"/>
      <c r="BK24" s="840"/>
      <c r="BL24" s="840"/>
      <c r="BM24" s="840"/>
      <c r="BN24" s="840"/>
      <c r="BO24" s="840"/>
    </row>
    <row r="25" s="906" customFormat="true" ht="24.75" hidden="false" customHeight="true" outlineLevel="0" collapsed="false">
      <c r="A25" s="892" t="s">
        <v>417</v>
      </c>
      <c r="B25" s="893" t="s">
        <v>376</v>
      </c>
      <c r="C25" s="894" t="s">
        <v>684</v>
      </c>
      <c r="D25" s="904"/>
      <c r="E25" s="896"/>
      <c r="F25" s="901" t="n">
        <v>0</v>
      </c>
      <c r="G25" s="901" t="n">
        <v>0</v>
      </c>
      <c r="H25" s="905" t="s">
        <v>4</v>
      </c>
      <c r="I25" s="708" t="n">
        <v>0</v>
      </c>
      <c r="J25" s="840"/>
      <c r="K25" s="840"/>
      <c r="L25" s="840"/>
      <c r="M25" s="840"/>
      <c r="N25" s="840"/>
      <c r="O25" s="840"/>
      <c r="P25" s="840"/>
      <c r="Q25" s="840"/>
      <c r="R25" s="840"/>
      <c r="S25" s="840"/>
      <c r="T25" s="840"/>
      <c r="U25" s="840"/>
      <c r="V25" s="840"/>
      <c r="W25" s="840"/>
      <c r="X25" s="840"/>
      <c r="Y25" s="840"/>
      <c r="Z25" s="840"/>
      <c r="AA25" s="840"/>
      <c r="AB25" s="840"/>
      <c r="AC25" s="840"/>
      <c r="AD25" s="840"/>
      <c r="AE25" s="840"/>
      <c r="AF25" s="840"/>
      <c r="AG25" s="840"/>
      <c r="AH25" s="840"/>
      <c r="AI25" s="840"/>
      <c r="AJ25" s="840"/>
      <c r="AK25" s="840"/>
      <c r="AL25" s="840"/>
      <c r="AM25" s="840"/>
      <c r="AN25" s="840"/>
      <c r="AO25" s="840"/>
      <c r="AP25" s="840"/>
      <c r="AQ25" s="840"/>
      <c r="AR25" s="840"/>
      <c r="AS25" s="840"/>
      <c r="AT25" s="840"/>
      <c r="AU25" s="840"/>
      <c r="AV25" s="840"/>
      <c r="AW25" s="840"/>
      <c r="AX25" s="840"/>
      <c r="AY25" s="840"/>
      <c r="AZ25" s="840"/>
      <c r="BA25" s="840"/>
      <c r="BB25" s="840"/>
      <c r="BC25" s="840"/>
      <c r="BD25" s="840"/>
      <c r="BE25" s="840"/>
      <c r="BF25" s="840"/>
      <c r="BG25" s="840"/>
      <c r="BH25" s="840"/>
      <c r="BI25" s="840"/>
      <c r="BJ25" s="840"/>
      <c r="BK25" s="840"/>
      <c r="BL25" s="840"/>
      <c r="BM25" s="840"/>
      <c r="BN25" s="840"/>
      <c r="BO25" s="840"/>
    </row>
    <row r="26" s="906" customFormat="true" ht="16.5" hidden="false" customHeight="true" outlineLevel="0" collapsed="false">
      <c r="A26" s="892"/>
      <c r="B26" s="893"/>
      <c r="C26" s="894" t="s">
        <v>685</v>
      </c>
      <c r="D26" s="895" t="n">
        <v>6122.27915999999</v>
      </c>
      <c r="E26" s="896"/>
      <c r="F26" s="901" t="n">
        <v>0</v>
      </c>
      <c r="G26" s="901" t="n">
        <v>0</v>
      </c>
      <c r="H26" s="899" t="n">
        <v>0</v>
      </c>
      <c r="I26" s="708" t="n">
        <v>0</v>
      </c>
      <c r="J26" s="840"/>
      <c r="K26" s="840"/>
      <c r="L26" s="840"/>
      <c r="M26" s="840"/>
      <c r="N26" s="840"/>
      <c r="O26" s="840"/>
      <c r="P26" s="840"/>
      <c r="Q26" s="840"/>
      <c r="R26" s="840"/>
      <c r="S26" s="840"/>
      <c r="T26" s="840"/>
      <c r="U26" s="840"/>
      <c r="V26" s="840"/>
      <c r="W26" s="840"/>
      <c r="X26" s="840"/>
      <c r="Y26" s="840"/>
      <c r="Z26" s="840"/>
      <c r="AA26" s="840"/>
      <c r="AB26" s="840"/>
      <c r="AC26" s="840"/>
      <c r="AD26" s="840"/>
      <c r="AE26" s="840"/>
      <c r="AF26" s="840"/>
      <c r="AG26" s="840"/>
      <c r="AH26" s="840"/>
      <c r="AI26" s="840"/>
      <c r="AJ26" s="840"/>
      <c r="AK26" s="840"/>
      <c r="AL26" s="840"/>
      <c r="AM26" s="840"/>
      <c r="AN26" s="840"/>
      <c r="AO26" s="840"/>
      <c r="AP26" s="840"/>
      <c r="AQ26" s="840"/>
      <c r="AR26" s="840"/>
      <c r="AS26" s="840"/>
      <c r="AT26" s="840"/>
      <c r="AU26" s="840"/>
      <c r="AV26" s="840"/>
      <c r="AW26" s="840"/>
      <c r="AX26" s="840"/>
      <c r="AY26" s="840"/>
      <c r="AZ26" s="840"/>
      <c r="BA26" s="840"/>
      <c r="BB26" s="840"/>
      <c r="BC26" s="840"/>
      <c r="BD26" s="840"/>
      <c r="BE26" s="840"/>
      <c r="BF26" s="840"/>
      <c r="BG26" s="840"/>
      <c r="BH26" s="840"/>
      <c r="BI26" s="840"/>
      <c r="BJ26" s="840"/>
      <c r="BK26" s="840"/>
      <c r="BL26" s="840"/>
      <c r="BM26" s="840"/>
      <c r="BN26" s="840"/>
      <c r="BO26" s="840"/>
    </row>
    <row r="27" s="906" customFormat="true" ht="24.75" hidden="false" customHeight="true" outlineLevel="0" collapsed="false">
      <c r="A27" s="892" t="s">
        <v>430</v>
      </c>
      <c r="B27" s="893" t="s">
        <v>376</v>
      </c>
      <c r="C27" s="894" t="s">
        <v>431</v>
      </c>
      <c r="D27" s="907" t="n">
        <v>0.37496</v>
      </c>
      <c r="E27" s="896"/>
      <c r="F27" s="901" t="n">
        <v>0</v>
      </c>
      <c r="G27" s="901" t="n">
        <v>0</v>
      </c>
      <c r="H27" s="899" t="n">
        <v>0</v>
      </c>
      <c r="I27" s="708" t="n">
        <v>0</v>
      </c>
      <c r="J27" s="840"/>
      <c r="K27" s="840"/>
      <c r="L27" s="840"/>
      <c r="M27" s="840"/>
      <c r="N27" s="840"/>
      <c r="O27" s="840"/>
      <c r="P27" s="840"/>
      <c r="Q27" s="840"/>
      <c r="R27" s="840"/>
      <c r="S27" s="840"/>
      <c r="T27" s="840"/>
      <c r="U27" s="840"/>
      <c r="V27" s="840"/>
      <c r="W27" s="840"/>
      <c r="X27" s="840"/>
      <c r="Y27" s="840"/>
      <c r="Z27" s="840"/>
      <c r="AA27" s="840"/>
      <c r="AB27" s="840"/>
      <c r="AC27" s="840"/>
      <c r="AD27" s="840"/>
      <c r="AE27" s="840"/>
      <c r="AF27" s="840"/>
      <c r="AG27" s="840"/>
      <c r="AH27" s="840"/>
      <c r="AI27" s="840"/>
      <c r="AJ27" s="840"/>
      <c r="AK27" s="840"/>
      <c r="AL27" s="840"/>
      <c r="AM27" s="840"/>
      <c r="AN27" s="840"/>
      <c r="AO27" s="840"/>
      <c r="AP27" s="840"/>
      <c r="AQ27" s="840"/>
      <c r="AR27" s="840"/>
      <c r="AS27" s="840"/>
      <c r="AT27" s="840"/>
      <c r="AU27" s="840"/>
      <c r="AV27" s="840"/>
      <c r="AW27" s="840"/>
      <c r="AX27" s="840"/>
      <c r="AY27" s="840"/>
      <c r="AZ27" s="840"/>
      <c r="BA27" s="840"/>
      <c r="BB27" s="840"/>
      <c r="BC27" s="840"/>
      <c r="BD27" s="840"/>
      <c r="BE27" s="840"/>
      <c r="BF27" s="840"/>
      <c r="BG27" s="840"/>
      <c r="BH27" s="840"/>
      <c r="BI27" s="840"/>
      <c r="BJ27" s="840"/>
      <c r="BK27" s="840"/>
      <c r="BL27" s="840"/>
      <c r="BM27" s="840"/>
      <c r="BN27" s="840"/>
      <c r="BO27" s="840"/>
    </row>
    <row r="28" s="910" customFormat="true" ht="24.95" hidden="false" customHeight="true" outlineLevel="0" collapsed="false">
      <c r="A28" s="892" t="s">
        <v>432</v>
      </c>
      <c r="B28" s="893" t="s">
        <v>376</v>
      </c>
      <c r="C28" s="894" t="s">
        <v>433</v>
      </c>
      <c r="D28" s="895" t="n">
        <v>12046.52389</v>
      </c>
      <c r="E28" s="908"/>
      <c r="F28" s="909" t="n">
        <v>1003.72314</v>
      </c>
      <c r="G28" s="898" t="n">
        <v>1003.72314</v>
      </c>
      <c r="H28" s="899" t="n">
        <v>1003.72314</v>
      </c>
      <c r="I28" s="708" t="n">
        <v>0</v>
      </c>
      <c r="J28" s="840"/>
      <c r="K28" s="840"/>
      <c r="L28" s="840"/>
      <c r="M28" s="840"/>
      <c r="N28" s="840"/>
      <c r="O28" s="840"/>
      <c r="P28" s="840"/>
      <c r="Q28" s="840"/>
      <c r="R28" s="840"/>
      <c r="S28" s="840"/>
      <c r="T28" s="840"/>
      <c r="U28" s="840"/>
      <c r="V28" s="840"/>
      <c r="W28" s="840"/>
      <c r="X28" s="840"/>
      <c r="Y28" s="840"/>
      <c r="Z28" s="840"/>
      <c r="AA28" s="840"/>
      <c r="AB28" s="840"/>
      <c r="AC28" s="840"/>
      <c r="AD28" s="840"/>
      <c r="AE28" s="840"/>
      <c r="AF28" s="840"/>
      <c r="AG28" s="840"/>
      <c r="AH28" s="840"/>
      <c r="AI28" s="840"/>
      <c r="AJ28" s="840"/>
      <c r="AK28" s="840"/>
      <c r="AL28" s="840"/>
      <c r="AM28" s="840"/>
      <c r="AN28" s="840"/>
      <c r="AO28" s="840"/>
      <c r="AP28" s="840"/>
      <c r="AQ28" s="840"/>
      <c r="AR28" s="840"/>
      <c r="AS28" s="840"/>
      <c r="AT28" s="840"/>
      <c r="AU28" s="840"/>
      <c r="AV28" s="840"/>
      <c r="AW28" s="840"/>
      <c r="AX28" s="840"/>
      <c r="AY28" s="840"/>
      <c r="AZ28" s="840"/>
      <c r="BA28" s="840"/>
      <c r="BB28" s="840"/>
      <c r="BC28" s="840"/>
      <c r="BD28" s="840"/>
      <c r="BE28" s="840"/>
      <c r="BF28" s="840"/>
      <c r="BG28" s="840"/>
      <c r="BH28" s="840"/>
      <c r="BI28" s="840"/>
      <c r="BJ28" s="840"/>
      <c r="BK28" s="840"/>
      <c r="BL28" s="840"/>
      <c r="BM28" s="840"/>
      <c r="BN28" s="840"/>
      <c r="BO28" s="840"/>
    </row>
    <row r="29" s="906" customFormat="true" ht="24.95" hidden="false" customHeight="true" outlineLevel="0" collapsed="false">
      <c r="A29" s="892" t="s">
        <v>436</v>
      </c>
      <c r="B29" s="893" t="s">
        <v>376</v>
      </c>
      <c r="C29" s="894" t="s">
        <v>437</v>
      </c>
      <c r="D29" s="895" t="n">
        <v>58677.10981</v>
      </c>
      <c r="E29" s="908"/>
      <c r="F29" s="901" t="n">
        <v>0</v>
      </c>
      <c r="G29" s="901" t="n">
        <v>0</v>
      </c>
      <c r="H29" s="899" t="n">
        <v>0</v>
      </c>
      <c r="I29" s="708" t="n">
        <v>0</v>
      </c>
      <c r="J29" s="840"/>
      <c r="K29" s="840"/>
      <c r="L29" s="840"/>
      <c r="M29" s="840"/>
      <c r="N29" s="840"/>
      <c r="O29" s="840"/>
      <c r="P29" s="840"/>
      <c r="Q29" s="840"/>
      <c r="R29" s="840"/>
      <c r="S29" s="840"/>
      <c r="T29" s="840"/>
      <c r="U29" s="840"/>
      <c r="V29" s="840"/>
      <c r="W29" s="840"/>
      <c r="X29" s="840"/>
      <c r="Y29" s="840"/>
      <c r="Z29" s="840"/>
      <c r="AA29" s="840"/>
      <c r="AB29" s="840"/>
      <c r="AC29" s="840"/>
      <c r="AD29" s="840"/>
      <c r="AE29" s="840"/>
      <c r="AF29" s="840"/>
      <c r="AG29" s="840"/>
      <c r="AH29" s="840"/>
      <c r="AI29" s="840"/>
      <c r="AJ29" s="840"/>
      <c r="AK29" s="840"/>
      <c r="AL29" s="840"/>
      <c r="AM29" s="840"/>
      <c r="AN29" s="840"/>
      <c r="AO29" s="840"/>
      <c r="AP29" s="840"/>
      <c r="AQ29" s="840"/>
      <c r="AR29" s="840"/>
      <c r="AS29" s="840"/>
      <c r="AT29" s="840"/>
      <c r="AU29" s="840"/>
      <c r="AV29" s="840"/>
      <c r="AW29" s="840"/>
      <c r="AX29" s="840"/>
      <c r="AY29" s="840"/>
      <c r="AZ29" s="840"/>
      <c r="BA29" s="840"/>
      <c r="BB29" s="840"/>
      <c r="BC29" s="840"/>
      <c r="BD29" s="840"/>
      <c r="BE29" s="840"/>
      <c r="BF29" s="840"/>
      <c r="BG29" s="840"/>
      <c r="BH29" s="840"/>
      <c r="BI29" s="840"/>
      <c r="BJ29" s="840"/>
      <c r="BK29" s="840"/>
      <c r="BL29" s="840"/>
      <c r="BM29" s="840"/>
      <c r="BN29" s="840"/>
      <c r="BO29" s="840"/>
    </row>
    <row r="30" s="906" customFormat="true" ht="24.95" hidden="false" customHeight="true" outlineLevel="0" collapsed="false">
      <c r="A30" s="892" t="s">
        <v>438</v>
      </c>
      <c r="B30" s="893" t="s">
        <v>376</v>
      </c>
      <c r="C30" s="894" t="s">
        <v>439</v>
      </c>
      <c r="D30" s="895" t="n">
        <v>0</v>
      </c>
      <c r="E30" s="896"/>
      <c r="F30" s="901" t="n">
        <v>0</v>
      </c>
      <c r="G30" s="901" t="n">
        <v>0</v>
      </c>
      <c r="H30" s="899" t="n">
        <v>0</v>
      </c>
      <c r="I30" s="708" t="n">
        <v>0</v>
      </c>
    </row>
    <row r="31" s="900" customFormat="true" ht="24.95" hidden="false" customHeight="true" outlineLevel="0" collapsed="false">
      <c r="A31" s="892" t="s">
        <v>440</v>
      </c>
      <c r="B31" s="893" t="s">
        <v>376</v>
      </c>
      <c r="C31" s="894" t="s">
        <v>690</v>
      </c>
      <c r="D31" s="895" t="n">
        <v>258.63584</v>
      </c>
      <c r="E31" s="896"/>
      <c r="F31" s="901" t="n">
        <v>0</v>
      </c>
      <c r="G31" s="901" t="n">
        <v>0</v>
      </c>
      <c r="H31" s="899" t="n">
        <v>0</v>
      </c>
      <c r="I31" s="708" t="n">
        <v>0</v>
      </c>
    </row>
    <row r="32" s="900" customFormat="true" ht="24.95" hidden="false" customHeight="true" outlineLevel="0" collapsed="false">
      <c r="A32" s="892" t="s">
        <v>443</v>
      </c>
      <c r="B32" s="893" t="s">
        <v>376</v>
      </c>
      <c r="C32" s="894" t="s">
        <v>691</v>
      </c>
      <c r="D32" s="895" t="n">
        <v>0</v>
      </c>
      <c r="E32" s="896"/>
      <c r="F32" s="901" t="n">
        <v>0</v>
      </c>
      <c r="G32" s="901" t="n">
        <v>0</v>
      </c>
      <c r="H32" s="899" t="n">
        <v>0</v>
      </c>
      <c r="I32" s="708" t="n">
        <v>0</v>
      </c>
    </row>
    <row r="33" s="900" customFormat="true" ht="24.95" hidden="false" customHeight="true" outlineLevel="0" collapsed="false">
      <c r="A33" s="892" t="s">
        <v>446</v>
      </c>
      <c r="B33" s="893" t="s">
        <v>376</v>
      </c>
      <c r="C33" s="894" t="s">
        <v>692</v>
      </c>
      <c r="D33" s="895" t="n">
        <v>7371.21476</v>
      </c>
      <c r="E33" s="896"/>
      <c r="F33" s="901" t="n">
        <v>0</v>
      </c>
      <c r="G33" s="901" t="n">
        <v>0</v>
      </c>
      <c r="H33" s="899" t="n">
        <v>0</v>
      </c>
      <c r="I33" s="708" t="n">
        <v>0</v>
      </c>
    </row>
    <row r="34" s="900" customFormat="true" ht="24.95" hidden="false" customHeight="true" outlineLevel="0" collapsed="false">
      <c r="A34" s="892" t="s">
        <v>449</v>
      </c>
      <c r="B34" s="893" t="s">
        <v>376</v>
      </c>
      <c r="C34" s="894" t="s">
        <v>693</v>
      </c>
      <c r="D34" s="895" t="n">
        <v>3008.49244</v>
      </c>
      <c r="E34" s="896"/>
      <c r="F34" s="901" t="n">
        <v>0</v>
      </c>
      <c r="G34" s="901" t="n">
        <v>0</v>
      </c>
      <c r="H34" s="899" t="n">
        <v>0</v>
      </c>
      <c r="I34" s="708" t="n">
        <v>0</v>
      </c>
    </row>
    <row r="35" s="900" customFormat="true" ht="24.95" hidden="false" customHeight="true" outlineLevel="0" collapsed="false">
      <c r="A35" s="892" t="s">
        <v>452</v>
      </c>
      <c r="B35" s="893" t="s">
        <v>376</v>
      </c>
      <c r="C35" s="894" t="s">
        <v>728</v>
      </c>
      <c r="D35" s="911"/>
      <c r="E35" s="896"/>
      <c r="F35" s="901"/>
      <c r="G35" s="901"/>
      <c r="H35" s="912" t="s">
        <v>4</v>
      </c>
      <c r="I35" s="708"/>
    </row>
    <row r="36" s="900" customFormat="true" ht="16.5" hidden="false" customHeight="true" outlineLevel="0" collapsed="false">
      <c r="A36" s="892"/>
      <c r="B36" s="893"/>
      <c r="C36" s="894" t="s">
        <v>729</v>
      </c>
      <c r="D36" s="911" t="n">
        <v>0</v>
      </c>
      <c r="E36" s="896"/>
      <c r="F36" s="901" t="n">
        <v>0</v>
      </c>
      <c r="G36" s="901" t="n">
        <v>0</v>
      </c>
      <c r="H36" s="899" t="n">
        <v>0</v>
      </c>
      <c r="I36" s="708" t="n">
        <v>0</v>
      </c>
    </row>
    <row r="37" s="900" customFormat="true" ht="9" hidden="false" customHeight="true" outlineLevel="0" collapsed="false">
      <c r="A37" s="913" t="s">
        <v>4</v>
      </c>
      <c r="B37" s="914"/>
      <c r="C37" s="915"/>
      <c r="D37" s="916" t="s">
        <v>4</v>
      </c>
      <c r="E37" s="916" t="s">
        <v>4</v>
      </c>
      <c r="F37" s="917" t="s">
        <v>4</v>
      </c>
      <c r="G37" s="917" t="s">
        <v>4</v>
      </c>
      <c r="H37" s="918" t="s">
        <v>4</v>
      </c>
      <c r="I37" s="917" t="s">
        <v>4</v>
      </c>
    </row>
    <row r="38" customFormat="false" ht="6.75" hidden="false" customHeight="true" outlineLevel="0" collapsed="false">
      <c r="A38" s="919" t="s">
        <v>4</v>
      </c>
      <c r="B38" s="920"/>
      <c r="C38" s="919"/>
      <c r="D38" s="840" t="s">
        <v>4</v>
      </c>
    </row>
    <row r="39" customFormat="false" ht="22.5" hidden="true" customHeight="true" outlineLevel="0" collapsed="false">
      <c r="B39" s="921" t="s">
        <v>730</v>
      </c>
      <c r="C39" s="921"/>
      <c r="D39" s="840" t="n">
        <v>0</v>
      </c>
    </row>
    <row r="40" customFormat="false" ht="15" hidden="false" customHeight="false" outlineLevel="0" collapsed="false">
      <c r="D40" s="840" t="s">
        <v>4</v>
      </c>
    </row>
    <row r="41" customFormat="false" ht="15" hidden="false" customHeight="false" outlineLevel="0" collapsed="false">
      <c r="D41" s="840" t="s">
        <v>4</v>
      </c>
    </row>
    <row r="42" customFormat="false" ht="15" hidden="false" customHeight="false" outlineLevel="0" collapsed="false">
      <c r="D42" s="840" t="s">
        <v>4</v>
      </c>
    </row>
    <row r="43" customFormat="false" ht="15" hidden="false" customHeight="false" outlineLevel="0" collapsed="false">
      <c r="D43" s="840" t="s">
        <v>4</v>
      </c>
    </row>
    <row r="44" customFormat="false" ht="15" hidden="false" customHeight="false" outlineLevel="0" collapsed="false">
      <c r="D44" s="840" t="s">
        <v>4</v>
      </c>
    </row>
    <row r="45" customFormat="false" ht="15" hidden="false" customHeight="false" outlineLevel="0" collapsed="false">
      <c r="D45" s="922" t="s">
        <v>4</v>
      </c>
    </row>
    <row r="46" customFormat="false" ht="15" hidden="false" customHeight="false" outlineLevel="0" collapsed="false">
      <c r="D46" s="840" t="s">
        <v>4</v>
      </c>
    </row>
    <row r="47" customFormat="false" ht="15" hidden="false" customHeight="false" outlineLevel="0" collapsed="false">
      <c r="D47" s="840" t="s">
        <v>4</v>
      </c>
    </row>
    <row r="48" customFormat="false" ht="15" hidden="false" customHeight="false" outlineLevel="0" collapsed="false">
      <c r="D48" s="840" t="s">
        <v>4</v>
      </c>
    </row>
    <row r="49" customFormat="false" ht="15" hidden="false" customHeight="false" outlineLevel="0" collapsed="false">
      <c r="D49" s="840" t="s">
        <v>4</v>
      </c>
    </row>
    <row r="50" customFormat="false" ht="15" hidden="false" customHeight="false" outlineLevel="0" collapsed="false">
      <c r="D50" s="840" t="s">
        <v>4</v>
      </c>
    </row>
    <row r="51" customFormat="false" ht="15" hidden="false" customHeight="false" outlineLevel="0" collapsed="false">
      <c r="D51" s="840" t="s">
        <v>4</v>
      </c>
    </row>
    <row r="52" customFormat="false" ht="15" hidden="false" customHeight="false" outlineLevel="0" collapsed="false">
      <c r="D52" s="840" t="s">
        <v>4</v>
      </c>
    </row>
    <row r="53" customFormat="false" ht="15" hidden="false" customHeight="false" outlineLevel="0" collapsed="false">
      <c r="D53" s="923" t="s">
        <v>4</v>
      </c>
    </row>
    <row r="54" customFormat="false" ht="15" hidden="false" customHeight="false" outlineLevel="0" collapsed="false">
      <c r="D54" s="923" t="s">
        <v>4</v>
      </c>
    </row>
    <row r="55" customFormat="false" ht="15" hidden="false" customHeight="false" outlineLevel="0" collapsed="false">
      <c r="D55" s="923" t="s">
        <v>4</v>
      </c>
    </row>
    <row r="56" customFormat="false" ht="15" hidden="false" customHeight="false" outlineLevel="0" collapsed="false">
      <c r="D56" s="923" t="s">
        <v>4</v>
      </c>
    </row>
    <row r="57" customFormat="false" ht="15" hidden="false" customHeight="false" outlineLevel="0" collapsed="false">
      <c r="D57" s="923" t="s">
        <v>4</v>
      </c>
    </row>
    <row r="58" customFormat="false" ht="15" hidden="false" customHeight="false" outlineLevel="0" collapsed="false">
      <c r="D58" s="923" t="s">
        <v>4</v>
      </c>
    </row>
    <row r="59" customFormat="false" ht="15" hidden="false" customHeight="false" outlineLevel="0" collapsed="false">
      <c r="D59" s="923" t="s">
        <v>4</v>
      </c>
    </row>
    <row r="60" customFormat="false" ht="15" hidden="false" customHeight="false" outlineLevel="0" collapsed="false">
      <c r="D60" s="923" t="s">
        <v>4</v>
      </c>
    </row>
    <row r="61" customFormat="false" ht="15" hidden="false" customHeight="false" outlineLevel="0" collapsed="false">
      <c r="D61" s="923" t="s">
        <v>4</v>
      </c>
    </row>
    <row r="62" customFormat="false" ht="15" hidden="false" customHeight="false" outlineLevel="0" collapsed="false">
      <c r="D62" s="923" t="s">
        <v>4</v>
      </c>
    </row>
    <row r="63" customFormat="false" ht="15" hidden="false" customHeight="false" outlineLevel="0" collapsed="false">
      <c r="D63" s="923" t="s">
        <v>4</v>
      </c>
    </row>
    <row r="64" customFormat="false" ht="15" hidden="false" customHeight="false" outlineLevel="0" collapsed="false">
      <c r="D64" s="923" t="s">
        <v>4</v>
      </c>
    </row>
    <row r="65" customFormat="false" ht="15" hidden="false" customHeight="false" outlineLevel="0" collapsed="false">
      <c r="D65" s="923" t="s">
        <v>4</v>
      </c>
    </row>
    <row r="66" customFormat="false" ht="15" hidden="false" customHeight="false" outlineLevel="0" collapsed="false">
      <c r="D66" s="923" t="s">
        <v>4</v>
      </c>
    </row>
    <row r="67" customFormat="false" ht="15" hidden="false" customHeight="false" outlineLevel="0" collapsed="false">
      <c r="D67" s="923" t="s">
        <v>4</v>
      </c>
    </row>
    <row r="68" customFormat="false" ht="15" hidden="false" customHeight="false" outlineLevel="0" collapsed="false">
      <c r="D68" s="923" t="s">
        <v>4</v>
      </c>
    </row>
    <row r="69" customFormat="false" ht="15" hidden="false" customHeight="false" outlineLevel="0" collapsed="false">
      <c r="D69" s="923" t="s">
        <v>4</v>
      </c>
    </row>
    <row r="70" customFormat="false" ht="15" hidden="false" customHeight="false" outlineLevel="0" collapsed="false">
      <c r="D70" s="923" t="s">
        <v>4</v>
      </c>
    </row>
    <row r="71" customFormat="false" ht="15" hidden="false" customHeight="false" outlineLevel="0" collapsed="false">
      <c r="D71" s="923" t="s">
        <v>4</v>
      </c>
    </row>
    <row r="72" customFormat="false" ht="15" hidden="false" customHeight="false" outlineLevel="0" collapsed="false">
      <c r="D72" s="923" t="s">
        <v>4</v>
      </c>
    </row>
    <row r="73" customFormat="false" ht="15" hidden="false" customHeight="false" outlineLevel="0" collapsed="false">
      <c r="D73" s="923" t="s">
        <v>4</v>
      </c>
    </row>
    <row r="74" customFormat="false" ht="15" hidden="false" customHeight="false" outlineLevel="0" collapsed="false">
      <c r="D74" s="923" t="s">
        <v>4</v>
      </c>
    </row>
    <row r="75" customFormat="false" ht="15" hidden="false" customHeight="false" outlineLevel="0" collapsed="false">
      <c r="D75" s="923" t="s">
        <v>4</v>
      </c>
    </row>
    <row r="76" customFormat="false" ht="15" hidden="false" customHeight="false" outlineLevel="0" collapsed="false">
      <c r="D76" s="923" t="s">
        <v>4</v>
      </c>
    </row>
    <row r="77" customFormat="false" ht="15" hidden="false" customHeight="false" outlineLevel="0" collapsed="false">
      <c r="D77" s="923" t="s">
        <v>4</v>
      </c>
    </row>
    <row r="78" customFormat="false" ht="15" hidden="false" customHeight="false" outlineLevel="0" collapsed="false">
      <c r="D78" s="923" t="s">
        <v>4</v>
      </c>
    </row>
    <row r="79" customFormat="false" ht="15" hidden="false" customHeight="false" outlineLevel="0" collapsed="false">
      <c r="D79" s="923" t="s">
        <v>4</v>
      </c>
    </row>
    <row r="80" customFormat="false" ht="15" hidden="false" customHeight="false" outlineLevel="0" collapsed="false">
      <c r="D80" s="923" t="s">
        <v>4</v>
      </c>
    </row>
    <row r="81" customFormat="false" ht="15" hidden="false" customHeight="false" outlineLevel="0" collapsed="false">
      <c r="D81" s="923" t="s">
        <v>4</v>
      </c>
    </row>
    <row r="82" customFormat="false" ht="15" hidden="false" customHeight="false" outlineLevel="0" collapsed="false">
      <c r="D82" s="923" t="s">
        <v>4</v>
      </c>
    </row>
    <row r="83" customFormat="false" ht="15" hidden="false" customHeight="false" outlineLevel="0" collapsed="false">
      <c r="D83" s="923" t="s">
        <v>4</v>
      </c>
    </row>
    <row r="84" customFormat="false" ht="15" hidden="false" customHeight="false" outlineLevel="0" collapsed="false">
      <c r="D84" s="923" t="s">
        <v>4</v>
      </c>
    </row>
    <row r="85" customFormat="false" ht="15" hidden="false" customHeight="false" outlineLevel="0" collapsed="false">
      <c r="D85" s="923" t="s">
        <v>4</v>
      </c>
    </row>
    <row r="86" customFormat="false" ht="15" hidden="false" customHeight="false" outlineLevel="0" collapsed="false">
      <c r="D86" s="923" t="s">
        <v>4</v>
      </c>
    </row>
    <row r="87" customFormat="false" ht="15" hidden="false" customHeight="false" outlineLevel="0" collapsed="false">
      <c r="D87" s="923" t="s">
        <v>4</v>
      </c>
    </row>
    <row r="88" customFormat="false" ht="15" hidden="false" customHeight="false" outlineLevel="0" collapsed="false">
      <c r="D88" s="923" t="s">
        <v>4</v>
      </c>
    </row>
    <row r="89" customFormat="false" ht="15" hidden="false" customHeight="false" outlineLevel="0" collapsed="false">
      <c r="D89" s="923" t="s">
        <v>4</v>
      </c>
    </row>
    <row r="90" customFormat="false" ht="15" hidden="false" customHeight="false" outlineLevel="0" collapsed="false">
      <c r="D90" s="923" t="s">
        <v>4</v>
      </c>
    </row>
    <row r="91" customFormat="false" ht="15" hidden="false" customHeight="false" outlineLevel="0" collapsed="false">
      <c r="D91" s="923" t="s">
        <v>4</v>
      </c>
    </row>
    <row r="92" customFormat="false" ht="15" hidden="false" customHeight="false" outlineLevel="0" collapsed="false">
      <c r="D92" s="923" t="s">
        <v>4</v>
      </c>
    </row>
    <row r="93" customFormat="false" ht="15" hidden="false" customHeight="false" outlineLevel="0" collapsed="false">
      <c r="D93" s="923" t="s">
        <v>4</v>
      </c>
    </row>
    <row r="94" customFormat="false" ht="15" hidden="false" customHeight="false" outlineLevel="0" collapsed="false">
      <c r="D94" s="923" t="s">
        <v>4</v>
      </c>
    </row>
    <row r="95" customFormat="false" ht="15" hidden="false" customHeight="false" outlineLevel="0" collapsed="false">
      <c r="D95" s="923" t="s">
        <v>4</v>
      </c>
    </row>
    <row r="96" customFormat="false" ht="15" hidden="false" customHeight="false" outlineLevel="0" collapsed="false">
      <c r="D96" s="923" t="s">
        <v>4</v>
      </c>
    </row>
    <row r="97" customFormat="false" ht="15" hidden="false" customHeight="false" outlineLevel="0" collapsed="false">
      <c r="D97" s="923" t="s">
        <v>4</v>
      </c>
    </row>
    <row r="98" customFormat="false" ht="15" hidden="false" customHeight="false" outlineLevel="0" collapsed="false">
      <c r="D98" s="923" t="s">
        <v>4</v>
      </c>
    </row>
    <row r="99" customFormat="false" ht="15" hidden="false" customHeight="false" outlineLevel="0" collapsed="false">
      <c r="D99" s="923" t="s">
        <v>4</v>
      </c>
    </row>
    <row r="100" customFormat="false" ht="15" hidden="false" customHeight="false" outlineLevel="0" collapsed="false">
      <c r="D100" s="923" t="s">
        <v>4</v>
      </c>
    </row>
    <row r="101" customFormat="false" ht="15" hidden="false" customHeight="false" outlineLevel="0" collapsed="false">
      <c r="D101" s="923" t="s">
        <v>4</v>
      </c>
    </row>
    <row r="102" customFormat="false" ht="15" hidden="false" customHeight="false" outlineLevel="0" collapsed="false">
      <c r="D102" s="923" t="s">
        <v>4</v>
      </c>
    </row>
    <row r="103" customFormat="false" ht="15" hidden="false" customHeight="false" outlineLevel="0" collapsed="false">
      <c r="D103" s="923" t="s">
        <v>4</v>
      </c>
    </row>
    <row r="104" customFormat="false" ht="15" hidden="false" customHeight="false" outlineLevel="0" collapsed="false">
      <c r="D104" s="923" t="s">
        <v>4</v>
      </c>
    </row>
    <row r="105" customFormat="false" ht="15" hidden="false" customHeight="false" outlineLevel="0" collapsed="false">
      <c r="D105" s="923" t="s">
        <v>4</v>
      </c>
    </row>
    <row r="106" customFormat="false" ht="15" hidden="false" customHeight="false" outlineLevel="0" collapsed="false">
      <c r="D106" s="923" t="s">
        <v>4</v>
      </c>
    </row>
    <row r="107" customFormat="false" ht="15" hidden="false" customHeight="false" outlineLevel="0" collapsed="false">
      <c r="D107" s="923" t="s">
        <v>4</v>
      </c>
    </row>
    <row r="108" customFormat="false" ht="15" hidden="false" customHeight="false" outlineLevel="0" collapsed="false">
      <c r="D108" s="923" t="s">
        <v>4</v>
      </c>
    </row>
    <row r="109" customFormat="false" ht="15" hidden="false" customHeight="false" outlineLevel="0" collapsed="false">
      <c r="D109" s="923" t="s">
        <v>4</v>
      </c>
    </row>
    <row r="110" customFormat="false" ht="15" hidden="false" customHeight="false" outlineLevel="0" collapsed="false">
      <c r="D110" s="923" t="s">
        <v>4</v>
      </c>
    </row>
    <row r="111" customFormat="false" ht="15" hidden="false" customHeight="false" outlineLevel="0" collapsed="false">
      <c r="D111" s="923" t="s">
        <v>4</v>
      </c>
    </row>
    <row r="112" customFormat="false" ht="15" hidden="false" customHeight="false" outlineLevel="0" collapsed="false">
      <c r="D112" s="923" t="s">
        <v>4</v>
      </c>
    </row>
    <row r="113" customFormat="false" ht="15" hidden="false" customHeight="false" outlineLevel="0" collapsed="false">
      <c r="D113" s="923" t="s">
        <v>4</v>
      </c>
    </row>
    <row r="114" customFormat="false" ht="15" hidden="false" customHeight="false" outlineLevel="0" collapsed="false">
      <c r="D114" s="923" t="s">
        <v>4</v>
      </c>
    </row>
    <row r="115" customFormat="false" ht="15" hidden="false" customHeight="false" outlineLevel="0" collapsed="false">
      <c r="D115" s="923" t="s">
        <v>4</v>
      </c>
    </row>
    <row r="116" customFormat="false" ht="15" hidden="false" customHeight="false" outlineLevel="0" collapsed="false">
      <c r="D116" s="923" t="s">
        <v>4</v>
      </c>
    </row>
    <row r="117" customFormat="false" ht="15" hidden="false" customHeight="false" outlineLevel="0" collapsed="false">
      <c r="D117" s="923" t="s">
        <v>4</v>
      </c>
    </row>
    <row r="118" customFormat="false" ht="15" hidden="false" customHeight="false" outlineLevel="0" collapsed="false">
      <c r="D118" s="923" t="s">
        <v>4</v>
      </c>
    </row>
    <row r="119" customFormat="false" ht="15" hidden="false" customHeight="false" outlineLevel="0" collapsed="false">
      <c r="D119" s="923" t="s">
        <v>4</v>
      </c>
    </row>
    <row r="120" customFormat="false" ht="15" hidden="false" customHeight="false" outlineLevel="0" collapsed="false">
      <c r="D120" s="923" t="s">
        <v>4</v>
      </c>
    </row>
    <row r="121" customFormat="false" ht="15" hidden="false" customHeight="false" outlineLevel="0" collapsed="false">
      <c r="D121" s="923" t="s">
        <v>4</v>
      </c>
    </row>
    <row r="122" customFormat="false" ht="15" hidden="false" customHeight="false" outlineLevel="0" collapsed="false">
      <c r="D122" s="923" t="s">
        <v>4</v>
      </c>
    </row>
    <row r="123" customFormat="false" ht="15" hidden="false" customHeight="false" outlineLevel="0" collapsed="false">
      <c r="D123" s="923" t="s">
        <v>4</v>
      </c>
    </row>
    <row r="124" customFormat="false" ht="15" hidden="false" customHeight="false" outlineLevel="0" collapsed="false">
      <c r="D124" s="923" t="s">
        <v>4</v>
      </c>
    </row>
    <row r="125" customFormat="false" ht="15" hidden="false" customHeight="false" outlineLevel="0" collapsed="false">
      <c r="D125" s="923" t="s">
        <v>4</v>
      </c>
    </row>
    <row r="126" customFormat="false" ht="15" hidden="false" customHeight="false" outlineLevel="0" collapsed="false">
      <c r="D126" s="923" t="s">
        <v>4</v>
      </c>
    </row>
    <row r="127" customFormat="false" ht="15" hidden="false" customHeight="false" outlineLevel="0" collapsed="false">
      <c r="D127" s="923" t="s">
        <v>4</v>
      </c>
    </row>
    <row r="128" customFormat="false" ht="15" hidden="false" customHeight="false" outlineLevel="0" collapsed="false">
      <c r="D128" s="923" t="s">
        <v>4</v>
      </c>
    </row>
    <row r="129" customFormat="false" ht="15" hidden="false" customHeight="false" outlineLevel="0" collapsed="false">
      <c r="D129" s="923" t="s">
        <v>4</v>
      </c>
    </row>
    <row r="130" customFormat="false" ht="15" hidden="false" customHeight="false" outlineLevel="0" collapsed="false">
      <c r="D130" s="923" t="s">
        <v>4</v>
      </c>
    </row>
    <row r="131" customFormat="false" ht="15" hidden="false" customHeight="false" outlineLevel="0" collapsed="false">
      <c r="D131" s="923" t="s">
        <v>4</v>
      </c>
    </row>
    <row r="132" customFormat="false" ht="15" hidden="false" customHeight="false" outlineLevel="0" collapsed="false">
      <c r="D132" s="923" t="s">
        <v>4</v>
      </c>
    </row>
    <row r="133" customFormat="false" ht="15" hidden="false" customHeight="false" outlineLevel="0" collapsed="false">
      <c r="D133" s="923" t="s">
        <v>4</v>
      </c>
    </row>
    <row r="134" customFormat="false" ht="15" hidden="false" customHeight="false" outlineLevel="0" collapsed="false">
      <c r="D134" s="923" t="s">
        <v>4</v>
      </c>
    </row>
    <row r="135" customFormat="false" ht="15" hidden="false" customHeight="false" outlineLevel="0" collapsed="false">
      <c r="D135" s="923" t="s">
        <v>4</v>
      </c>
    </row>
    <row r="136" customFormat="false" ht="15" hidden="false" customHeight="false" outlineLevel="0" collapsed="false">
      <c r="D136" s="923" t="s">
        <v>4</v>
      </c>
    </row>
    <row r="137" customFormat="false" ht="15" hidden="false" customHeight="false" outlineLevel="0" collapsed="false">
      <c r="D137" s="923" t="s">
        <v>4</v>
      </c>
    </row>
    <row r="138" customFormat="false" ht="15" hidden="false" customHeight="false" outlineLevel="0" collapsed="false">
      <c r="D138" s="923" t="s">
        <v>4</v>
      </c>
    </row>
    <row r="139" customFormat="false" ht="15" hidden="false" customHeight="false" outlineLevel="0" collapsed="false">
      <c r="D139" s="923" t="s">
        <v>4</v>
      </c>
    </row>
    <row r="140" customFormat="false" ht="15" hidden="false" customHeight="false" outlineLevel="0" collapsed="false">
      <c r="D140" s="923" t="s">
        <v>4</v>
      </c>
    </row>
    <row r="141" customFormat="false" ht="15" hidden="false" customHeight="false" outlineLevel="0" collapsed="false">
      <c r="D141" s="923" t="s">
        <v>4</v>
      </c>
    </row>
    <row r="142" customFormat="false" ht="15" hidden="false" customHeight="false" outlineLevel="0" collapsed="false">
      <c r="D142" s="923" t="s">
        <v>4</v>
      </c>
    </row>
    <row r="143" customFormat="false" ht="15" hidden="false" customHeight="false" outlineLevel="0" collapsed="false">
      <c r="D143" s="923" t="s">
        <v>4</v>
      </c>
    </row>
    <row r="144" customFormat="false" ht="15" hidden="false" customHeight="false" outlineLevel="0" collapsed="false">
      <c r="D144" s="923" t="s">
        <v>4</v>
      </c>
    </row>
    <row r="145" customFormat="false" ht="15" hidden="false" customHeight="false" outlineLevel="0" collapsed="false">
      <c r="D145" s="923" t="s">
        <v>4</v>
      </c>
    </row>
    <row r="146" customFormat="false" ht="15" hidden="false" customHeight="false" outlineLevel="0" collapsed="false">
      <c r="D146" s="923" t="s">
        <v>4</v>
      </c>
    </row>
    <row r="147" customFormat="false" ht="15" hidden="false" customHeight="false" outlineLevel="0" collapsed="false">
      <c r="D147" s="923" t="s">
        <v>4</v>
      </c>
    </row>
    <row r="148" customFormat="false" ht="15" hidden="false" customHeight="false" outlineLevel="0" collapsed="false">
      <c r="D148" s="923" t="s">
        <v>4</v>
      </c>
    </row>
    <row r="149" customFormat="false" ht="15" hidden="false" customHeight="false" outlineLevel="0" collapsed="false">
      <c r="D149" s="923" t="s">
        <v>4</v>
      </c>
    </row>
    <row r="150" customFormat="false" ht="15" hidden="false" customHeight="false" outlineLevel="0" collapsed="false">
      <c r="D150" s="923" t="s">
        <v>4</v>
      </c>
    </row>
    <row r="151" customFormat="false" ht="15" hidden="false" customHeight="false" outlineLevel="0" collapsed="false">
      <c r="D151" s="923" t="s">
        <v>4</v>
      </c>
    </row>
    <row r="152" customFormat="false" ht="15" hidden="false" customHeight="false" outlineLevel="0" collapsed="false">
      <c r="D152" s="923" t="s">
        <v>4</v>
      </c>
    </row>
    <row r="153" customFormat="false" ht="15" hidden="false" customHeight="false" outlineLevel="0" collapsed="false">
      <c r="D153" s="923" t="s">
        <v>4</v>
      </c>
    </row>
    <row r="154" customFormat="false" ht="15" hidden="false" customHeight="false" outlineLevel="0" collapsed="false">
      <c r="D154" s="923" t="s">
        <v>4</v>
      </c>
    </row>
    <row r="155" customFormat="false" ht="15" hidden="false" customHeight="false" outlineLevel="0" collapsed="false">
      <c r="D155" s="923" t="s">
        <v>4</v>
      </c>
    </row>
    <row r="156" customFormat="false" ht="15" hidden="false" customHeight="false" outlineLevel="0" collapsed="false">
      <c r="D156" s="923" t="s">
        <v>4</v>
      </c>
    </row>
    <row r="157" customFormat="false" ht="15" hidden="false" customHeight="false" outlineLevel="0" collapsed="false">
      <c r="D157" s="923" t="s">
        <v>4</v>
      </c>
    </row>
    <row r="158" customFormat="false" ht="15" hidden="false" customHeight="false" outlineLevel="0" collapsed="false">
      <c r="D158" s="923" t="s">
        <v>4</v>
      </c>
    </row>
    <row r="159" customFormat="false" ht="15" hidden="false" customHeight="false" outlineLevel="0" collapsed="false">
      <c r="D159" s="923" t="s">
        <v>4</v>
      </c>
    </row>
    <row r="160" customFormat="false" ht="15" hidden="false" customHeight="false" outlineLevel="0" collapsed="false">
      <c r="D160" s="923" t="s">
        <v>4</v>
      </c>
    </row>
    <row r="161" customFormat="false" ht="15" hidden="false" customHeight="false" outlineLevel="0" collapsed="false">
      <c r="D161" s="923" t="s">
        <v>4</v>
      </c>
    </row>
    <row r="162" customFormat="false" ht="15" hidden="false" customHeight="false" outlineLevel="0" collapsed="false">
      <c r="D162" s="923" t="s">
        <v>4</v>
      </c>
    </row>
    <row r="163" customFormat="false" ht="15" hidden="false" customHeight="false" outlineLevel="0" collapsed="false">
      <c r="D163" s="923" t="s">
        <v>4</v>
      </c>
    </row>
    <row r="164" customFormat="false" ht="15" hidden="false" customHeight="false" outlineLevel="0" collapsed="false">
      <c r="D164" s="923" t="s">
        <v>4</v>
      </c>
    </row>
    <row r="165" customFormat="false" ht="15" hidden="false" customHeight="false" outlineLevel="0" collapsed="false">
      <c r="D165" s="923" t="s">
        <v>4</v>
      </c>
    </row>
    <row r="166" customFormat="false" ht="15" hidden="false" customHeight="false" outlineLevel="0" collapsed="false">
      <c r="D166" s="923" t="s">
        <v>4</v>
      </c>
    </row>
    <row r="167" customFormat="false" ht="15" hidden="false" customHeight="false" outlineLevel="0" collapsed="false">
      <c r="D167" s="923" t="s">
        <v>4</v>
      </c>
    </row>
    <row r="168" customFormat="false" ht="15" hidden="false" customHeight="false" outlineLevel="0" collapsed="false">
      <c r="D168" s="923" t="s">
        <v>4</v>
      </c>
    </row>
    <row r="169" customFormat="false" ht="15" hidden="false" customHeight="false" outlineLevel="0" collapsed="false">
      <c r="D169" s="923" t="s">
        <v>4</v>
      </c>
    </row>
    <row r="170" customFormat="false" ht="15" hidden="false" customHeight="false" outlineLevel="0" collapsed="false">
      <c r="D170" s="923" t="s">
        <v>4</v>
      </c>
    </row>
    <row r="171" customFormat="false" ht="15" hidden="false" customHeight="false" outlineLevel="0" collapsed="false">
      <c r="D171" s="923" t="s">
        <v>4</v>
      </c>
    </row>
    <row r="172" customFormat="false" ht="15" hidden="false" customHeight="false" outlineLevel="0" collapsed="false">
      <c r="D172" s="923" t="s">
        <v>4</v>
      </c>
    </row>
    <row r="173" customFormat="false" ht="15" hidden="false" customHeight="false" outlineLevel="0" collapsed="false">
      <c r="D173" s="923" t="s">
        <v>4</v>
      </c>
    </row>
    <row r="174" customFormat="false" ht="15" hidden="false" customHeight="false" outlineLevel="0" collapsed="false">
      <c r="D174" s="923" t="s">
        <v>4</v>
      </c>
    </row>
    <row r="175" customFormat="false" ht="15" hidden="false" customHeight="false" outlineLevel="0" collapsed="false">
      <c r="D175" s="923" t="s">
        <v>4</v>
      </c>
    </row>
    <row r="176" customFormat="false" ht="15" hidden="false" customHeight="false" outlineLevel="0" collapsed="false">
      <c r="D176" s="923" t="s">
        <v>4</v>
      </c>
    </row>
    <row r="177" customFormat="false" ht="15" hidden="false" customHeight="false" outlineLevel="0" collapsed="false">
      <c r="D177" s="923" t="s">
        <v>4</v>
      </c>
    </row>
    <row r="178" customFormat="false" ht="15" hidden="false" customHeight="false" outlineLevel="0" collapsed="false">
      <c r="D178" s="923" t="s">
        <v>4</v>
      </c>
    </row>
    <row r="179" customFormat="false" ht="15" hidden="false" customHeight="false" outlineLevel="0" collapsed="false">
      <c r="D179" s="923" t="s">
        <v>4</v>
      </c>
    </row>
    <row r="180" customFormat="false" ht="15" hidden="false" customHeight="false" outlineLevel="0" collapsed="false">
      <c r="D180" s="923" t="s">
        <v>4</v>
      </c>
    </row>
    <row r="181" customFormat="false" ht="15" hidden="false" customHeight="false" outlineLevel="0" collapsed="false">
      <c r="D181" s="923" t="s">
        <v>4</v>
      </c>
    </row>
    <row r="182" customFormat="false" ht="15" hidden="false" customHeight="false" outlineLevel="0" collapsed="false">
      <c r="D182" s="923" t="s">
        <v>4</v>
      </c>
    </row>
    <row r="183" customFormat="false" ht="15" hidden="false" customHeight="false" outlineLevel="0" collapsed="false">
      <c r="D183" s="923" t="s">
        <v>4</v>
      </c>
    </row>
    <row r="184" customFormat="false" ht="15" hidden="false" customHeight="false" outlineLevel="0" collapsed="false">
      <c r="D184" s="923" t="s">
        <v>4</v>
      </c>
    </row>
    <row r="185" customFormat="false" ht="15" hidden="false" customHeight="false" outlineLevel="0" collapsed="false">
      <c r="D185" s="923" t="s">
        <v>4</v>
      </c>
    </row>
    <row r="186" customFormat="false" ht="15" hidden="false" customHeight="false" outlineLevel="0" collapsed="false">
      <c r="D186" s="923" t="s">
        <v>4</v>
      </c>
    </row>
    <row r="187" customFormat="false" ht="15" hidden="false" customHeight="false" outlineLevel="0" collapsed="false">
      <c r="D187" s="923" t="s">
        <v>4</v>
      </c>
    </row>
    <row r="188" customFormat="false" ht="15" hidden="false" customHeight="false" outlineLevel="0" collapsed="false">
      <c r="D188" s="923" t="s">
        <v>4</v>
      </c>
    </row>
    <row r="189" customFormat="false" ht="15" hidden="false" customHeight="false" outlineLevel="0" collapsed="false">
      <c r="D189" s="923" t="s">
        <v>4</v>
      </c>
    </row>
    <row r="190" customFormat="false" ht="15" hidden="false" customHeight="false" outlineLevel="0" collapsed="false">
      <c r="D190" s="923" t="s">
        <v>4</v>
      </c>
    </row>
    <row r="191" customFormat="false" ht="15" hidden="false" customHeight="false" outlineLevel="0" collapsed="false">
      <c r="D191" s="923" t="s">
        <v>4</v>
      </c>
    </row>
    <row r="192" customFormat="false" ht="15" hidden="false" customHeight="false" outlineLevel="0" collapsed="false">
      <c r="D192" s="923" t="s">
        <v>4</v>
      </c>
    </row>
    <row r="193" customFormat="false" ht="15" hidden="false" customHeight="false" outlineLevel="0" collapsed="false">
      <c r="D193" s="923" t="s">
        <v>4</v>
      </c>
    </row>
    <row r="194" customFormat="false" ht="15" hidden="false" customHeight="false" outlineLevel="0" collapsed="false">
      <c r="D194" s="923" t="s">
        <v>4</v>
      </c>
    </row>
    <row r="195" customFormat="false" ht="15" hidden="false" customHeight="false" outlineLevel="0" collapsed="false">
      <c r="D195" s="923" t="s">
        <v>4</v>
      </c>
    </row>
    <row r="196" customFormat="false" ht="15" hidden="false" customHeight="false" outlineLevel="0" collapsed="false">
      <c r="D196" s="923" t="s">
        <v>4</v>
      </c>
    </row>
    <row r="197" customFormat="false" ht="15" hidden="false" customHeight="false" outlineLevel="0" collapsed="false">
      <c r="D197" s="923" t="s">
        <v>4</v>
      </c>
    </row>
    <row r="198" customFormat="false" ht="15" hidden="false" customHeight="false" outlineLevel="0" collapsed="false">
      <c r="D198" s="923" t="s">
        <v>4</v>
      </c>
    </row>
    <row r="199" customFormat="false" ht="15" hidden="false" customHeight="false" outlineLevel="0" collapsed="false">
      <c r="D199" s="923" t="s">
        <v>4</v>
      </c>
    </row>
    <row r="200" customFormat="false" ht="15" hidden="false" customHeight="false" outlineLevel="0" collapsed="false">
      <c r="D200" s="923" t="s">
        <v>4</v>
      </c>
    </row>
    <row r="201" customFormat="false" ht="15" hidden="false" customHeight="false" outlineLevel="0" collapsed="false">
      <c r="D201" s="923" t="s">
        <v>4</v>
      </c>
    </row>
    <row r="202" customFormat="false" ht="15" hidden="false" customHeight="false" outlineLevel="0" collapsed="false">
      <c r="D202" s="923" t="s">
        <v>4</v>
      </c>
    </row>
    <row r="203" customFormat="false" ht="15" hidden="false" customHeight="false" outlineLevel="0" collapsed="false">
      <c r="D203" s="923" t="s">
        <v>4</v>
      </c>
    </row>
    <row r="204" customFormat="false" ht="15" hidden="false" customHeight="false" outlineLevel="0" collapsed="false">
      <c r="D204" s="923" t="s">
        <v>4</v>
      </c>
    </row>
    <row r="205" customFormat="false" ht="15" hidden="false" customHeight="false" outlineLevel="0" collapsed="false">
      <c r="D205" s="923" t="s">
        <v>4</v>
      </c>
    </row>
    <row r="206" customFormat="false" ht="15" hidden="false" customHeight="false" outlineLevel="0" collapsed="false">
      <c r="D206" s="923" t="s">
        <v>4</v>
      </c>
    </row>
    <row r="207" customFormat="false" ht="15" hidden="false" customHeight="false" outlineLevel="0" collapsed="false">
      <c r="D207" s="923" t="s">
        <v>4</v>
      </c>
    </row>
    <row r="208" customFormat="false" ht="15" hidden="false" customHeight="false" outlineLevel="0" collapsed="false">
      <c r="D208" s="923" t="s">
        <v>4</v>
      </c>
    </row>
    <row r="209" customFormat="false" ht="15" hidden="false" customHeight="false" outlineLevel="0" collapsed="false">
      <c r="D209" s="923" t="s">
        <v>4</v>
      </c>
    </row>
    <row r="210" customFormat="false" ht="15" hidden="false" customHeight="false" outlineLevel="0" collapsed="false">
      <c r="D210" s="923" t="s">
        <v>4</v>
      </c>
    </row>
    <row r="211" customFormat="false" ht="15" hidden="false" customHeight="false" outlineLevel="0" collapsed="false">
      <c r="D211" s="923" t="s">
        <v>4</v>
      </c>
    </row>
    <row r="212" customFormat="false" ht="15" hidden="false" customHeight="false" outlineLevel="0" collapsed="false">
      <c r="D212" s="923" t="s">
        <v>4</v>
      </c>
    </row>
    <row r="213" customFormat="false" ht="15" hidden="false" customHeight="false" outlineLevel="0" collapsed="false">
      <c r="D213" s="923" t="s">
        <v>4</v>
      </c>
    </row>
    <row r="214" customFormat="false" ht="15" hidden="false" customHeight="false" outlineLevel="0" collapsed="false">
      <c r="D214" s="923" t="s">
        <v>4</v>
      </c>
    </row>
    <row r="215" customFormat="false" ht="15" hidden="false" customHeight="false" outlineLevel="0" collapsed="false">
      <c r="D215" s="923" t="s">
        <v>4</v>
      </c>
    </row>
    <row r="216" customFormat="false" ht="15" hidden="false" customHeight="false" outlineLevel="0" collapsed="false">
      <c r="D216" s="923" t="s">
        <v>4</v>
      </c>
    </row>
    <row r="217" customFormat="false" ht="15" hidden="false" customHeight="false" outlineLevel="0" collapsed="false">
      <c r="D217" s="923" t="s">
        <v>4</v>
      </c>
    </row>
    <row r="218" customFormat="false" ht="15" hidden="false" customHeight="false" outlineLevel="0" collapsed="false">
      <c r="D218" s="923" t="s">
        <v>4</v>
      </c>
    </row>
    <row r="219" customFormat="false" ht="15" hidden="false" customHeight="false" outlineLevel="0" collapsed="false">
      <c r="D219" s="923" t="s">
        <v>4</v>
      </c>
    </row>
    <row r="220" customFormat="false" ht="15" hidden="false" customHeight="false" outlineLevel="0" collapsed="false">
      <c r="D220" s="923" t="s">
        <v>4</v>
      </c>
    </row>
    <row r="221" customFormat="false" ht="15" hidden="false" customHeight="false" outlineLevel="0" collapsed="false">
      <c r="D221" s="923" t="s">
        <v>4</v>
      </c>
    </row>
    <row r="222" customFormat="false" ht="15" hidden="false" customHeight="false" outlineLevel="0" collapsed="false">
      <c r="D222" s="923" t="s">
        <v>4</v>
      </c>
    </row>
    <row r="223" customFormat="false" ht="15" hidden="false" customHeight="false" outlineLevel="0" collapsed="false">
      <c r="D223" s="923" t="s">
        <v>4</v>
      </c>
    </row>
    <row r="224" customFormat="false" ht="15" hidden="false" customHeight="false" outlineLevel="0" collapsed="false">
      <c r="D224" s="923" t="s">
        <v>4</v>
      </c>
    </row>
    <row r="225" customFormat="false" ht="15" hidden="false" customHeight="false" outlineLevel="0" collapsed="false">
      <c r="D225" s="923" t="s">
        <v>4</v>
      </c>
    </row>
    <row r="226" customFormat="false" ht="15" hidden="false" customHeight="false" outlineLevel="0" collapsed="false">
      <c r="D226" s="923" t="s">
        <v>4</v>
      </c>
    </row>
    <row r="227" customFormat="false" ht="15" hidden="false" customHeight="false" outlineLevel="0" collapsed="false">
      <c r="D227" s="923" t="s">
        <v>4</v>
      </c>
    </row>
    <row r="228" customFormat="false" ht="15" hidden="false" customHeight="false" outlineLevel="0" collapsed="false">
      <c r="D228" s="923" t="s">
        <v>4</v>
      </c>
    </row>
    <row r="229" customFormat="false" ht="15" hidden="false" customHeight="false" outlineLevel="0" collapsed="false">
      <c r="D229" s="923" t="s">
        <v>4</v>
      </c>
    </row>
    <row r="230" customFormat="false" ht="15" hidden="false" customHeight="false" outlineLevel="0" collapsed="false">
      <c r="D230" s="923" t="s">
        <v>4</v>
      </c>
    </row>
    <row r="231" customFormat="false" ht="15" hidden="false" customHeight="false" outlineLevel="0" collapsed="false">
      <c r="D231" s="923" t="s">
        <v>4</v>
      </c>
    </row>
    <row r="232" customFormat="false" ht="15" hidden="false" customHeight="false" outlineLevel="0" collapsed="false">
      <c r="D232" s="923" t="s">
        <v>4</v>
      </c>
    </row>
    <row r="233" customFormat="false" ht="15" hidden="false" customHeight="false" outlineLevel="0" collapsed="false">
      <c r="D233" s="923" t="s">
        <v>4</v>
      </c>
    </row>
    <row r="234" customFormat="false" ht="15" hidden="false" customHeight="false" outlineLevel="0" collapsed="false">
      <c r="D234" s="923" t="s">
        <v>4</v>
      </c>
    </row>
    <row r="235" customFormat="false" ht="15" hidden="false" customHeight="false" outlineLevel="0" collapsed="false">
      <c r="D235" s="923" t="s">
        <v>4</v>
      </c>
    </row>
    <row r="236" customFormat="false" ht="15" hidden="false" customHeight="false" outlineLevel="0" collapsed="false">
      <c r="D236" s="923" t="s">
        <v>4</v>
      </c>
    </row>
    <row r="237" customFormat="false" ht="15" hidden="false" customHeight="false" outlineLevel="0" collapsed="false">
      <c r="D237" s="923" t="s">
        <v>4</v>
      </c>
    </row>
    <row r="238" customFormat="false" ht="15" hidden="false" customHeight="false" outlineLevel="0" collapsed="false">
      <c r="D238" s="923" t="s">
        <v>4</v>
      </c>
    </row>
    <row r="239" customFormat="false" ht="15" hidden="false" customHeight="false" outlineLevel="0" collapsed="false">
      <c r="D239" s="923" t="s">
        <v>4</v>
      </c>
    </row>
    <row r="240" customFormat="false" ht="15" hidden="false" customHeight="false" outlineLevel="0" collapsed="false">
      <c r="D240" s="923" t="s">
        <v>4</v>
      </c>
    </row>
    <row r="241" customFormat="false" ht="15" hidden="false" customHeight="false" outlineLevel="0" collapsed="false">
      <c r="D241" s="923" t="s">
        <v>4</v>
      </c>
    </row>
    <row r="242" customFormat="false" ht="15" hidden="false" customHeight="false" outlineLevel="0" collapsed="false">
      <c r="D242" s="923" t="s">
        <v>4</v>
      </c>
    </row>
    <row r="243" customFormat="false" ht="15" hidden="false" customHeight="false" outlineLevel="0" collapsed="false">
      <c r="D243" s="923" t="s">
        <v>4</v>
      </c>
    </row>
    <row r="244" customFormat="false" ht="15" hidden="false" customHeight="false" outlineLevel="0" collapsed="false">
      <c r="D244" s="923" t="s">
        <v>4</v>
      </c>
    </row>
    <row r="245" customFormat="false" ht="15" hidden="false" customHeight="false" outlineLevel="0" collapsed="false">
      <c r="D245" s="923" t="s">
        <v>4</v>
      </c>
    </row>
    <row r="246" customFormat="false" ht="15" hidden="false" customHeight="false" outlineLevel="0" collapsed="false">
      <c r="D246" s="923" t="s">
        <v>4</v>
      </c>
    </row>
    <row r="247" customFormat="false" ht="15" hidden="false" customHeight="false" outlineLevel="0" collapsed="false">
      <c r="D247" s="923" t="s">
        <v>4</v>
      </c>
    </row>
    <row r="248" customFormat="false" ht="15" hidden="false" customHeight="false" outlineLevel="0" collapsed="false">
      <c r="D248" s="923" t="s">
        <v>4</v>
      </c>
    </row>
    <row r="249" customFormat="false" ht="15" hidden="false" customHeight="false" outlineLevel="0" collapsed="false">
      <c r="D249" s="923" t="s">
        <v>4</v>
      </c>
    </row>
    <row r="250" customFormat="false" ht="15" hidden="false" customHeight="false" outlineLevel="0" collapsed="false">
      <c r="D250" s="923" t="s">
        <v>4</v>
      </c>
    </row>
    <row r="251" customFormat="false" ht="15" hidden="false" customHeight="false" outlineLevel="0" collapsed="false">
      <c r="D251" s="923" t="s">
        <v>4</v>
      </c>
    </row>
    <row r="252" customFormat="false" ht="15" hidden="false" customHeight="false" outlineLevel="0" collapsed="false">
      <c r="D252" s="923" t="s">
        <v>4</v>
      </c>
    </row>
    <row r="253" customFormat="false" ht="15" hidden="false" customHeight="false" outlineLevel="0" collapsed="false">
      <c r="D253" s="923" t="s">
        <v>4</v>
      </c>
    </row>
    <row r="254" customFormat="false" ht="15" hidden="false" customHeight="false" outlineLevel="0" collapsed="false">
      <c r="D254" s="923" t="s">
        <v>4</v>
      </c>
    </row>
    <row r="255" customFormat="false" ht="15" hidden="false" customHeight="false" outlineLevel="0" collapsed="false">
      <c r="D255" s="923" t="s">
        <v>4</v>
      </c>
    </row>
    <row r="256" customFormat="false" ht="15" hidden="false" customHeight="false" outlineLevel="0" collapsed="false">
      <c r="D256" s="923" t="s">
        <v>4</v>
      </c>
    </row>
    <row r="257" customFormat="false" ht="15" hidden="false" customHeight="false" outlineLevel="0" collapsed="false">
      <c r="D257" s="923" t="s">
        <v>4</v>
      </c>
    </row>
    <row r="258" customFormat="false" ht="15" hidden="false" customHeight="false" outlineLevel="0" collapsed="false">
      <c r="D258" s="923" t="s">
        <v>4</v>
      </c>
    </row>
    <row r="259" customFormat="false" ht="15" hidden="false" customHeight="false" outlineLevel="0" collapsed="false">
      <c r="D259" s="923" t="s">
        <v>4</v>
      </c>
    </row>
    <row r="260" customFormat="false" ht="15" hidden="false" customHeight="false" outlineLevel="0" collapsed="false">
      <c r="D260" s="923" t="s">
        <v>4</v>
      </c>
    </row>
    <row r="261" customFormat="false" ht="15" hidden="false" customHeight="false" outlineLevel="0" collapsed="false">
      <c r="D261" s="923" t="s">
        <v>4</v>
      </c>
    </row>
    <row r="262" customFormat="false" ht="15" hidden="false" customHeight="false" outlineLevel="0" collapsed="false">
      <c r="D262" s="923" t="s">
        <v>4</v>
      </c>
    </row>
    <row r="263" customFormat="false" ht="15" hidden="false" customHeight="false" outlineLevel="0" collapsed="false">
      <c r="D263" s="923" t="s">
        <v>4</v>
      </c>
    </row>
    <row r="264" customFormat="false" ht="15" hidden="false" customHeight="false" outlineLevel="0" collapsed="false">
      <c r="D264" s="923" t="s">
        <v>4</v>
      </c>
    </row>
    <row r="265" customFormat="false" ht="15" hidden="false" customHeight="false" outlineLevel="0" collapsed="false">
      <c r="D265" s="923" t="s">
        <v>4</v>
      </c>
    </row>
    <row r="266" customFormat="false" ht="15" hidden="false" customHeight="false" outlineLevel="0" collapsed="false">
      <c r="D266" s="923" t="s">
        <v>4</v>
      </c>
    </row>
    <row r="267" customFormat="false" ht="15" hidden="false" customHeight="false" outlineLevel="0" collapsed="false">
      <c r="D267" s="923" t="s">
        <v>4</v>
      </c>
    </row>
    <row r="268" customFormat="false" ht="15" hidden="false" customHeight="false" outlineLevel="0" collapsed="false">
      <c r="D268" s="923" t="s">
        <v>4</v>
      </c>
    </row>
    <row r="269" customFormat="false" ht="15" hidden="false" customHeight="false" outlineLevel="0" collapsed="false">
      <c r="D269" s="923" t="s">
        <v>4</v>
      </c>
    </row>
    <row r="270" customFormat="false" ht="15" hidden="false" customHeight="false" outlineLevel="0" collapsed="false">
      <c r="D270" s="923" t="s">
        <v>4</v>
      </c>
    </row>
    <row r="271" customFormat="false" ht="15" hidden="false" customHeight="false" outlineLevel="0" collapsed="false">
      <c r="D271" s="923" t="s">
        <v>4</v>
      </c>
    </row>
    <row r="272" customFormat="false" ht="15" hidden="false" customHeight="false" outlineLevel="0" collapsed="false">
      <c r="D272" s="923" t="s">
        <v>4</v>
      </c>
    </row>
    <row r="273" customFormat="false" ht="15" hidden="false" customHeight="false" outlineLevel="0" collapsed="false">
      <c r="D273" s="923" t="s">
        <v>4</v>
      </c>
    </row>
    <row r="274" customFormat="false" ht="15" hidden="false" customHeight="false" outlineLevel="0" collapsed="false">
      <c r="D274" s="923" t="s">
        <v>4</v>
      </c>
    </row>
    <row r="275" customFormat="false" ht="15" hidden="false" customHeight="false" outlineLevel="0" collapsed="false">
      <c r="D275" s="923" t="s">
        <v>4</v>
      </c>
    </row>
    <row r="276" customFormat="false" ht="15" hidden="false" customHeight="false" outlineLevel="0" collapsed="false">
      <c r="D276" s="923" t="s">
        <v>4</v>
      </c>
    </row>
    <row r="277" customFormat="false" ht="15" hidden="false" customHeight="false" outlineLevel="0" collapsed="false">
      <c r="D277" s="923" t="s">
        <v>4</v>
      </c>
    </row>
    <row r="278" customFormat="false" ht="15" hidden="false" customHeight="false" outlineLevel="0" collapsed="false">
      <c r="D278" s="923" t="s">
        <v>4</v>
      </c>
    </row>
    <row r="279" customFormat="false" ht="15" hidden="false" customHeight="false" outlineLevel="0" collapsed="false">
      <c r="D279" s="923" t="s">
        <v>4</v>
      </c>
    </row>
    <row r="280" customFormat="false" ht="15" hidden="false" customHeight="false" outlineLevel="0" collapsed="false">
      <c r="D280" s="923" t="s">
        <v>4</v>
      </c>
    </row>
    <row r="281" customFormat="false" ht="15" hidden="false" customHeight="false" outlineLevel="0" collapsed="false">
      <c r="D281" s="923" t="s">
        <v>4</v>
      </c>
    </row>
    <row r="282" customFormat="false" ht="15" hidden="false" customHeight="false" outlineLevel="0" collapsed="false">
      <c r="D282" s="923" t="s">
        <v>4</v>
      </c>
    </row>
    <row r="283" customFormat="false" ht="15" hidden="false" customHeight="false" outlineLevel="0" collapsed="false">
      <c r="D283" s="923" t="s">
        <v>4</v>
      </c>
    </row>
    <row r="284" customFormat="false" ht="15" hidden="false" customHeight="false" outlineLevel="0" collapsed="false">
      <c r="D284" s="923" t="s">
        <v>4</v>
      </c>
    </row>
    <row r="285" customFormat="false" ht="15" hidden="false" customHeight="false" outlineLevel="0" collapsed="false">
      <c r="D285" s="923" t="s">
        <v>4</v>
      </c>
    </row>
    <row r="286" customFormat="false" ht="15" hidden="false" customHeight="false" outlineLevel="0" collapsed="false">
      <c r="D286" s="923" t="s">
        <v>4</v>
      </c>
    </row>
    <row r="287" customFormat="false" ht="15" hidden="false" customHeight="false" outlineLevel="0" collapsed="false">
      <c r="D287" s="923" t="s">
        <v>4</v>
      </c>
    </row>
    <row r="288" customFormat="false" ht="15" hidden="false" customHeight="false" outlineLevel="0" collapsed="false">
      <c r="D288" s="923" t="s">
        <v>4</v>
      </c>
    </row>
    <row r="289" customFormat="false" ht="15" hidden="false" customHeight="false" outlineLevel="0" collapsed="false">
      <c r="D289" s="923" t="s">
        <v>4</v>
      </c>
    </row>
    <row r="290" customFormat="false" ht="15" hidden="false" customHeight="false" outlineLevel="0" collapsed="false">
      <c r="D290" s="923" t="s">
        <v>4</v>
      </c>
    </row>
    <row r="291" customFormat="false" ht="15" hidden="false" customHeight="false" outlineLevel="0" collapsed="false">
      <c r="D291" s="923" t="s">
        <v>4</v>
      </c>
    </row>
    <row r="292" customFormat="false" ht="15" hidden="false" customHeight="false" outlineLevel="0" collapsed="false">
      <c r="D292" s="923" t="s">
        <v>4</v>
      </c>
    </row>
    <row r="293" customFormat="false" ht="15" hidden="false" customHeight="false" outlineLevel="0" collapsed="false">
      <c r="D293" s="923" t="s">
        <v>4</v>
      </c>
    </row>
    <row r="294" customFormat="false" ht="15" hidden="false" customHeight="false" outlineLevel="0" collapsed="false">
      <c r="D294" s="923" t="s">
        <v>4</v>
      </c>
    </row>
    <row r="295" customFormat="false" ht="15" hidden="false" customHeight="false" outlineLevel="0" collapsed="false">
      <c r="D295" s="923" t="s">
        <v>4</v>
      </c>
    </row>
    <row r="296" customFormat="false" ht="15" hidden="false" customHeight="false" outlineLevel="0" collapsed="false">
      <c r="D296" s="923" t="s">
        <v>4</v>
      </c>
    </row>
    <row r="297" customFormat="false" ht="15" hidden="false" customHeight="false" outlineLevel="0" collapsed="false">
      <c r="D297" s="923" t="s">
        <v>4</v>
      </c>
    </row>
    <row r="298" customFormat="false" ht="15" hidden="false" customHeight="false" outlineLevel="0" collapsed="false">
      <c r="D298" s="923" t="s">
        <v>4</v>
      </c>
    </row>
    <row r="299" customFormat="false" ht="15" hidden="false" customHeight="false" outlineLevel="0" collapsed="false">
      <c r="D299" s="923" t="s">
        <v>4</v>
      </c>
    </row>
    <row r="300" customFormat="false" ht="15" hidden="false" customHeight="false" outlineLevel="0" collapsed="false">
      <c r="D300" s="923" t="s">
        <v>4</v>
      </c>
    </row>
    <row r="301" customFormat="false" ht="15" hidden="false" customHeight="false" outlineLevel="0" collapsed="false">
      <c r="D301" s="923" t="s">
        <v>4</v>
      </c>
    </row>
    <row r="302" customFormat="false" ht="15" hidden="false" customHeight="false" outlineLevel="0" collapsed="false">
      <c r="D302" s="923" t="s">
        <v>4</v>
      </c>
    </row>
    <row r="303" customFormat="false" ht="15" hidden="false" customHeight="false" outlineLevel="0" collapsed="false">
      <c r="D303" s="923" t="s">
        <v>4</v>
      </c>
    </row>
    <row r="304" customFormat="false" ht="15" hidden="false" customHeight="false" outlineLevel="0" collapsed="false">
      <c r="D304" s="923" t="s">
        <v>4</v>
      </c>
    </row>
    <row r="305" customFormat="false" ht="15" hidden="false" customHeight="false" outlineLevel="0" collapsed="false">
      <c r="D305" s="923" t="s">
        <v>4</v>
      </c>
    </row>
    <row r="306" customFormat="false" ht="15" hidden="false" customHeight="false" outlineLevel="0" collapsed="false">
      <c r="D306" s="923" t="s">
        <v>4</v>
      </c>
    </row>
    <row r="307" customFormat="false" ht="15" hidden="false" customHeight="false" outlineLevel="0" collapsed="false">
      <c r="D307" s="923" t="s">
        <v>4</v>
      </c>
    </row>
    <row r="308" customFormat="false" ht="15" hidden="false" customHeight="false" outlineLevel="0" collapsed="false">
      <c r="D308" s="923" t="s">
        <v>4</v>
      </c>
    </row>
    <row r="309" customFormat="false" ht="15" hidden="false" customHeight="false" outlineLevel="0" collapsed="false">
      <c r="D309" s="923" t="s">
        <v>4</v>
      </c>
    </row>
    <row r="310" customFormat="false" ht="15" hidden="false" customHeight="false" outlineLevel="0" collapsed="false">
      <c r="D310" s="923" t="s">
        <v>4</v>
      </c>
    </row>
    <row r="311" customFormat="false" ht="15" hidden="false" customHeight="false" outlineLevel="0" collapsed="false">
      <c r="D311" s="923" t="s">
        <v>4</v>
      </c>
    </row>
    <row r="312" customFormat="false" ht="15" hidden="false" customHeight="false" outlineLevel="0" collapsed="false">
      <c r="D312" s="923" t="s">
        <v>4</v>
      </c>
    </row>
    <row r="313" customFormat="false" ht="15" hidden="false" customHeight="false" outlineLevel="0" collapsed="false">
      <c r="D313" s="923" t="s">
        <v>4</v>
      </c>
    </row>
    <row r="314" customFormat="false" ht="15" hidden="false" customHeight="false" outlineLevel="0" collapsed="false">
      <c r="D314" s="923" t="s">
        <v>4</v>
      </c>
    </row>
    <row r="315" customFormat="false" ht="15" hidden="false" customHeight="false" outlineLevel="0" collapsed="false">
      <c r="D315" s="923" t="s">
        <v>4</v>
      </c>
    </row>
    <row r="316" customFormat="false" ht="15" hidden="false" customHeight="false" outlineLevel="0" collapsed="false">
      <c r="D316" s="923" t="s">
        <v>4</v>
      </c>
    </row>
    <row r="317" customFormat="false" ht="15" hidden="false" customHeight="false" outlineLevel="0" collapsed="false">
      <c r="D317" s="923" t="s">
        <v>4</v>
      </c>
    </row>
    <row r="318" customFormat="false" ht="15" hidden="false" customHeight="false" outlineLevel="0" collapsed="false">
      <c r="D318" s="923" t="s">
        <v>4</v>
      </c>
    </row>
    <row r="319" customFormat="false" ht="15" hidden="false" customHeight="false" outlineLevel="0" collapsed="false">
      <c r="D319" s="923" t="s">
        <v>4</v>
      </c>
    </row>
    <row r="320" customFormat="false" ht="15" hidden="false" customHeight="false" outlineLevel="0" collapsed="false">
      <c r="D320" s="923" t="s">
        <v>4</v>
      </c>
    </row>
    <row r="321" customFormat="false" ht="15" hidden="false" customHeight="false" outlineLevel="0" collapsed="false">
      <c r="D321" s="923" t="s">
        <v>4</v>
      </c>
    </row>
    <row r="322" customFormat="false" ht="15" hidden="false" customHeight="false" outlineLevel="0" collapsed="false">
      <c r="D322" s="923" t="s">
        <v>4</v>
      </c>
    </row>
    <row r="323" customFormat="false" ht="15" hidden="false" customHeight="false" outlineLevel="0" collapsed="false">
      <c r="D323" s="923" t="s">
        <v>4</v>
      </c>
    </row>
    <row r="324" customFormat="false" ht="15" hidden="false" customHeight="false" outlineLevel="0" collapsed="false">
      <c r="D324" s="923" t="s">
        <v>4</v>
      </c>
    </row>
    <row r="325" customFormat="false" ht="15" hidden="false" customHeight="false" outlineLevel="0" collapsed="false">
      <c r="D325" s="923" t="s">
        <v>4</v>
      </c>
    </row>
    <row r="326" customFormat="false" ht="15" hidden="false" customHeight="false" outlineLevel="0" collapsed="false">
      <c r="D326" s="923" t="s">
        <v>4</v>
      </c>
    </row>
    <row r="327" customFormat="false" ht="15" hidden="false" customHeight="false" outlineLevel="0" collapsed="false">
      <c r="D327" s="923" t="s">
        <v>4</v>
      </c>
    </row>
    <row r="328" customFormat="false" ht="15" hidden="false" customHeight="false" outlineLevel="0" collapsed="false">
      <c r="D328" s="923" t="s">
        <v>4</v>
      </c>
    </row>
    <row r="329" customFormat="false" ht="15" hidden="false" customHeight="false" outlineLevel="0" collapsed="false">
      <c r="D329" s="923" t="s">
        <v>4</v>
      </c>
    </row>
    <row r="330" customFormat="false" ht="15" hidden="false" customHeight="false" outlineLevel="0" collapsed="false">
      <c r="D330" s="923" t="s">
        <v>4</v>
      </c>
    </row>
    <row r="331" customFormat="false" ht="15" hidden="false" customHeight="false" outlineLevel="0" collapsed="false">
      <c r="D331" s="923" t="s">
        <v>4</v>
      </c>
    </row>
    <row r="332" customFormat="false" ht="15" hidden="false" customHeight="false" outlineLevel="0" collapsed="false">
      <c r="D332" s="923" t="s">
        <v>4</v>
      </c>
    </row>
    <row r="333" customFormat="false" ht="15" hidden="false" customHeight="false" outlineLevel="0" collapsed="false">
      <c r="D333" s="923" t="s">
        <v>4</v>
      </c>
    </row>
    <row r="334" customFormat="false" ht="15" hidden="false" customHeight="false" outlineLevel="0" collapsed="false">
      <c r="D334" s="923" t="s">
        <v>4</v>
      </c>
    </row>
    <row r="335" customFormat="false" ht="15" hidden="false" customHeight="false" outlineLevel="0" collapsed="false">
      <c r="D335" s="923" t="s">
        <v>4</v>
      </c>
    </row>
    <row r="336" customFormat="false" ht="15" hidden="false" customHeight="false" outlineLevel="0" collapsed="false">
      <c r="D336" s="923" t="s">
        <v>4</v>
      </c>
    </row>
    <row r="337" customFormat="false" ht="15" hidden="false" customHeight="false" outlineLevel="0" collapsed="false">
      <c r="D337" s="923" t="s">
        <v>4</v>
      </c>
    </row>
    <row r="338" customFormat="false" ht="15" hidden="false" customHeight="false" outlineLevel="0" collapsed="false">
      <c r="D338" s="923" t="s">
        <v>4</v>
      </c>
    </row>
    <row r="339" customFormat="false" ht="15" hidden="false" customHeight="false" outlineLevel="0" collapsed="false">
      <c r="D339" s="923" t="s">
        <v>4</v>
      </c>
    </row>
    <row r="340" customFormat="false" ht="15" hidden="false" customHeight="false" outlineLevel="0" collapsed="false">
      <c r="D340" s="923" t="s">
        <v>4</v>
      </c>
    </row>
    <row r="341" customFormat="false" ht="15" hidden="false" customHeight="false" outlineLevel="0" collapsed="false">
      <c r="D341" s="923" t="s">
        <v>4</v>
      </c>
    </row>
    <row r="342" customFormat="false" ht="15" hidden="false" customHeight="false" outlineLevel="0" collapsed="false">
      <c r="D342" s="923" t="s">
        <v>4</v>
      </c>
    </row>
    <row r="343" customFormat="false" ht="15" hidden="false" customHeight="false" outlineLevel="0" collapsed="false">
      <c r="D343" s="923" t="s">
        <v>4</v>
      </c>
    </row>
    <row r="344" customFormat="false" ht="15" hidden="false" customHeight="false" outlineLevel="0" collapsed="false">
      <c r="D344" s="923" t="s">
        <v>4</v>
      </c>
    </row>
    <row r="345" customFormat="false" ht="15" hidden="false" customHeight="false" outlineLevel="0" collapsed="false">
      <c r="D345" s="923" t="s">
        <v>4</v>
      </c>
    </row>
    <row r="346" customFormat="false" ht="15" hidden="false" customHeight="false" outlineLevel="0" collapsed="false">
      <c r="D346" s="923" t="s">
        <v>4</v>
      </c>
    </row>
    <row r="347" customFormat="false" ht="15" hidden="false" customHeight="false" outlineLevel="0" collapsed="false">
      <c r="D347" s="923" t="s">
        <v>4</v>
      </c>
    </row>
    <row r="348" customFormat="false" ht="15" hidden="false" customHeight="false" outlineLevel="0" collapsed="false">
      <c r="D348" s="923" t="s">
        <v>4</v>
      </c>
    </row>
    <row r="349" customFormat="false" ht="15" hidden="false" customHeight="false" outlineLevel="0" collapsed="false">
      <c r="D349" s="923" t="s">
        <v>4</v>
      </c>
    </row>
    <row r="350" customFormat="false" ht="15" hidden="false" customHeight="false" outlineLevel="0" collapsed="false">
      <c r="D350" s="923" t="s">
        <v>4</v>
      </c>
    </row>
    <row r="351" customFormat="false" ht="15" hidden="false" customHeight="false" outlineLevel="0" collapsed="false">
      <c r="D351" s="923" t="s">
        <v>4</v>
      </c>
    </row>
    <row r="352" customFormat="false" ht="15" hidden="false" customHeight="false" outlineLevel="0" collapsed="false">
      <c r="D352" s="923" t="s">
        <v>4</v>
      </c>
    </row>
    <row r="353" customFormat="false" ht="15" hidden="false" customHeight="false" outlineLevel="0" collapsed="false">
      <c r="D353" s="923" t="s">
        <v>4</v>
      </c>
    </row>
    <row r="354" customFormat="false" ht="15" hidden="false" customHeight="false" outlineLevel="0" collapsed="false">
      <c r="D354" s="923" t="s">
        <v>4</v>
      </c>
    </row>
    <row r="355" customFormat="false" ht="15" hidden="false" customHeight="false" outlineLevel="0" collapsed="false">
      <c r="D355" s="923" t="s">
        <v>4</v>
      </c>
    </row>
    <row r="356" customFormat="false" ht="15" hidden="false" customHeight="false" outlineLevel="0" collapsed="false">
      <c r="D356" s="923" t="s">
        <v>4</v>
      </c>
    </row>
    <row r="357" customFormat="false" ht="15" hidden="false" customHeight="false" outlineLevel="0" collapsed="false">
      <c r="D357" s="923" t="s">
        <v>4</v>
      </c>
    </row>
    <row r="358" customFormat="false" ht="15" hidden="false" customHeight="false" outlineLevel="0" collapsed="false">
      <c r="D358" s="923" t="s">
        <v>4</v>
      </c>
    </row>
    <row r="359" customFormat="false" ht="15" hidden="false" customHeight="false" outlineLevel="0" collapsed="false">
      <c r="D359" s="923" t="s">
        <v>4</v>
      </c>
    </row>
    <row r="360" customFormat="false" ht="15" hidden="false" customHeight="false" outlineLevel="0" collapsed="false">
      <c r="D360" s="923" t="s">
        <v>4</v>
      </c>
    </row>
    <row r="361" customFormat="false" ht="15" hidden="false" customHeight="false" outlineLevel="0" collapsed="false">
      <c r="D361" s="923" t="s">
        <v>4</v>
      </c>
    </row>
    <row r="362" customFormat="false" ht="15" hidden="false" customHeight="false" outlineLevel="0" collapsed="false">
      <c r="D362" s="923" t="s">
        <v>4</v>
      </c>
    </row>
    <row r="363" customFormat="false" ht="15" hidden="false" customHeight="false" outlineLevel="0" collapsed="false">
      <c r="D363" s="923" t="s">
        <v>4</v>
      </c>
    </row>
    <row r="364" customFormat="false" ht="15" hidden="false" customHeight="false" outlineLevel="0" collapsed="false">
      <c r="D364" s="923" t="s">
        <v>4</v>
      </c>
    </row>
    <row r="365" customFormat="false" ht="15" hidden="false" customHeight="false" outlineLevel="0" collapsed="false">
      <c r="D365" s="923" t="s">
        <v>4</v>
      </c>
    </row>
    <row r="366" customFormat="false" ht="15" hidden="false" customHeight="false" outlineLevel="0" collapsed="false">
      <c r="D366" s="923" t="s">
        <v>4</v>
      </c>
    </row>
    <row r="367" customFormat="false" ht="15" hidden="false" customHeight="false" outlineLevel="0" collapsed="false">
      <c r="D367" s="923" t="s">
        <v>4</v>
      </c>
    </row>
    <row r="368" customFormat="false" ht="15" hidden="false" customHeight="false" outlineLevel="0" collapsed="false">
      <c r="D368" s="923" t="s">
        <v>4</v>
      </c>
    </row>
    <row r="369" customFormat="false" ht="15" hidden="false" customHeight="false" outlineLevel="0" collapsed="false">
      <c r="D369" s="923" t="s">
        <v>4</v>
      </c>
    </row>
    <row r="370" customFormat="false" ht="15" hidden="false" customHeight="false" outlineLevel="0" collapsed="false">
      <c r="D370" s="923" t="s">
        <v>4</v>
      </c>
    </row>
    <row r="371" customFormat="false" ht="15" hidden="false" customHeight="false" outlineLevel="0" collapsed="false">
      <c r="D371" s="923" t="s">
        <v>4</v>
      </c>
    </row>
    <row r="372" customFormat="false" ht="15" hidden="false" customHeight="false" outlineLevel="0" collapsed="false">
      <c r="D372" s="923" t="s">
        <v>4</v>
      </c>
    </row>
    <row r="373" customFormat="false" ht="15" hidden="false" customHeight="false" outlineLevel="0" collapsed="false">
      <c r="D373" s="923" t="s">
        <v>4</v>
      </c>
    </row>
    <row r="374" customFormat="false" ht="15" hidden="false" customHeight="false" outlineLevel="0" collapsed="false">
      <c r="D374" s="923" t="s">
        <v>4</v>
      </c>
    </row>
    <row r="375" customFormat="false" ht="15" hidden="false" customHeight="false" outlineLevel="0" collapsed="false">
      <c r="D375" s="923" t="s">
        <v>4</v>
      </c>
    </row>
    <row r="376" customFormat="false" ht="15" hidden="false" customHeight="false" outlineLevel="0" collapsed="false">
      <c r="D376" s="923" t="s">
        <v>4</v>
      </c>
    </row>
    <row r="377" customFormat="false" ht="15" hidden="false" customHeight="false" outlineLevel="0" collapsed="false">
      <c r="D377" s="923" t="s">
        <v>4</v>
      </c>
    </row>
    <row r="378" customFormat="false" ht="15" hidden="false" customHeight="false" outlineLevel="0" collapsed="false">
      <c r="D378" s="923" t="s">
        <v>4</v>
      </c>
    </row>
    <row r="379" customFormat="false" ht="15" hidden="false" customHeight="false" outlineLevel="0" collapsed="false">
      <c r="D379" s="923" t="s">
        <v>4</v>
      </c>
    </row>
    <row r="380" customFormat="false" ht="15" hidden="false" customHeight="false" outlineLevel="0" collapsed="false">
      <c r="D380" s="923" t="s">
        <v>4</v>
      </c>
    </row>
    <row r="381" customFormat="false" ht="15" hidden="false" customHeight="false" outlineLevel="0" collapsed="false">
      <c r="D381" s="923" t="s">
        <v>4</v>
      </c>
    </row>
    <row r="382" customFormat="false" ht="15" hidden="false" customHeight="false" outlineLevel="0" collapsed="false">
      <c r="D382" s="923" t="s">
        <v>4</v>
      </c>
    </row>
    <row r="383" customFormat="false" ht="15" hidden="false" customHeight="false" outlineLevel="0" collapsed="false">
      <c r="D383" s="923" t="s">
        <v>4</v>
      </c>
    </row>
    <row r="384" customFormat="false" ht="15" hidden="false" customHeight="false" outlineLevel="0" collapsed="false">
      <c r="D384" s="923" t="s">
        <v>4</v>
      </c>
    </row>
    <row r="385" customFormat="false" ht="15" hidden="false" customHeight="false" outlineLevel="0" collapsed="false">
      <c r="D385" s="923" t="s">
        <v>4</v>
      </c>
    </row>
    <row r="386" customFormat="false" ht="15" hidden="false" customHeight="false" outlineLevel="0" collapsed="false">
      <c r="D386" s="923" t="s">
        <v>4</v>
      </c>
    </row>
    <row r="387" customFormat="false" ht="15" hidden="false" customHeight="false" outlineLevel="0" collapsed="false">
      <c r="D387" s="923" t="s">
        <v>4</v>
      </c>
    </row>
    <row r="388" customFormat="false" ht="15" hidden="false" customHeight="false" outlineLevel="0" collapsed="false">
      <c r="D388" s="923" t="s">
        <v>4</v>
      </c>
    </row>
    <row r="389" customFormat="false" ht="15" hidden="false" customHeight="false" outlineLevel="0" collapsed="false">
      <c r="D389" s="923" t="s">
        <v>4</v>
      </c>
    </row>
    <row r="390" customFormat="false" ht="15" hidden="false" customHeight="false" outlineLevel="0" collapsed="false">
      <c r="D390" s="923" t="s">
        <v>4</v>
      </c>
    </row>
    <row r="391" customFormat="false" ht="15" hidden="false" customHeight="false" outlineLevel="0" collapsed="false">
      <c r="D391" s="923" t="s">
        <v>4</v>
      </c>
    </row>
    <row r="392" customFormat="false" ht="15" hidden="false" customHeight="false" outlineLevel="0" collapsed="false">
      <c r="D392" s="923" t="s">
        <v>4</v>
      </c>
    </row>
    <row r="393" customFormat="false" ht="15" hidden="false" customHeight="false" outlineLevel="0" collapsed="false">
      <c r="D393" s="923" t="s">
        <v>4</v>
      </c>
    </row>
    <row r="394" customFormat="false" ht="15" hidden="false" customHeight="false" outlineLevel="0" collapsed="false">
      <c r="D394" s="923" t="s">
        <v>4</v>
      </c>
    </row>
    <row r="395" customFormat="false" ht="15" hidden="false" customHeight="false" outlineLevel="0" collapsed="false">
      <c r="D395" s="923" t="s">
        <v>4</v>
      </c>
    </row>
    <row r="396" customFormat="false" ht="15" hidden="false" customHeight="false" outlineLevel="0" collapsed="false">
      <c r="D396" s="923" t="s">
        <v>4</v>
      </c>
    </row>
    <row r="397" customFormat="false" ht="15" hidden="false" customHeight="false" outlineLevel="0" collapsed="false">
      <c r="D397" s="923" t="s">
        <v>4</v>
      </c>
    </row>
    <row r="398" customFormat="false" ht="15" hidden="false" customHeight="false" outlineLevel="0" collapsed="false">
      <c r="D398" s="923" t="s">
        <v>4</v>
      </c>
    </row>
    <row r="399" customFormat="false" ht="15" hidden="false" customHeight="false" outlineLevel="0" collapsed="false">
      <c r="D399" s="923" t="s">
        <v>4</v>
      </c>
    </row>
    <row r="400" customFormat="false" ht="15" hidden="false" customHeight="false" outlineLevel="0" collapsed="false">
      <c r="D400" s="923" t="s">
        <v>4</v>
      </c>
    </row>
    <row r="401" customFormat="false" ht="15" hidden="false" customHeight="false" outlineLevel="0" collapsed="false">
      <c r="D401" s="923" t="s">
        <v>4</v>
      </c>
    </row>
    <row r="402" customFormat="false" ht="15" hidden="false" customHeight="false" outlineLevel="0" collapsed="false">
      <c r="D402" s="923" t="s">
        <v>4</v>
      </c>
    </row>
    <row r="403" customFormat="false" ht="15" hidden="false" customHeight="false" outlineLevel="0" collapsed="false">
      <c r="D403" s="923" t="s">
        <v>4</v>
      </c>
    </row>
    <row r="404" customFormat="false" ht="15" hidden="false" customHeight="false" outlineLevel="0" collapsed="false">
      <c r="D404" s="923" t="s">
        <v>4</v>
      </c>
    </row>
    <row r="405" customFormat="false" ht="15" hidden="false" customHeight="false" outlineLevel="0" collapsed="false">
      <c r="D405" s="923" t="s">
        <v>4</v>
      </c>
    </row>
    <row r="406" customFormat="false" ht="15" hidden="false" customHeight="false" outlineLevel="0" collapsed="false">
      <c r="D406" s="923" t="s">
        <v>4</v>
      </c>
    </row>
    <row r="407" customFormat="false" ht="15" hidden="false" customHeight="false" outlineLevel="0" collapsed="false">
      <c r="D407" s="923" t="s">
        <v>4</v>
      </c>
    </row>
    <row r="408" customFormat="false" ht="15" hidden="false" customHeight="false" outlineLevel="0" collapsed="false">
      <c r="D408" s="923" t="s">
        <v>4</v>
      </c>
    </row>
    <row r="409" customFormat="false" ht="15" hidden="false" customHeight="false" outlineLevel="0" collapsed="false">
      <c r="D409" s="923" t="s">
        <v>4</v>
      </c>
    </row>
    <row r="410" customFormat="false" ht="15" hidden="false" customHeight="false" outlineLevel="0" collapsed="false">
      <c r="D410" s="923" t="s">
        <v>4</v>
      </c>
    </row>
    <row r="411" customFormat="false" ht="15" hidden="false" customHeight="false" outlineLevel="0" collapsed="false">
      <c r="D411" s="923" t="s">
        <v>4</v>
      </c>
    </row>
    <row r="412" customFormat="false" ht="15" hidden="false" customHeight="false" outlineLevel="0" collapsed="false">
      <c r="D412" s="923" t="s">
        <v>4</v>
      </c>
    </row>
    <row r="413" customFormat="false" ht="15" hidden="false" customHeight="false" outlineLevel="0" collapsed="false">
      <c r="D413" s="923" t="s">
        <v>4</v>
      </c>
    </row>
    <row r="414" customFormat="false" ht="15" hidden="false" customHeight="false" outlineLevel="0" collapsed="false">
      <c r="D414" s="923" t="s">
        <v>4</v>
      </c>
    </row>
    <row r="415" customFormat="false" ht="15" hidden="false" customHeight="false" outlineLevel="0" collapsed="false">
      <c r="D415" s="923" t="s">
        <v>4</v>
      </c>
    </row>
    <row r="416" customFormat="false" ht="15" hidden="false" customHeight="false" outlineLevel="0" collapsed="false">
      <c r="D416" s="923" t="s">
        <v>4</v>
      </c>
    </row>
    <row r="417" customFormat="false" ht="15" hidden="false" customHeight="false" outlineLevel="0" collapsed="false">
      <c r="D417" s="923" t="s">
        <v>4</v>
      </c>
    </row>
    <row r="418" customFormat="false" ht="15" hidden="false" customHeight="false" outlineLevel="0" collapsed="false">
      <c r="D418" s="923" t="s">
        <v>4</v>
      </c>
    </row>
    <row r="419" customFormat="false" ht="15" hidden="false" customHeight="false" outlineLevel="0" collapsed="false">
      <c r="D419" s="923" t="s">
        <v>4</v>
      </c>
    </row>
    <row r="420" customFormat="false" ht="15" hidden="false" customHeight="false" outlineLevel="0" collapsed="false">
      <c r="D420" s="923" t="s">
        <v>4</v>
      </c>
    </row>
    <row r="421" customFormat="false" ht="15" hidden="false" customHeight="false" outlineLevel="0" collapsed="false">
      <c r="D421" s="923" t="s">
        <v>4</v>
      </c>
    </row>
    <row r="422" customFormat="false" ht="15" hidden="false" customHeight="false" outlineLevel="0" collapsed="false">
      <c r="D422" s="923" t="s">
        <v>4</v>
      </c>
    </row>
    <row r="423" customFormat="false" ht="15" hidden="false" customHeight="false" outlineLevel="0" collapsed="false">
      <c r="D423" s="923" t="s">
        <v>4</v>
      </c>
    </row>
    <row r="424" customFormat="false" ht="15" hidden="false" customHeight="false" outlineLevel="0" collapsed="false">
      <c r="D424" s="923" t="s">
        <v>4</v>
      </c>
    </row>
    <row r="425" customFormat="false" ht="15" hidden="false" customHeight="false" outlineLevel="0" collapsed="false">
      <c r="D425" s="923" t="s">
        <v>4</v>
      </c>
    </row>
    <row r="426" customFormat="false" ht="15" hidden="false" customHeight="false" outlineLevel="0" collapsed="false">
      <c r="D426" s="923" t="s">
        <v>4</v>
      </c>
    </row>
    <row r="427" customFormat="false" ht="15" hidden="false" customHeight="false" outlineLevel="0" collapsed="false">
      <c r="D427" s="923" t="s">
        <v>4</v>
      </c>
    </row>
    <row r="428" customFormat="false" ht="15" hidden="false" customHeight="false" outlineLevel="0" collapsed="false">
      <c r="D428" s="923" t="s">
        <v>4</v>
      </c>
    </row>
    <row r="429" customFormat="false" ht="15" hidden="false" customHeight="false" outlineLevel="0" collapsed="false">
      <c r="D429" s="923" t="s">
        <v>4</v>
      </c>
    </row>
    <row r="430" customFormat="false" ht="15" hidden="false" customHeight="false" outlineLevel="0" collapsed="false">
      <c r="D430" s="923" t="s">
        <v>4</v>
      </c>
    </row>
    <row r="431" customFormat="false" ht="15" hidden="false" customHeight="false" outlineLevel="0" collapsed="false">
      <c r="D431" s="923" t="s">
        <v>4</v>
      </c>
    </row>
    <row r="432" customFormat="false" ht="15" hidden="false" customHeight="false" outlineLevel="0" collapsed="false">
      <c r="D432" s="923" t="s">
        <v>4</v>
      </c>
    </row>
    <row r="433" customFormat="false" ht="15" hidden="false" customHeight="false" outlineLevel="0" collapsed="false">
      <c r="D433" s="923" t="s">
        <v>4</v>
      </c>
    </row>
    <row r="434" customFormat="false" ht="15" hidden="false" customHeight="false" outlineLevel="0" collapsed="false">
      <c r="D434" s="923" t="s">
        <v>4</v>
      </c>
    </row>
    <row r="435" customFormat="false" ht="15" hidden="false" customHeight="false" outlineLevel="0" collapsed="false">
      <c r="D435" s="923" t="s">
        <v>4</v>
      </c>
    </row>
    <row r="436" customFormat="false" ht="15" hidden="false" customHeight="false" outlineLevel="0" collapsed="false">
      <c r="D436" s="923" t="s">
        <v>4</v>
      </c>
    </row>
    <row r="437" customFormat="false" ht="15" hidden="false" customHeight="false" outlineLevel="0" collapsed="false">
      <c r="D437" s="923" t="s">
        <v>4</v>
      </c>
    </row>
    <row r="438" customFormat="false" ht="15" hidden="false" customHeight="false" outlineLevel="0" collapsed="false">
      <c r="D438" s="923" t="s">
        <v>4</v>
      </c>
    </row>
    <row r="439" customFormat="false" ht="15" hidden="false" customHeight="false" outlineLevel="0" collapsed="false">
      <c r="D439" s="923" t="s">
        <v>4</v>
      </c>
    </row>
    <row r="440" customFormat="false" ht="15" hidden="false" customHeight="false" outlineLevel="0" collapsed="false">
      <c r="D440" s="923" t="s">
        <v>4</v>
      </c>
    </row>
    <row r="441" customFormat="false" ht="15" hidden="false" customHeight="false" outlineLevel="0" collapsed="false">
      <c r="D441" s="923" t="s">
        <v>4</v>
      </c>
    </row>
    <row r="442" customFormat="false" ht="15" hidden="false" customHeight="false" outlineLevel="0" collapsed="false">
      <c r="D442" s="923" t="s">
        <v>4</v>
      </c>
    </row>
    <row r="443" customFormat="false" ht="15" hidden="false" customHeight="false" outlineLevel="0" collapsed="false">
      <c r="D443" s="923" t="s">
        <v>4</v>
      </c>
    </row>
    <row r="444" customFormat="false" ht="15" hidden="false" customHeight="false" outlineLevel="0" collapsed="false">
      <c r="D444" s="923" t="s">
        <v>4</v>
      </c>
    </row>
    <row r="445" customFormat="false" ht="15" hidden="false" customHeight="false" outlineLevel="0" collapsed="false">
      <c r="D445" s="923" t="s">
        <v>4</v>
      </c>
    </row>
    <row r="446" customFormat="false" ht="15" hidden="false" customHeight="false" outlineLevel="0" collapsed="false">
      <c r="D446" s="923" t="s">
        <v>4</v>
      </c>
    </row>
    <row r="447" customFormat="false" ht="15" hidden="false" customHeight="false" outlineLevel="0" collapsed="false">
      <c r="D447" s="923" t="s">
        <v>4</v>
      </c>
    </row>
    <row r="448" customFormat="false" ht="15" hidden="false" customHeight="false" outlineLevel="0" collapsed="false">
      <c r="D448" s="923" t="s">
        <v>4</v>
      </c>
    </row>
    <row r="449" customFormat="false" ht="15" hidden="false" customHeight="false" outlineLevel="0" collapsed="false">
      <c r="D449" s="923" t="s">
        <v>4</v>
      </c>
    </row>
    <row r="450" customFormat="false" ht="15" hidden="false" customHeight="false" outlineLevel="0" collapsed="false">
      <c r="D450" s="923" t="s">
        <v>4</v>
      </c>
    </row>
    <row r="451" customFormat="false" ht="15" hidden="false" customHeight="false" outlineLevel="0" collapsed="false">
      <c r="D451" s="923" t="s">
        <v>4</v>
      </c>
    </row>
    <row r="452" customFormat="false" ht="15" hidden="false" customHeight="false" outlineLevel="0" collapsed="false">
      <c r="D452" s="923" t="s">
        <v>4</v>
      </c>
    </row>
    <row r="453" customFormat="false" ht="15" hidden="false" customHeight="false" outlineLevel="0" collapsed="false">
      <c r="D453" s="923" t="s">
        <v>4</v>
      </c>
    </row>
    <row r="454" customFormat="false" ht="15" hidden="false" customHeight="false" outlineLevel="0" collapsed="false">
      <c r="D454" s="923" t="s">
        <v>4</v>
      </c>
    </row>
    <row r="455" customFormat="false" ht="15" hidden="false" customHeight="false" outlineLevel="0" collapsed="false">
      <c r="D455" s="923" t="s">
        <v>4</v>
      </c>
    </row>
    <row r="456" customFormat="false" ht="15" hidden="false" customHeight="false" outlineLevel="0" collapsed="false">
      <c r="D456" s="923" t="s">
        <v>4</v>
      </c>
    </row>
    <row r="457" customFormat="false" ht="15" hidden="false" customHeight="false" outlineLevel="0" collapsed="false">
      <c r="D457" s="923" t="s">
        <v>4</v>
      </c>
    </row>
    <row r="458" customFormat="false" ht="15" hidden="false" customHeight="false" outlineLevel="0" collapsed="false">
      <c r="D458" s="923" t="s">
        <v>4</v>
      </c>
    </row>
    <row r="459" customFormat="false" ht="15" hidden="false" customHeight="false" outlineLevel="0" collapsed="false">
      <c r="D459" s="923" t="s">
        <v>4</v>
      </c>
    </row>
    <row r="460" customFormat="false" ht="15" hidden="false" customHeight="false" outlineLevel="0" collapsed="false">
      <c r="D460" s="923" t="s">
        <v>4</v>
      </c>
    </row>
    <row r="461" customFormat="false" ht="15" hidden="false" customHeight="false" outlineLevel="0" collapsed="false">
      <c r="D461" s="923" t="s">
        <v>4</v>
      </c>
    </row>
    <row r="462" customFormat="false" ht="15" hidden="false" customHeight="false" outlineLevel="0" collapsed="false">
      <c r="D462" s="923" t="s">
        <v>4</v>
      </c>
    </row>
    <row r="463" customFormat="false" ht="15" hidden="false" customHeight="false" outlineLevel="0" collapsed="false">
      <c r="D463" s="923" t="s">
        <v>4</v>
      </c>
    </row>
    <row r="464" customFormat="false" ht="15" hidden="false" customHeight="false" outlineLevel="0" collapsed="false">
      <c r="D464" s="923" t="s">
        <v>4</v>
      </c>
    </row>
    <row r="465" customFormat="false" ht="15" hidden="false" customHeight="false" outlineLevel="0" collapsed="false">
      <c r="D465" s="923" t="s">
        <v>4</v>
      </c>
    </row>
    <row r="466" customFormat="false" ht="15" hidden="false" customHeight="false" outlineLevel="0" collapsed="false">
      <c r="D466" s="923" t="s">
        <v>4</v>
      </c>
    </row>
    <row r="467" customFormat="false" ht="15" hidden="false" customHeight="false" outlineLevel="0" collapsed="false">
      <c r="D467" s="923" t="s">
        <v>4</v>
      </c>
    </row>
    <row r="468" customFormat="false" ht="15" hidden="false" customHeight="false" outlineLevel="0" collapsed="false">
      <c r="D468" s="923" t="s">
        <v>4</v>
      </c>
    </row>
    <row r="469" customFormat="false" ht="15" hidden="false" customHeight="false" outlineLevel="0" collapsed="false">
      <c r="D469" s="923" t="s">
        <v>4</v>
      </c>
    </row>
    <row r="470" customFormat="false" ht="15" hidden="false" customHeight="false" outlineLevel="0" collapsed="false">
      <c r="D470" s="923" t="s">
        <v>4</v>
      </c>
    </row>
    <row r="471" customFormat="false" ht="15" hidden="false" customHeight="false" outlineLevel="0" collapsed="false">
      <c r="D471" s="923" t="s">
        <v>4</v>
      </c>
    </row>
    <row r="472" customFormat="false" ht="15" hidden="false" customHeight="false" outlineLevel="0" collapsed="false">
      <c r="D472" s="923" t="s">
        <v>4</v>
      </c>
    </row>
    <row r="473" customFormat="false" ht="15" hidden="false" customHeight="false" outlineLevel="0" collapsed="false">
      <c r="D473" s="923" t="s">
        <v>4</v>
      </c>
    </row>
    <row r="474" customFormat="false" ht="15" hidden="false" customHeight="false" outlineLevel="0" collapsed="false">
      <c r="D474" s="923" t="s">
        <v>4</v>
      </c>
    </row>
    <row r="475" customFormat="false" ht="15" hidden="false" customHeight="false" outlineLevel="0" collapsed="false">
      <c r="D475" s="923" t="s">
        <v>4</v>
      </c>
    </row>
    <row r="476" customFormat="false" ht="15" hidden="false" customHeight="false" outlineLevel="0" collapsed="false">
      <c r="D476" s="923" t="s">
        <v>4</v>
      </c>
    </row>
    <row r="477" customFormat="false" ht="15" hidden="false" customHeight="false" outlineLevel="0" collapsed="false">
      <c r="D477" s="923" t="s">
        <v>4</v>
      </c>
    </row>
    <row r="478" customFormat="false" ht="15" hidden="false" customHeight="false" outlineLevel="0" collapsed="false">
      <c r="D478" s="923" t="s">
        <v>4</v>
      </c>
    </row>
    <row r="479" customFormat="false" ht="15" hidden="false" customHeight="false" outlineLevel="0" collapsed="false">
      <c r="D479" s="923" t="s">
        <v>4</v>
      </c>
    </row>
    <row r="480" customFormat="false" ht="15" hidden="false" customHeight="false" outlineLevel="0" collapsed="false">
      <c r="D480" s="923" t="s">
        <v>4</v>
      </c>
    </row>
    <row r="481" customFormat="false" ht="15" hidden="false" customHeight="false" outlineLevel="0" collapsed="false">
      <c r="D481" s="923" t="s">
        <v>4</v>
      </c>
    </row>
    <row r="482" customFormat="false" ht="15" hidden="false" customHeight="false" outlineLevel="0" collapsed="false">
      <c r="D482" s="923" t="s">
        <v>4</v>
      </c>
    </row>
    <row r="483" customFormat="false" ht="15" hidden="false" customHeight="false" outlineLevel="0" collapsed="false">
      <c r="D483" s="923" t="s">
        <v>4</v>
      </c>
    </row>
    <row r="484" customFormat="false" ht="15" hidden="false" customHeight="false" outlineLevel="0" collapsed="false">
      <c r="D484" s="923" t="s">
        <v>4</v>
      </c>
    </row>
    <row r="485" customFormat="false" ht="15" hidden="false" customHeight="false" outlineLevel="0" collapsed="false">
      <c r="D485" s="923" t="s">
        <v>4</v>
      </c>
    </row>
    <row r="486" customFormat="false" ht="15" hidden="false" customHeight="false" outlineLevel="0" collapsed="false">
      <c r="D486" s="923" t="s">
        <v>4</v>
      </c>
    </row>
    <row r="487" customFormat="false" ht="15" hidden="false" customHeight="false" outlineLevel="0" collapsed="false">
      <c r="D487" s="923" t="s">
        <v>4</v>
      </c>
    </row>
    <row r="488" customFormat="false" ht="15" hidden="false" customHeight="false" outlineLevel="0" collapsed="false">
      <c r="D488" s="923" t="s">
        <v>4</v>
      </c>
    </row>
    <row r="489" customFormat="false" ht="15" hidden="false" customHeight="false" outlineLevel="0" collapsed="false">
      <c r="D489" s="923" t="s">
        <v>4</v>
      </c>
    </row>
    <row r="490" customFormat="false" ht="15" hidden="false" customHeight="false" outlineLevel="0" collapsed="false">
      <c r="D490" s="923" t="s">
        <v>4</v>
      </c>
    </row>
    <row r="491" customFormat="false" ht="15" hidden="false" customHeight="false" outlineLevel="0" collapsed="false">
      <c r="D491" s="923" t="s">
        <v>4</v>
      </c>
    </row>
    <row r="492" customFormat="false" ht="15" hidden="false" customHeight="false" outlineLevel="0" collapsed="false">
      <c r="D492" s="923" t="s">
        <v>4</v>
      </c>
    </row>
    <row r="493" customFormat="false" ht="15" hidden="false" customHeight="false" outlineLevel="0" collapsed="false">
      <c r="D493" s="923" t="s">
        <v>4</v>
      </c>
    </row>
    <row r="494" customFormat="false" ht="15" hidden="false" customHeight="false" outlineLevel="0" collapsed="false">
      <c r="D494" s="923" t="s">
        <v>4</v>
      </c>
    </row>
    <row r="495" customFormat="false" ht="15" hidden="false" customHeight="false" outlineLevel="0" collapsed="false">
      <c r="D495" s="923" t="s">
        <v>4</v>
      </c>
    </row>
    <row r="496" customFormat="false" ht="15" hidden="false" customHeight="false" outlineLevel="0" collapsed="false">
      <c r="D496" s="923" t="s">
        <v>4</v>
      </c>
    </row>
    <row r="497" customFormat="false" ht="15" hidden="false" customHeight="false" outlineLevel="0" collapsed="false">
      <c r="D497" s="923" t="s">
        <v>4</v>
      </c>
    </row>
    <row r="498" customFormat="false" ht="15" hidden="false" customHeight="false" outlineLevel="0" collapsed="false">
      <c r="D498" s="923" t="s">
        <v>4</v>
      </c>
    </row>
    <row r="499" customFormat="false" ht="15" hidden="false" customHeight="false" outlineLevel="0" collapsed="false">
      <c r="D499" s="923" t="s">
        <v>4</v>
      </c>
    </row>
    <row r="500" customFormat="false" ht="15" hidden="false" customHeight="false" outlineLevel="0" collapsed="false">
      <c r="D500" s="923" t="s">
        <v>4</v>
      </c>
    </row>
    <row r="501" customFormat="false" ht="15" hidden="false" customHeight="false" outlineLevel="0" collapsed="false">
      <c r="D501" s="923" t="s">
        <v>4</v>
      </c>
    </row>
    <row r="502" customFormat="false" ht="15" hidden="false" customHeight="false" outlineLevel="0" collapsed="false">
      <c r="D502" s="923" t="s">
        <v>4</v>
      </c>
    </row>
    <row r="503" customFormat="false" ht="15" hidden="false" customHeight="false" outlineLevel="0" collapsed="false">
      <c r="D503" s="923" t="s">
        <v>4</v>
      </c>
    </row>
    <row r="504" customFormat="false" ht="15" hidden="false" customHeight="false" outlineLevel="0" collapsed="false">
      <c r="D504" s="923" t="s">
        <v>4</v>
      </c>
    </row>
    <row r="505" customFormat="false" ht="15" hidden="false" customHeight="false" outlineLevel="0" collapsed="false">
      <c r="D505" s="923" t="s">
        <v>4</v>
      </c>
    </row>
    <row r="506" customFormat="false" ht="15" hidden="false" customHeight="false" outlineLevel="0" collapsed="false">
      <c r="D506" s="923" t="s">
        <v>4</v>
      </c>
    </row>
    <row r="507" customFormat="false" ht="15" hidden="false" customHeight="false" outlineLevel="0" collapsed="false">
      <c r="D507" s="923" t="s">
        <v>4</v>
      </c>
    </row>
    <row r="508" customFormat="false" ht="15" hidden="false" customHeight="false" outlineLevel="0" collapsed="false">
      <c r="D508" s="923" t="s">
        <v>4</v>
      </c>
    </row>
    <row r="509" customFormat="false" ht="15" hidden="false" customHeight="false" outlineLevel="0" collapsed="false">
      <c r="D509" s="923" t="s">
        <v>4</v>
      </c>
    </row>
    <row r="510" customFormat="false" ht="15" hidden="false" customHeight="false" outlineLevel="0" collapsed="false">
      <c r="D510" s="923" t="s">
        <v>4</v>
      </c>
    </row>
    <row r="511" customFormat="false" ht="15" hidden="false" customHeight="false" outlineLevel="0" collapsed="false">
      <c r="D511" s="923" t="s">
        <v>4</v>
      </c>
    </row>
    <row r="512" customFormat="false" ht="15" hidden="false" customHeight="false" outlineLevel="0" collapsed="false">
      <c r="D512" s="923" t="s">
        <v>4</v>
      </c>
    </row>
    <row r="513" customFormat="false" ht="15" hidden="false" customHeight="false" outlineLevel="0" collapsed="false">
      <c r="D513" s="923" t="s">
        <v>4</v>
      </c>
    </row>
    <row r="514" customFormat="false" ht="15" hidden="false" customHeight="false" outlineLevel="0" collapsed="false">
      <c r="D514" s="923" t="s">
        <v>4</v>
      </c>
    </row>
    <row r="515" customFormat="false" ht="15" hidden="false" customHeight="false" outlineLevel="0" collapsed="false">
      <c r="D515" s="923" t="s">
        <v>4</v>
      </c>
    </row>
    <row r="516" customFormat="false" ht="15" hidden="false" customHeight="false" outlineLevel="0" collapsed="false">
      <c r="D516" s="923" t="s">
        <v>4</v>
      </c>
    </row>
    <row r="517" customFormat="false" ht="15" hidden="false" customHeight="false" outlineLevel="0" collapsed="false">
      <c r="D517" s="923" t="s">
        <v>4</v>
      </c>
    </row>
    <row r="518" customFormat="false" ht="15" hidden="false" customHeight="false" outlineLevel="0" collapsed="false">
      <c r="D518" s="923" t="s">
        <v>4</v>
      </c>
    </row>
    <row r="519" customFormat="false" ht="15" hidden="false" customHeight="false" outlineLevel="0" collapsed="false">
      <c r="D519" s="923" t="s">
        <v>4</v>
      </c>
    </row>
    <row r="520" customFormat="false" ht="15" hidden="false" customHeight="false" outlineLevel="0" collapsed="false">
      <c r="D520" s="923" t="s">
        <v>4</v>
      </c>
    </row>
    <row r="521" customFormat="false" ht="15" hidden="false" customHeight="false" outlineLevel="0" collapsed="false">
      <c r="D521" s="923" t="s">
        <v>4</v>
      </c>
    </row>
    <row r="522" customFormat="false" ht="15" hidden="false" customHeight="false" outlineLevel="0" collapsed="false">
      <c r="D522" s="923" t="s">
        <v>4</v>
      </c>
    </row>
    <row r="523" customFormat="false" ht="15" hidden="false" customHeight="false" outlineLevel="0" collapsed="false">
      <c r="D523" s="923" t="s">
        <v>4</v>
      </c>
    </row>
    <row r="524" customFormat="false" ht="15" hidden="false" customHeight="false" outlineLevel="0" collapsed="false">
      <c r="D524" s="923" t="s">
        <v>4</v>
      </c>
    </row>
    <row r="525" customFormat="false" ht="15" hidden="false" customHeight="false" outlineLevel="0" collapsed="false">
      <c r="D525" s="923" t="s">
        <v>4</v>
      </c>
    </row>
    <row r="526" customFormat="false" ht="15" hidden="false" customHeight="false" outlineLevel="0" collapsed="false">
      <c r="D526" s="923" t="s">
        <v>4</v>
      </c>
    </row>
    <row r="527" customFormat="false" ht="15" hidden="false" customHeight="false" outlineLevel="0" collapsed="false">
      <c r="D527" s="923" t="s">
        <v>4</v>
      </c>
    </row>
    <row r="528" customFormat="false" ht="15" hidden="false" customHeight="false" outlineLevel="0" collapsed="false">
      <c r="D528" s="923" t="s">
        <v>4</v>
      </c>
    </row>
    <row r="529" customFormat="false" ht="15" hidden="false" customHeight="false" outlineLevel="0" collapsed="false">
      <c r="D529" s="923" t="s">
        <v>4</v>
      </c>
    </row>
    <row r="530" customFormat="false" ht="15" hidden="false" customHeight="false" outlineLevel="0" collapsed="false">
      <c r="D530" s="923" t="s">
        <v>4</v>
      </c>
    </row>
    <row r="531" customFormat="false" ht="15" hidden="false" customHeight="false" outlineLevel="0" collapsed="false">
      <c r="D531" s="923" t="s">
        <v>4</v>
      </c>
    </row>
    <row r="532" customFormat="false" ht="15" hidden="false" customHeight="false" outlineLevel="0" collapsed="false">
      <c r="D532" s="923" t="s">
        <v>4</v>
      </c>
    </row>
    <row r="533" customFormat="false" ht="15" hidden="false" customHeight="false" outlineLevel="0" collapsed="false">
      <c r="D533" s="923" t="s">
        <v>4</v>
      </c>
    </row>
    <row r="534" customFormat="false" ht="15" hidden="false" customHeight="false" outlineLevel="0" collapsed="false">
      <c r="D534" s="923" t="s">
        <v>4</v>
      </c>
    </row>
    <row r="535" customFormat="false" ht="15" hidden="false" customHeight="false" outlineLevel="0" collapsed="false">
      <c r="D535" s="923" t="s">
        <v>4</v>
      </c>
    </row>
    <row r="536" customFormat="false" ht="15" hidden="false" customHeight="false" outlineLevel="0" collapsed="false">
      <c r="D536" s="923" t="s">
        <v>4</v>
      </c>
    </row>
    <row r="537" customFormat="false" ht="15" hidden="false" customHeight="false" outlineLevel="0" collapsed="false">
      <c r="D537" s="923" t="s">
        <v>4</v>
      </c>
    </row>
    <row r="538" customFormat="false" ht="15" hidden="false" customHeight="false" outlineLevel="0" collapsed="false">
      <c r="D538" s="923" t="s">
        <v>4</v>
      </c>
    </row>
    <row r="539" customFormat="false" ht="15" hidden="false" customHeight="false" outlineLevel="0" collapsed="false">
      <c r="D539" s="923" t="s">
        <v>4</v>
      </c>
    </row>
    <row r="540" customFormat="false" ht="15" hidden="false" customHeight="false" outlineLevel="0" collapsed="false">
      <c r="D540" s="923" t="s">
        <v>4</v>
      </c>
    </row>
    <row r="541" customFormat="false" ht="15" hidden="false" customHeight="false" outlineLevel="0" collapsed="false">
      <c r="D541" s="923" t="s">
        <v>4</v>
      </c>
    </row>
    <row r="542" customFormat="false" ht="15" hidden="false" customHeight="false" outlineLevel="0" collapsed="false">
      <c r="D542" s="923" t="s">
        <v>4</v>
      </c>
    </row>
    <row r="543" customFormat="false" ht="15" hidden="false" customHeight="false" outlineLevel="0" collapsed="false">
      <c r="D543" s="923" t="s">
        <v>4</v>
      </c>
    </row>
    <row r="544" customFormat="false" ht="15" hidden="false" customHeight="false" outlineLevel="0" collapsed="false">
      <c r="D544" s="923" t="s">
        <v>4</v>
      </c>
    </row>
    <row r="545" customFormat="false" ht="15" hidden="false" customHeight="false" outlineLevel="0" collapsed="false">
      <c r="D545" s="923" t="s">
        <v>4</v>
      </c>
    </row>
    <row r="546" customFormat="false" ht="15" hidden="false" customHeight="false" outlineLevel="0" collapsed="false">
      <c r="D546" s="923" t="s">
        <v>4</v>
      </c>
    </row>
    <row r="547" customFormat="false" ht="15" hidden="false" customHeight="false" outlineLevel="0" collapsed="false">
      <c r="D547" s="923" t="s">
        <v>4</v>
      </c>
    </row>
    <row r="548" customFormat="false" ht="15" hidden="false" customHeight="false" outlineLevel="0" collapsed="false">
      <c r="D548" s="923" t="s">
        <v>4</v>
      </c>
    </row>
    <row r="549" customFormat="false" ht="15" hidden="false" customHeight="false" outlineLevel="0" collapsed="false">
      <c r="D549" s="923" t="s">
        <v>4</v>
      </c>
    </row>
    <row r="550" customFormat="false" ht="15" hidden="false" customHeight="false" outlineLevel="0" collapsed="false">
      <c r="D550" s="923" t="s">
        <v>4</v>
      </c>
    </row>
    <row r="551" customFormat="false" ht="15" hidden="false" customHeight="false" outlineLevel="0" collapsed="false">
      <c r="D551" s="923" t="s">
        <v>4</v>
      </c>
    </row>
    <row r="552" customFormat="false" ht="15" hidden="false" customHeight="false" outlineLevel="0" collapsed="false">
      <c r="D552" s="923" t="s">
        <v>4</v>
      </c>
    </row>
    <row r="553" customFormat="false" ht="15" hidden="false" customHeight="false" outlineLevel="0" collapsed="false">
      <c r="D553" s="923" t="s">
        <v>4</v>
      </c>
    </row>
    <row r="554" customFormat="false" ht="15" hidden="false" customHeight="false" outlineLevel="0" collapsed="false">
      <c r="D554" s="923" t="s">
        <v>4</v>
      </c>
    </row>
    <row r="555" customFormat="false" ht="15" hidden="false" customHeight="false" outlineLevel="0" collapsed="false">
      <c r="D555" s="923" t="s">
        <v>4</v>
      </c>
    </row>
    <row r="556" customFormat="false" ht="15" hidden="false" customHeight="false" outlineLevel="0" collapsed="false">
      <c r="D556" s="923" t="s">
        <v>4</v>
      </c>
    </row>
    <row r="557" customFormat="false" ht="15" hidden="false" customHeight="false" outlineLevel="0" collapsed="false">
      <c r="D557" s="923" t="s">
        <v>4</v>
      </c>
    </row>
    <row r="558" customFormat="false" ht="15" hidden="false" customHeight="false" outlineLevel="0" collapsed="false">
      <c r="D558" s="923" t="s">
        <v>4</v>
      </c>
    </row>
    <row r="559" customFormat="false" ht="15" hidden="false" customHeight="false" outlineLevel="0" collapsed="false">
      <c r="D559" s="923" t="s">
        <v>4</v>
      </c>
    </row>
    <row r="560" customFormat="false" ht="15" hidden="false" customHeight="false" outlineLevel="0" collapsed="false">
      <c r="D560" s="923" t="s">
        <v>4</v>
      </c>
    </row>
    <row r="561" customFormat="false" ht="15" hidden="false" customHeight="false" outlineLevel="0" collapsed="false">
      <c r="D561" s="923" t="s">
        <v>4</v>
      </c>
    </row>
    <row r="562" customFormat="false" ht="15" hidden="false" customHeight="false" outlineLevel="0" collapsed="false">
      <c r="D562" s="923" t="s">
        <v>4</v>
      </c>
    </row>
    <row r="563" customFormat="false" ht="15" hidden="false" customHeight="false" outlineLevel="0" collapsed="false">
      <c r="D563" s="923" t="s">
        <v>4</v>
      </c>
    </row>
    <row r="564" customFormat="false" ht="15" hidden="false" customHeight="false" outlineLevel="0" collapsed="false">
      <c r="D564" s="923" t="s">
        <v>4</v>
      </c>
    </row>
    <row r="565" customFormat="false" ht="15" hidden="false" customHeight="false" outlineLevel="0" collapsed="false">
      <c r="D565" s="923" t="s">
        <v>4</v>
      </c>
    </row>
    <row r="566" customFormat="false" ht="15" hidden="false" customHeight="false" outlineLevel="0" collapsed="false">
      <c r="D566" s="923" t="s">
        <v>4</v>
      </c>
    </row>
    <row r="567" customFormat="false" ht="15" hidden="false" customHeight="false" outlineLevel="0" collapsed="false">
      <c r="D567" s="923" t="s">
        <v>4</v>
      </c>
    </row>
    <row r="568" customFormat="false" ht="15" hidden="false" customHeight="false" outlineLevel="0" collapsed="false">
      <c r="D568" s="923" t="s">
        <v>4</v>
      </c>
    </row>
    <row r="569" customFormat="false" ht="15" hidden="false" customHeight="false" outlineLevel="0" collapsed="false">
      <c r="D569" s="923" t="s">
        <v>4</v>
      </c>
    </row>
    <row r="570" customFormat="false" ht="15" hidden="false" customHeight="false" outlineLevel="0" collapsed="false">
      <c r="D570" s="923" t="s">
        <v>4</v>
      </c>
    </row>
    <row r="571" customFormat="false" ht="15" hidden="false" customHeight="false" outlineLevel="0" collapsed="false">
      <c r="D571" s="923" t="s">
        <v>4</v>
      </c>
    </row>
    <row r="572" customFormat="false" ht="15" hidden="false" customHeight="false" outlineLevel="0" collapsed="false">
      <c r="D572" s="923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9:C39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2.5625" defaultRowHeight="15" zeroHeight="false" outlineLevelRow="0" outlineLevelCol="0"/>
  <cols>
    <col collapsed="false" customWidth="true" hidden="false" outlineLevel="0" max="1" min="1" style="924" width="4.85"/>
    <col collapsed="false" customWidth="true" hidden="false" outlineLevel="0" max="2" min="2" style="924" width="1.7"/>
    <col collapsed="false" customWidth="true" hidden="false" outlineLevel="0" max="3" min="3" style="924" width="54.99"/>
    <col collapsed="false" customWidth="true" hidden="false" outlineLevel="0" max="4" min="4" style="924" width="20.13"/>
    <col collapsed="false" customWidth="true" hidden="false" outlineLevel="0" max="5" min="5" style="924" width="1.85"/>
    <col collapsed="false" customWidth="true" hidden="false" outlineLevel="0" max="9" min="6" style="924" width="21.42"/>
    <col collapsed="false" customWidth="false" hidden="false" outlineLevel="0" max="257" min="10" style="924" width="12.56"/>
  </cols>
  <sheetData>
    <row r="1" customFormat="false" ht="16.5" hidden="false" customHeight="true" outlineLevel="0" collapsed="false">
      <c r="A1" s="925" t="s">
        <v>731</v>
      </c>
      <c r="B1" s="925"/>
      <c r="C1" s="925"/>
      <c r="D1" s="926"/>
      <c r="E1" s="926"/>
      <c r="F1" s="926"/>
      <c r="G1" s="926"/>
      <c r="H1" s="927"/>
      <c r="I1" s="927"/>
    </row>
    <row r="2" customFormat="false" ht="15.75" hidden="false" customHeight="true" outlineLevel="0" collapsed="false">
      <c r="A2" s="928" t="s">
        <v>732</v>
      </c>
      <c r="B2" s="928"/>
      <c r="C2" s="928"/>
      <c r="D2" s="928"/>
      <c r="E2" s="928"/>
      <c r="F2" s="928"/>
      <c r="G2" s="928"/>
      <c r="H2" s="928"/>
      <c r="I2" s="928"/>
    </row>
    <row r="3" customFormat="false" ht="12" hidden="false" customHeight="true" outlineLevel="0" collapsed="false">
      <c r="A3" s="926"/>
      <c r="B3" s="926"/>
      <c r="C3" s="929"/>
      <c r="D3" s="930"/>
      <c r="E3" s="930"/>
      <c r="F3" s="930"/>
      <c r="G3" s="930"/>
      <c r="H3" s="931"/>
      <c r="I3" s="931"/>
    </row>
    <row r="4" customFormat="false" ht="15" hidden="false" customHeight="true" outlineLevel="0" collapsed="false">
      <c r="A4" s="932"/>
      <c r="B4" s="932"/>
      <c r="C4" s="929"/>
      <c r="D4" s="930"/>
      <c r="E4" s="930"/>
      <c r="F4" s="930"/>
      <c r="G4" s="930"/>
      <c r="H4" s="931"/>
      <c r="I4" s="933" t="s">
        <v>52</v>
      </c>
    </row>
    <row r="5" customFormat="false" ht="16.5" hidden="false" customHeight="true" outlineLevel="0" collapsed="false">
      <c r="A5" s="934"/>
      <c r="B5" s="927"/>
      <c r="C5" s="935"/>
      <c r="D5" s="936" t="s">
        <v>666</v>
      </c>
      <c r="E5" s="936"/>
      <c r="F5" s="936"/>
      <c r="G5" s="936"/>
      <c r="H5" s="937" t="s">
        <v>667</v>
      </c>
      <c r="I5" s="937"/>
    </row>
    <row r="6" customFormat="false" ht="15" hidden="false" customHeight="true" outlineLevel="0" collapsed="false">
      <c r="A6" s="938"/>
      <c r="B6" s="927"/>
      <c r="C6" s="939"/>
      <c r="D6" s="662" t="s">
        <v>668</v>
      </c>
      <c r="E6" s="662"/>
      <c r="F6" s="662"/>
      <c r="G6" s="662"/>
      <c r="H6" s="940" t="s">
        <v>668</v>
      </c>
      <c r="I6" s="940"/>
      <c r="Q6" s="941" t="s">
        <v>4</v>
      </c>
      <c r="R6" s="941" t="s">
        <v>4</v>
      </c>
      <c r="S6" s="941" t="s">
        <v>4</v>
      </c>
      <c r="T6" s="941" t="s">
        <v>4</v>
      </c>
      <c r="AC6" s="941" t="s">
        <v>4</v>
      </c>
      <c r="AD6" s="941" t="s">
        <v>4</v>
      </c>
      <c r="AE6" s="941" t="s">
        <v>4</v>
      </c>
      <c r="AF6" s="941" t="s">
        <v>4</v>
      </c>
    </row>
    <row r="7" customFormat="false" ht="15.75" hidden="false" customHeight="false" outlineLevel="0" collapsed="false">
      <c r="A7" s="938"/>
      <c r="B7" s="927"/>
      <c r="C7" s="939" t="s">
        <v>56</v>
      </c>
      <c r="D7" s="942"/>
      <c r="E7" s="943"/>
      <c r="F7" s="944" t="s">
        <v>273</v>
      </c>
      <c r="G7" s="945"/>
      <c r="H7" s="946" t="s">
        <v>4</v>
      </c>
      <c r="I7" s="947" t="s">
        <v>4</v>
      </c>
    </row>
    <row r="8" customFormat="false" ht="14.25" hidden="false" customHeight="true" outlineLevel="0" collapsed="false">
      <c r="A8" s="938"/>
      <c r="B8" s="927"/>
      <c r="C8" s="948"/>
      <c r="D8" s="949"/>
      <c r="E8" s="939"/>
      <c r="F8" s="950"/>
      <c r="G8" s="944" t="s">
        <v>273</v>
      </c>
      <c r="H8" s="951" t="s">
        <v>669</v>
      </c>
      <c r="I8" s="947" t="s">
        <v>670</v>
      </c>
      <c r="Q8" s="941" t="s">
        <v>4</v>
      </c>
      <c r="R8" s="941" t="s">
        <v>4</v>
      </c>
      <c r="S8" s="941" t="s">
        <v>4</v>
      </c>
      <c r="T8" s="941" t="s">
        <v>4</v>
      </c>
      <c r="AC8" s="941" t="s">
        <v>4</v>
      </c>
      <c r="AD8" s="941" t="s">
        <v>4</v>
      </c>
      <c r="AE8" s="941" t="s">
        <v>4</v>
      </c>
      <c r="AF8" s="941" t="s">
        <v>4</v>
      </c>
    </row>
    <row r="9" customFormat="false" ht="14.25" hidden="false" customHeight="true" outlineLevel="0" collapsed="false">
      <c r="A9" s="938"/>
      <c r="B9" s="927"/>
      <c r="C9" s="952"/>
      <c r="D9" s="928" t="s">
        <v>671</v>
      </c>
      <c r="E9" s="939"/>
      <c r="F9" s="939" t="s">
        <v>672</v>
      </c>
      <c r="G9" s="953" t="s">
        <v>673</v>
      </c>
      <c r="H9" s="951" t="s">
        <v>674</v>
      </c>
      <c r="I9" s="947" t="s">
        <v>675</v>
      </c>
    </row>
    <row r="10" customFormat="false" ht="14.25" hidden="false" customHeight="true" outlineLevel="0" collapsed="false">
      <c r="A10" s="954"/>
      <c r="B10" s="932"/>
      <c r="C10" s="955"/>
      <c r="D10" s="956"/>
      <c r="E10" s="957"/>
      <c r="F10" s="958"/>
      <c r="G10" s="953" t="s">
        <v>676</v>
      </c>
      <c r="H10" s="959" t="s">
        <v>677</v>
      </c>
      <c r="I10" s="960"/>
      <c r="Q10" s="941" t="s">
        <v>4</v>
      </c>
      <c r="R10" s="941" t="s">
        <v>4</v>
      </c>
      <c r="S10" s="941" t="s">
        <v>4</v>
      </c>
      <c r="T10" s="941" t="s">
        <v>4</v>
      </c>
      <c r="AC10" s="941" t="s">
        <v>4</v>
      </c>
      <c r="AD10" s="941" t="s">
        <v>4</v>
      </c>
      <c r="AE10" s="941" t="s">
        <v>4</v>
      </c>
      <c r="AF10" s="941" t="s">
        <v>4</v>
      </c>
    </row>
    <row r="11" customFormat="false" ht="9.95" hidden="false" customHeight="true" outlineLevel="0" collapsed="false">
      <c r="A11" s="961"/>
      <c r="B11" s="962"/>
      <c r="C11" s="963" t="s">
        <v>65</v>
      </c>
      <c r="D11" s="964" t="n">
        <v>2</v>
      </c>
      <c r="E11" s="964"/>
      <c r="F11" s="965" t="n">
        <v>3</v>
      </c>
      <c r="G11" s="965" t="n">
        <v>4</v>
      </c>
      <c r="H11" s="966" t="n">
        <v>5</v>
      </c>
      <c r="I11" s="965" t="n">
        <v>7</v>
      </c>
    </row>
    <row r="12" customFormat="false" ht="15.75" hidden="false" customHeight="true" outlineLevel="0" collapsed="false">
      <c r="A12" s="934"/>
      <c r="B12" s="967"/>
      <c r="C12" s="968" t="s">
        <v>4</v>
      </c>
      <c r="D12" s="969" t="s">
        <v>4</v>
      </c>
      <c r="E12" s="970" t="s">
        <v>4</v>
      </c>
      <c r="F12" s="971" t="s">
        <v>7</v>
      </c>
      <c r="G12" s="972"/>
      <c r="H12" s="973" t="s">
        <v>4</v>
      </c>
      <c r="I12" s="974" t="s">
        <v>7</v>
      </c>
      <c r="Q12" s="941" t="s">
        <v>4</v>
      </c>
      <c r="R12" s="941" t="s">
        <v>4</v>
      </c>
      <c r="S12" s="941" t="s">
        <v>4</v>
      </c>
      <c r="T12" s="941" t="s">
        <v>4</v>
      </c>
      <c r="AC12" s="941" t="s">
        <v>4</v>
      </c>
      <c r="AD12" s="941" t="s">
        <v>4</v>
      </c>
      <c r="AE12" s="941" t="s">
        <v>4</v>
      </c>
      <c r="AF12" s="941" t="s">
        <v>4</v>
      </c>
    </row>
    <row r="13" customFormat="false" ht="15.75" hidden="false" customHeight="false" outlineLevel="0" collapsed="false">
      <c r="A13" s="975" t="s">
        <v>369</v>
      </c>
      <c r="B13" s="975"/>
      <c r="C13" s="975"/>
      <c r="D13" s="969" t="n">
        <v>209349.86068</v>
      </c>
      <c r="E13" s="969" t="s">
        <v>4</v>
      </c>
      <c r="F13" s="976" t="n">
        <v>1914.89711</v>
      </c>
      <c r="G13" s="977" t="n">
        <v>1058.28351</v>
      </c>
      <c r="H13" s="973" t="n">
        <v>1914.89711</v>
      </c>
      <c r="I13" s="977" t="n">
        <v>0</v>
      </c>
    </row>
    <row r="14" s="985" customFormat="true" ht="30" hidden="false" customHeight="true" outlineLevel="0" collapsed="false">
      <c r="A14" s="978" t="s">
        <v>468</v>
      </c>
      <c r="B14" s="979" t="s">
        <v>376</v>
      </c>
      <c r="C14" s="980" t="s">
        <v>733</v>
      </c>
      <c r="D14" s="981" t="n">
        <v>30997.76441</v>
      </c>
      <c r="E14" s="982"/>
      <c r="F14" s="983" t="n">
        <v>0</v>
      </c>
      <c r="G14" s="983" t="n">
        <v>0</v>
      </c>
      <c r="H14" s="984" t="n">
        <v>0</v>
      </c>
      <c r="I14" s="708" t="n">
        <v>0</v>
      </c>
      <c r="J14" s="924"/>
      <c r="K14" s="924"/>
      <c r="L14" s="924"/>
      <c r="M14" s="924"/>
      <c r="N14" s="924"/>
      <c r="O14" s="924"/>
      <c r="P14" s="924"/>
      <c r="Q14" s="941" t="s">
        <v>4</v>
      </c>
      <c r="R14" s="941" t="s">
        <v>4</v>
      </c>
      <c r="S14" s="941" t="s">
        <v>4</v>
      </c>
      <c r="T14" s="941" t="s">
        <v>4</v>
      </c>
      <c r="U14" s="924"/>
      <c r="V14" s="924"/>
      <c r="W14" s="924"/>
      <c r="X14" s="924"/>
      <c r="Y14" s="924"/>
      <c r="Z14" s="924"/>
      <c r="AA14" s="924"/>
      <c r="AB14" s="924"/>
      <c r="AC14" s="941" t="s">
        <v>4</v>
      </c>
      <c r="AD14" s="941" t="s">
        <v>4</v>
      </c>
      <c r="AE14" s="941" t="s">
        <v>4</v>
      </c>
      <c r="AF14" s="941" t="s">
        <v>4</v>
      </c>
      <c r="AG14" s="924"/>
      <c r="AH14" s="924"/>
      <c r="AI14" s="924"/>
      <c r="AJ14" s="924"/>
    </row>
    <row r="15" s="985" customFormat="true" ht="24" hidden="false" customHeight="true" outlineLevel="0" collapsed="false">
      <c r="A15" s="978" t="s">
        <v>734</v>
      </c>
      <c r="B15" s="979" t="s">
        <v>376</v>
      </c>
      <c r="C15" s="980" t="s">
        <v>735</v>
      </c>
      <c r="D15" s="981" t="n">
        <v>13365.00263</v>
      </c>
      <c r="E15" s="982"/>
      <c r="F15" s="983" t="n">
        <v>0</v>
      </c>
      <c r="G15" s="983" t="n">
        <v>0</v>
      </c>
      <c r="H15" s="984" t="n">
        <v>0</v>
      </c>
      <c r="I15" s="708" t="n">
        <v>0</v>
      </c>
      <c r="J15" s="924"/>
      <c r="K15" s="924"/>
      <c r="L15" s="924"/>
      <c r="M15" s="924"/>
      <c r="N15" s="924"/>
      <c r="O15" s="924"/>
      <c r="P15" s="924"/>
      <c r="Q15" s="924"/>
      <c r="R15" s="924"/>
      <c r="S15" s="924"/>
      <c r="T15" s="924"/>
      <c r="U15" s="924"/>
      <c r="V15" s="924"/>
      <c r="W15" s="924"/>
      <c r="X15" s="924"/>
      <c r="Y15" s="924"/>
      <c r="Z15" s="924"/>
      <c r="AA15" s="924"/>
      <c r="AB15" s="924"/>
      <c r="AC15" s="924"/>
      <c r="AD15" s="924"/>
      <c r="AE15" s="924"/>
      <c r="AF15" s="924"/>
      <c r="AG15" s="924"/>
      <c r="AH15" s="924"/>
      <c r="AI15" s="924"/>
      <c r="AJ15" s="924"/>
    </row>
    <row r="16" s="985" customFormat="true" ht="24" hidden="false" customHeight="true" outlineLevel="0" collapsed="false">
      <c r="A16" s="978" t="s">
        <v>736</v>
      </c>
      <c r="B16" s="979" t="s">
        <v>376</v>
      </c>
      <c r="C16" s="980" t="s">
        <v>737</v>
      </c>
      <c r="D16" s="981" t="n">
        <v>13842.22824</v>
      </c>
      <c r="E16" s="982"/>
      <c r="F16" s="983" t="n">
        <v>856.6136</v>
      </c>
      <c r="G16" s="983" t="n">
        <v>0</v>
      </c>
      <c r="H16" s="984" t="n">
        <v>856.6136</v>
      </c>
      <c r="I16" s="708" t="n">
        <v>0</v>
      </c>
      <c r="J16" s="924"/>
      <c r="K16" s="924"/>
      <c r="L16" s="924"/>
      <c r="M16" s="924"/>
      <c r="N16" s="924"/>
      <c r="O16" s="924"/>
      <c r="P16" s="924"/>
      <c r="Q16" s="941" t="s">
        <v>4</v>
      </c>
      <c r="R16" s="941" t="s">
        <v>4</v>
      </c>
      <c r="S16" s="941" t="s">
        <v>4</v>
      </c>
      <c r="T16" s="941" t="s">
        <v>4</v>
      </c>
      <c r="U16" s="924"/>
      <c r="V16" s="924"/>
      <c r="W16" s="924"/>
      <c r="X16" s="924"/>
      <c r="Y16" s="924"/>
      <c r="Z16" s="924"/>
      <c r="AA16" s="924"/>
      <c r="AB16" s="924"/>
      <c r="AC16" s="941" t="s">
        <v>4</v>
      </c>
      <c r="AD16" s="941" t="s">
        <v>4</v>
      </c>
      <c r="AE16" s="941" t="s">
        <v>4</v>
      </c>
      <c r="AF16" s="941" t="s">
        <v>4</v>
      </c>
      <c r="AG16" s="924"/>
      <c r="AH16" s="924"/>
      <c r="AI16" s="924"/>
      <c r="AJ16" s="924"/>
    </row>
    <row r="17" s="985" customFormat="true" ht="24" hidden="false" customHeight="true" outlineLevel="0" collapsed="false">
      <c r="A17" s="978" t="s">
        <v>480</v>
      </c>
      <c r="B17" s="979" t="s">
        <v>376</v>
      </c>
      <c r="C17" s="980" t="s">
        <v>738</v>
      </c>
      <c r="D17" s="981" t="n">
        <v>6471.10359</v>
      </c>
      <c r="E17" s="982"/>
      <c r="F17" s="983" t="n">
        <v>0</v>
      </c>
      <c r="G17" s="983" t="n">
        <v>0</v>
      </c>
      <c r="H17" s="984" t="n">
        <v>0</v>
      </c>
      <c r="I17" s="708" t="n">
        <v>0</v>
      </c>
      <c r="J17" s="924"/>
      <c r="K17" s="924"/>
      <c r="L17" s="924"/>
      <c r="M17" s="924"/>
      <c r="N17" s="924"/>
      <c r="O17" s="924"/>
      <c r="P17" s="924"/>
      <c r="Q17" s="924"/>
      <c r="R17" s="924"/>
      <c r="S17" s="924"/>
      <c r="T17" s="924"/>
      <c r="U17" s="924"/>
      <c r="V17" s="924"/>
      <c r="W17" s="924"/>
      <c r="X17" s="924"/>
      <c r="Y17" s="924"/>
      <c r="Z17" s="924"/>
      <c r="AA17" s="924"/>
      <c r="AB17" s="924"/>
      <c r="AC17" s="924"/>
      <c r="AD17" s="924"/>
      <c r="AE17" s="924"/>
      <c r="AF17" s="924"/>
      <c r="AG17" s="924"/>
      <c r="AH17" s="924"/>
      <c r="AI17" s="924"/>
      <c r="AJ17" s="924"/>
    </row>
    <row r="18" s="985" customFormat="true" ht="24" hidden="false" customHeight="true" outlineLevel="0" collapsed="false">
      <c r="A18" s="978" t="s">
        <v>485</v>
      </c>
      <c r="B18" s="979" t="s">
        <v>376</v>
      </c>
      <c r="C18" s="980" t="s">
        <v>739</v>
      </c>
      <c r="D18" s="981" t="n">
        <v>14863.9474</v>
      </c>
      <c r="E18" s="982"/>
      <c r="F18" s="986" t="n">
        <v>0</v>
      </c>
      <c r="G18" s="983" t="n">
        <v>0</v>
      </c>
      <c r="H18" s="984" t="n">
        <v>0</v>
      </c>
      <c r="I18" s="708" t="n">
        <v>0</v>
      </c>
      <c r="J18" s="924"/>
      <c r="K18" s="924"/>
      <c r="L18" s="924"/>
      <c r="M18" s="924"/>
      <c r="N18" s="924"/>
      <c r="O18" s="924"/>
      <c r="P18" s="924"/>
      <c r="Q18" s="941" t="s">
        <v>4</v>
      </c>
      <c r="R18" s="941" t="s">
        <v>4</v>
      </c>
      <c r="S18" s="941" t="s">
        <v>4</v>
      </c>
      <c r="T18" s="941" t="s">
        <v>4</v>
      </c>
      <c r="U18" s="924"/>
      <c r="V18" s="924"/>
      <c r="W18" s="924"/>
      <c r="X18" s="924"/>
      <c r="Y18" s="924"/>
      <c r="Z18" s="924"/>
      <c r="AA18" s="924"/>
      <c r="AB18" s="924"/>
      <c r="AC18" s="941" t="s">
        <v>4</v>
      </c>
      <c r="AD18" s="941" t="s">
        <v>4</v>
      </c>
      <c r="AE18" s="941" t="s">
        <v>4</v>
      </c>
      <c r="AF18" s="941" t="s">
        <v>4</v>
      </c>
      <c r="AG18" s="924"/>
      <c r="AH18" s="924"/>
      <c r="AI18" s="924"/>
      <c r="AJ18" s="924"/>
    </row>
    <row r="19" s="985" customFormat="true" ht="24" hidden="false" customHeight="true" outlineLevel="0" collapsed="false">
      <c r="A19" s="978" t="s">
        <v>740</v>
      </c>
      <c r="B19" s="979" t="s">
        <v>376</v>
      </c>
      <c r="C19" s="980" t="s">
        <v>741</v>
      </c>
      <c r="D19" s="981" t="n">
        <v>16137.29408</v>
      </c>
      <c r="E19" s="982"/>
      <c r="F19" s="983" t="n">
        <v>0</v>
      </c>
      <c r="G19" s="983" t="n">
        <v>0</v>
      </c>
      <c r="H19" s="984" t="n">
        <v>0</v>
      </c>
      <c r="I19" s="708" t="n">
        <v>0</v>
      </c>
      <c r="J19" s="924"/>
      <c r="K19" s="924"/>
      <c r="L19" s="924"/>
      <c r="M19" s="924"/>
      <c r="N19" s="924"/>
      <c r="O19" s="924"/>
      <c r="P19" s="924"/>
      <c r="Q19" s="924"/>
      <c r="R19" s="924"/>
      <c r="S19" s="924"/>
      <c r="T19" s="924"/>
      <c r="U19" s="924"/>
      <c r="V19" s="924"/>
      <c r="W19" s="924"/>
      <c r="X19" s="924"/>
      <c r="Y19" s="924"/>
      <c r="Z19" s="924"/>
      <c r="AA19" s="924"/>
      <c r="AB19" s="924"/>
      <c r="AC19" s="924"/>
      <c r="AD19" s="924"/>
      <c r="AE19" s="924"/>
      <c r="AF19" s="924"/>
      <c r="AG19" s="924"/>
      <c r="AH19" s="924"/>
      <c r="AI19" s="924"/>
      <c r="AJ19" s="924"/>
    </row>
    <row r="20" s="985" customFormat="true" ht="24" hidden="false" customHeight="true" outlineLevel="0" collapsed="false">
      <c r="A20" s="978" t="s">
        <v>496</v>
      </c>
      <c r="B20" s="979" t="s">
        <v>376</v>
      </c>
      <c r="C20" s="980" t="s">
        <v>742</v>
      </c>
      <c r="D20" s="981" t="n">
        <v>22112.79767</v>
      </c>
      <c r="E20" s="982"/>
      <c r="F20" s="986" t="n">
        <v>45.03887</v>
      </c>
      <c r="G20" s="987" t="n">
        <v>45.03887</v>
      </c>
      <c r="H20" s="984" t="n">
        <v>45.03887</v>
      </c>
      <c r="I20" s="708" t="n">
        <v>0</v>
      </c>
      <c r="J20" s="924"/>
      <c r="K20" s="924"/>
      <c r="L20" s="924"/>
      <c r="M20" s="924"/>
      <c r="N20" s="924"/>
      <c r="O20" s="924"/>
      <c r="P20" s="924"/>
      <c r="Q20" s="941" t="s">
        <v>4</v>
      </c>
      <c r="R20" s="941" t="s">
        <v>4</v>
      </c>
      <c r="S20" s="941" t="s">
        <v>4</v>
      </c>
      <c r="T20" s="941" t="s">
        <v>4</v>
      </c>
      <c r="U20" s="924"/>
      <c r="V20" s="924"/>
      <c r="W20" s="924"/>
      <c r="X20" s="924"/>
      <c r="Y20" s="924"/>
      <c r="Z20" s="924"/>
      <c r="AA20" s="924"/>
      <c r="AB20" s="924"/>
      <c r="AC20" s="941" t="s">
        <v>4</v>
      </c>
      <c r="AD20" s="941" t="s">
        <v>4</v>
      </c>
      <c r="AE20" s="941" t="s">
        <v>4</v>
      </c>
      <c r="AF20" s="941" t="s">
        <v>4</v>
      </c>
      <c r="AG20" s="924"/>
      <c r="AH20" s="924"/>
      <c r="AI20" s="924"/>
      <c r="AJ20" s="924"/>
    </row>
    <row r="21" s="985" customFormat="true" ht="24" hidden="false" customHeight="true" outlineLevel="0" collapsed="false">
      <c r="A21" s="978" t="s">
        <v>500</v>
      </c>
      <c r="B21" s="979" t="s">
        <v>376</v>
      </c>
      <c r="C21" s="980" t="s">
        <v>743</v>
      </c>
      <c r="D21" s="981" t="n">
        <v>7213.23606</v>
      </c>
      <c r="E21" s="982"/>
      <c r="F21" s="983" t="n">
        <v>0</v>
      </c>
      <c r="G21" s="983" t="n">
        <v>0</v>
      </c>
      <c r="H21" s="984" t="n">
        <v>0</v>
      </c>
      <c r="I21" s="708" t="n">
        <v>0</v>
      </c>
      <c r="J21" s="924"/>
      <c r="K21" s="924"/>
      <c r="L21" s="924"/>
      <c r="M21" s="924"/>
      <c r="N21" s="924"/>
      <c r="O21" s="924"/>
      <c r="P21" s="924"/>
      <c r="Q21" s="924"/>
      <c r="R21" s="924"/>
      <c r="S21" s="924"/>
      <c r="T21" s="924"/>
      <c r="U21" s="924"/>
      <c r="V21" s="924"/>
      <c r="W21" s="924"/>
      <c r="X21" s="924"/>
      <c r="Y21" s="924"/>
      <c r="Z21" s="924"/>
      <c r="AA21" s="924"/>
      <c r="AB21" s="924"/>
      <c r="AC21" s="924"/>
      <c r="AD21" s="924"/>
      <c r="AE21" s="924"/>
      <c r="AF21" s="924"/>
      <c r="AG21" s="924"/>
      <c r="AH21" s="924"/>
      <c r="AI21" s="924"/>
      <c r="AJ21" s="924"/>
    </row>
    <row r="22" s="985" customFormat="true" ht="24" hidden="false" customHeight="true" outlineLevel="0" collapsed="false">
      <c r="A22" s="978" t="s">
        <v>504</v>
      </c>
      <c r="B22" s="979" t="s">
        <v>376</v>
      </c>
      <c r="C22" s="980" t="s">
        <v>744</v>
      </c>
      <c r="D22" s="981" t="n">
        <v>12250.73358</v>
      </c>
      <c r="E22" s="982"/>
      <c r="F22" s="983" t="n">
        <v>0</v>
      </c>
      <c r="G22" s="983" t="n">
        <v>0</v>
      </c>
      <c r="H22" s="984" t="n">
        <v>0</v>
      </c>
      <c r="I22" s="708" t="n">
        <v>0</v>
      </c>
      <c r="J22" s="924"/>
      <c r="K22" s="924"/>
      <c r="L22" s="924"/>
      <c r="M22" s="924"/>
      <c r="N22" s="924"/>
      <c r="O22" s="924"/>
      <c r="P22" s="924"/>
      <c r="Q22" s="941" t="s">
        <v>4</v>
      </c>
      <c r="R22" s="941" t="s">
        <v>4</v>
      </c>
      <c r="S22" s="941" t="s">
        <v>4</v>
      </c>
      <c r="T22" s="941" t="s">
        <v>4</v>
      </c>
      <c r="U22" s="924"/>
      <c r="V22" s="924"/>
      <c r="W22" s="924"/>
      <c r="X22" s="924"/>
      <c r="Y22" s="924"/>
      <c r="Z22" s="924"/>
      <c r="AA22" s="924"/>
      <c r="AB22" s="924"/>
      <c r="AC22" s="941" t="s">
        <v>4</v>
      </c>
      <c r="AD22" s="941" t="s">
        <v>4</v>
      </c>
      <c r="AE22" s="941" t="s">
        <v>4</v>
      </c>
      <c r="AF22" s="941" t="s">
        <v>4</v>
      </c>
      <c r="AG22" s="924"/>
      <c r="AH22" s="924"/>
      <c r="AI22" s="924"/>
      <c r="AJ22" s="924"/>
    </row>
    <row r="23" s="985" customFormat="true" ht="24" hidden="false" customHeight="true" outlineLevel="0" collapsed="false">
      <c r="A23" s="978" t="s">
        <v>511</v>
      </c>
      <c r="B23" s="979" t="s">
        <v>376</v>
      </c>
      <c r="C23" s="980" t="s">
        <v>745</v>
      </c>
      <c r="D23" s="981" t="n">
        <v>7929.56159</v>
      </c>
      <c r="E23" s="982"/>
      <c r="F23" s="986" t="n">
        <v>1003.72314</v>
      </c>
      <c r="G23" s="983" t="n">
        <v>1003.72314</v>
      </c>
      <c r="H23" s="984" t="n">
        <v>1003.72314</v>
      </c>
      <c r="I23" s="708" t="n">
        <v>0</v>
      </c>
      <c r="J23" s="924"/>
      <c r="K23" s="924"/>
      <c r="L23" s="924"/>
      <c r="M23" s="924"/>
      <c r="N23" s="924"/>
      <c r="O23" s="924"/>
      <c r="P23" s="924"/>
      <c r="Q23" s="924"/>
      <c r="R23" s="924"/>
      <c r="S23" s="924"/>
      <c r="T23" s="924"/>
      <c r="U23" s="924"/>
      <c r="V23" s="924"/>
      <c r="W23" s="924"/>
      <c r="X23" s="924"/>
      <c r="Y23" s="924"/>
      <c r="Z23" s="924"/>
      <c r="AA23" s="924"/>
      <c r="AB23" s="924"/>
      <c r="AC23" s="924"/>
      <c r="AD23" s="924"/>
      <c r="AE23" s="924"/>
      <c r="AF23" s="924"/>
      <c r="AG23" s="924"/>
      <c r="AH23" s="924"/>
      <c r="AI23" s="924"/>
      <c r="AJ23" s="924"/>
    </row>
    <row r="24" customFormat="false" ht="24" hidden="false" customHeight="true" outlineLevel="0" collapsed="false">
      <c r="A24" s="978" t="s">
        <v>516</v>
      </c>
      <c r="B24" s="979" t="s">
        <v>376</v>
      </c>
      <c r="C24" s="980" t="s">
        <v>746</v>
      </c>
      <c r="D24" s="981" t="n">
        <v>10582.29671</v>
      </c>
      <c r="E24" s="982"/>
      <c r="F24" s="983" t="n">
        <v>0</v>
      </c>
      <c r="G24" s="983" t="n">
        <v>0</v>
      </c>
      <c r="H24" s="984" t="n">
        <v>0</v>
      </c>
      <c r="I24" s="708" t="n">
        <v>0</v>
      </c>
      <c r="Q24" s="941" t="s">
        <v>4</v>
      </c>
      <c r="R24" s="941" t="s">
        <v>4</v>
      </c>
      <c r="S24" s="941" t="s">
        <v>4</v>
      </c>
      <c r="T24" s="941" t="s">
        <v>4</v>
      </c>
      <c r="AC24" s="941" t="s">
        <v>4</v>
      </c>
      <c r="AD24" s="941" t="s">
        <v>4</v>
      </c>
      <c r="AE24" s="941" t="s">
        <v>4</v>
      </c>
      <c r="AF24" s="941" t="s">
        <v>4</v>
      </c>
    </row>
    <row r="25" s="985" customFormat="true" ht="24" hidden="false" customHeight="true" outlineLevel="0" collapsed="false">
      <c r="A25" s="978" t="s">
        <v>518</v>
      </c>
      <c r="B25" s="979" t="s">
        <v>376</v>
      </c>
      <c r="C25" s="980" t="s">
        <v>747</v>
      </c>
      <c r="D25" s="981" t="n">
        <v>11020.37792</v>
      </c>
      <c r="E25" s="982"/>
      <c r="F25" s="983" t="n">
        <v>0</v>
      </c>
      <c r="G25" s="983" t="n">
        <v>0</v>
      </c>
      <c r="H25" s="984" t="n">
        <v>0</v>
      </c>
      <c r="I25" s="708" t="n">
        <v>0</v>
      </c>
      <c r="J25" s="924"/>
      <c r="K25" s="924"/>
      <c r="L25" s="924"/>
      <c r="M25" s="924"/>
      <c r="N25" s="924"/>
      <c r="O25" s="924"/>
      <c r="P25" s="924"/>
      <c r="Q25" s="924"/>
      <c r="R25" s="924"/>
      <c r="S25" s="924"/>
      <c r="T25" s="924"/>
      <c r="U25" s="924"/>
      <c r="V25" s="924"/>
      <c r="W25" s="924"/>
      <c r="X25" s="924"/>
      <c r="Y25" s="924"/>
      <c r="Z25" s="924"/>
      <c r="AA25" s="924"/>
      <c r="AB25" s="924"/>
      <c r="AC25" s="924"/>
      <c r="AD25" s="924"/>
      <c r="AE25" s="924"/>
      <c r="AF25" s="924"/>
      <c r="AG25" s="924"/>
      <c r="AH25" s="924"/>
      <c r="AI25" s="924"/>
      <c r="AJ25" s="924"/>
    </row>
    <row r="26" s="988" customFormat="true" ht="24" hidden="false" customHeight="true" outlineLevel="0" collapsed="false">
      <c r="A26" s="978" t="s">
        <v>523</v>
      </c>
      <c r="B26" s="979" t="s">
        <v>376</v>
      </c>
      <c r="C26" s="980" t="s">
        <v>748</v>
      </c>
      <c r="D26" s="981" t="n">
        <v>7041.42955</v>
      </c>
      <c r="E26" s="982"/>
      <c r="F26" s="983" t="n">
        <v>0</v>
      </c>
      <c r="G26" s="983" t="n">
        <v>0</v>
      </c>
      <c r="H26" s="984" t="n">
        <v>0</v>
      </c>
      <c r="I26" s="708" t="n">
        <v>0</v>
      </c>
      <c r="J26" s="924"/>
      <c r="K26" s="924"/>
      <c r="L26" s="924"/>
      <c r="M26" s="924"/>
      <c r="N26" s="924"/>
      <c r="O26" s="924"/>
      <c r="P26" s="924"/>
      <c r="Q26" s="941" t="s">
        <v>4</v>
      </c>
      <c r="R26" s="941" t="s">
        <v>4</v>
      </c>
      <c r="S26" s="941" t="s">
        <v>4</v>
      </c>
      <c r="T26" s="941" t="s">
        <v>4</v>
      </c>
      <c r="U26" s="924"/>
      <c r="V26" s="924"/>
      <c r="W26" s="924"/>
      <c r="X26" s="924"/>
      <c r="Y26" s="924"/>
      <c r="Z26" s="924"/>
      <c r="AA26" s="924"/>
      <c r="AB26" s="924"/>
      <c r="AC26" s="941" t="s">
        <v>4</v>
      </c>
      <c r="AD26" s="941" t="s">
        <v>4</v>
      </c>
      <c r="AE26" s="941" t="s">
        <v>4</v>
      </c>
      <c r="AF26" s="941" t="s">
        <v>4</v>
      </c>
      <c r="AG26" s="924"/>
      <c r="AH26" s="924"/>
      <c r="AI26" s="924"/>
      <c r="AJ26" s="924"/>
    </row>
    <row r="27" s="989" customFormat="true" ht="24" hidden="false" customHeight="true" outlineLevel="0" collapsed="false">
      <c r="A27" s="978" t="s">
        <v>527</v>
      </c>
      <c r="B27" s="979" t="s">
        <v>376</v>
      </c>
      <c r="C27" s="980" t="s">
        <v>749</v>
      </c>
      <c r="D27" s="981" t="n">
        <v>10819.98146</v>
      </c>
      <c r="E27" s="982"/>
      <c r="F27" s="983" t="n">
        <v>0</v>
      </c>
      <c r="G27" s="983" t="n">
        <v>0</v>
      </c>
      <c r="H27" s="984" t="n">
        <v>0</v>
      </c>
      <c r="I27" s="708" t="n">
        <v>0</v>
      </c>
      <c r="J27" s="924"/>
      <c r="K27" s="924"/>
      <c r="L27" s="924"/>
      <c r="M27" s="924"/>
      <c r="N27" s="924"/>
      <c r="O27" s="924"/>
      <c r="P27" s="924"/>
      <c r="Q27" s="924"/>
      <c r="R27" s="924"/>
      <c r="S27" s="924"/>
      <c r="T27" s="924"/>
      <c r="U27" s="924"/>
      <c r="V27" s="924"/>
      <c r="W27" s="924"/>
      <c r="X27" s="924"/>
      <c r="Y27" s="924"/>
      <c r="Z27" s="924"/>
      <c r="AA27" s="924"/>
      <c r="AB27" s="924"/>
      <c r="AC27" s="924"/>
      <c r="AD27" s="924"/>
      <c r="AE27" s="924"/>
      <c r="AF27" s="924"/>
      <c r="AG27" s="924"/>
      <c r="AH27" s="924"/>
      <c r="AI27" s="924"/>
      <c r="AJ27" s="924"/>
    </row>
    <row r="28" s="989" customFormat="true" ht="24" hidden="false" customHeight="true" outlineLevel="0" collapsed="false">
      <c r="A28" s="978" t="s">
        <v>529</v>
      </c>
      <c r="B28" s="979" t="s">
        <v>376</v>
      </c>
      <c r="C28" s="980" t="s">
        <v>750</v>
      </c>
      <c r="D28" s="981" t="n">
        <v>15309.83428</v>
      </c>
      <c r="E28" s="982"/>
      <c r="F28" s="986" t="n">
        <v>9.5215</v>
      </c>
      <c r="G28" s="990" t="n">
        <v>9.5215</v>
      </c>
      <c r="H28" s="984" t="n">
        <v>9.5215</v>
      </c>
      <c r="I28" s="708" t="n">
        <v>0</v>
      </c>
      <c r="J28" s="924"/>
      <c r="K28" s="924"/>
      <c r="L28" s="924"/>
      <c r="M28" s="924"/>
      <c r="N28" s="924"/>
      <c r="O28" s="924"/>
      <c r="P28" s="924"/>
      <c r="Q28" s="941" t="s">
        <v>4</v>
      </c>
      <c r="R28" s="941" t="s">
        <v>4</v>
      </c>
      <c r="S28" s="941" t="s">
        <v>4</v>
      </c>
      <c r="T28" s="941" t="s">
        <v>4</v>
      </c>
      <c r="U28" s="924"/>
      <c r="V28" s="924"/>
      <c r="W28" s="924"/>
      <c r="X28" s="924"/>
      <c r="Y28" s="924"/>
      <c r="Z28" s="924"/>
      <c r="AA28" s="924"/>
      <c r="AB28" s="924"/>
      <c r="AC28" s="941" t="s">
        <v>4</v>
      </c>
      <c r="AD28" s="941" t="s">
        <v>4</v>
      </c>
      <c r="AE28" s="941" t="s">
        <v>4</v>
      </c>
      <c r="AF28" s="941" t="s">
        <v>4</v>
      </c>
      <c r="AG28" s="924"/>
      <c r="AH28" s="924"/>
      <c r="AI28" s="924"/>
      <c r="AJ28" s="924"/>
    </row>
    <row r="29" s="989" customFormat="true" ht="24" hidden="false" customHeight="true" outlineLevel="0" collapsed="false">
      <c r="A29" s="978" t="s">
        <v>532</v>
      </c>
      <c r="B29" s="979" t="s">
        <v>376</v>
      </c>
      <c r="C29" s="980" t="s">
        <v>751</v>
      </c>
      <c r="D29" s="981" t="n">
        <v>9392.27151</v>
      </c>
      <c r="E29" s="982"/>
      <c r="F29" s="983" t="n">
        <v>0</v>
      </c>
      <c r="G29" s="983" t="n">
        <v>0</v>
      </c>
      <c r="H29" s="984" t="n">
        <v>0</v>
      </c>
      <c r="I29" s="708" t="n">
        <v>0</v>
      </c>
      <c r="J29" s="924"/>
      <c r="K29" s="924"/>
      <c r="L29" s="924"/>
      <c r="M29" s="924"/>
      <c r="N29" s="924"/>
      <c r="O29" s="924"/>
      <c r="P29" s="924"/>
      <c r="Q29" s="924"/>
      <c r="R29" s="924"/>
      <c r="S29" s="924"/>
      <c r="T29" s="924"/>
      <c r="U29" s="924"/>
      <c r="V29" s="924"/>
      <c r="W29" s="924"/>
      <c r="X29" s="924"/>
      <c r="Y29" s="924"/>
      <c r="Z29" s="924"/>
      <c r="AA29" s="924"/>
      <c r="AB29" s="924"/>
      <c r="AC29" s="924"/>
      <c r="AD29" s="924"/>
      <c r="AE29" s="924"/>
      <c r="AF29" s="924"/>
      <c r="AG29" s="924"/>
      <c r="AH29" s="924"/>
      <c r="AI29" s="924"/>
      <c r="AJ29" s="924"/>
    </row>
    <row r="30" s="985" customFormat="true" ht="9.75" hidden="false" customHeight="true" outlineLevel="0" collapsed="false">
      <c r="A30" s="991" t="s">
        <v>4</v>
      </c>
      <c r="B30" s="992"/>
      <c r="C30" s="993"/>
      <c r="D30" s="994" t="s">
        <v>4</v>
      </c>
      <c r="E30" s="994" t="s">
        <v>4</v>
      </c>
      <c r="F30" s="995" t="s">
        <v>4</v>
      </c>
      <c r="G30" s="995" t="s">
        <v>4</v>
      </c>
      <c r="H30" s="996" t="s">
        <v>4</v>
      </c>
      <c r="I30" s="995" t="s">
        <v>4</v>
      </c>
      <c r="J30" s="924"/>
      <c r="K30" s="924"/>
      <c r="L30" s="924"/>
      <c r="M30" s="924"/>
      <c r="N30" s="924"/>
      <c r="O30" s="924"/>
      <c r="P30" s="924"/>
      <c r="Q30" s="941" t="s">
        <v>4</v>
      </c>
      <c r="R30" s="941" t="s">
        <v>4</v>
      </c>
      <c r="S30" s="941" t="s">
        <v>4</v>
      </c>
      <c r="T30" s="941" t="s">
        <v>4</v>
      </c>
      <c r="U30" s="924"/>
      <c r="V30" s="924"/>
      <c r="W30" s="924"/>
      <c r="X30" s="924"/>
      <c r="Y30" s="924"/>
      <c r="Z30" s="924"/>
      <c r="AA30" s="924"/>
      <c r="AB30" s="924"/>
      <c r="AC30" s="941" t="s">
        <v>4</v>
      </c>
      <c r="AD30" s="941" t="s">
        <v>4</v>
      </c>
      <c r="AE30" s="941" t="s">
        <v>4</v>
      </c>
      <c r="AF30" s="941" t="s">
        <v>4</v>
      </c>
      <c r="AG30" s="924"/>
      <c r="AH30" s="924"/>
      <c r="AI30" s="924"/>
      <c r="AJ30" s="924"/>
    </row>
    <row r="31" customFormat="false" ht="27" hidden="false" customHeight="true" outlineLevel="0" collapsed="false">
      <c r="A31" s="926"/>
      <c r="B31" s="997" t="s">
        <v>4</v>
      </c>
      <c r="C31" s="997"/>
      <c r="D31" s="926"/>
      <c r="E31" s="926"/>
      <c r="F31" s="926"/>
      <c r="G31" s="926"/>
      <c r="H31" s="926"/>
      <c r="I31" s="926"/>
    </row>
    <row r="32" customFormat="false" ht="15" hidden="false" customHeight="false" outlineLevel="0" collapsed="false">
      <c r="A32" s="926"/>
      <c r="B32" s="926"/>
      <c r="C32" s="926"/>
      <c r="D32" s="926"/>
      <c r="E32" s="926"/>
      <c r="F32" s="926"/>
      <c r="G32" s="926"/>
      <c r="H32" s="926"/>
      <c r="I32" s="926"/>
    </row>
    <row r="33" customFormat="false" ht="15" hidden="false" customHeight="false" outlineLevel="0" collapsed="false">
      <c r="A33" s="926"/>
      <c r="B33" s="926"/>
      <c r="C33" s="926"/>
      <c r="D33" s="926"/>
      <c r="E33" s="926"/>
      <c r="F33" s="926"/>
      <c r="G33" s="926"/>
      <c r="H33" s="926"/>
      <c r="I33" s="926"/>
    </row>
    <row r="34" customFormat="false" ht="15" hidden="false" customHeight="false" outlineLevel="0" collapsed="false">
      <c r="A34" s="926"/>
      <c r="B34" s="926"/>
      <c r="C34" s="926"/>
      <c r="D34" s="926"/>
      <c r="E34" s="926"/>
      <c r="F34" s="926"/>
      <c r="G34" s="926"/>
      <c r="H34" s="926"/>
      <c r="I34" s="926"/>
    </row>
    <row r="37" customFormat="false" ht="15" hidden="false" customHeight="false" outlineLevel="0" collapsed="false">
      <c r="D37" s="998" t="s">
        <v>4</v>
      </c>
    </row>
    <row r="45" customFormat="false" ht="15" hidden="false" customHeight="false" outlineLevel="0" collapsed="false">
      <c r="D45" s="999" t="s">
        <v>4</v>
      </c>
    </row>
  </sheetData>
  <mergeCells count="9">
    <mergeCell ref="A1:C1"/>
    <mergeCell ref="A2:I2"/>
    <mergeCell ref="D5:G5"/>
    <mergeCell ref="H5:I5"/>
    <mergeCell ref="D6:G6"/>
    <mergeCell ref="H6:I6"/>
    <mergeCell ref="D11:E11"/>
    <mergeCell ref="A13:C13"/>
    <mergeCell ref="B31:C31"/>
  </mergeCells>
  <printOptions headings="false" gridLines="false" gridLinesSet="true" horizontalCentered="true" verticalCentered="false"/>
  <pageMargins left="0.315277777777778" right="0.315277777777778" top="0.708333333333333" bottom="0.196527777777778" header="0.472222222222222" footer="0.511811023622047"/>
  <pageSetup paperSize="9" scale="7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Arial,Regular"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27.13671875" defaultRowHeight="14.25" zeroHeight="false" outlineLevelRow="0" outlineLevelCol="0"/>
  <cols>
    <col collapsed="false" customWidth="true" hidden="false" outlineLevel="0" max="1" min="1" style="1000" width="5.85"/>
    <col collapsed="false" customWidth="true" hidden="false" outlineLevel="0" max="2" min="2" style="1000" width="53.13"/>
    <col collapsed="false" customWidth="true" hidden="false" outlineLevel="0" max="3" min="3" style="1000" width="22.56"/>
    <col collapsed="false" customWidth="true" hidden="true" outlineLevel="0" max="4" min="4" style="1000" width="22.56"/>
    <col collapsed="false" customWidth="true" hidden="false" outlineLevel="0" max="5" min="5" style="1000" width="22.7"/>
    <col collapsed="false" customWidth="true" hidden="false" outlineLevel="0" max="6" min="6" style="1000" width="22.85"/>
    <col collapsed="false" customWidth="false" hidden="false" outlineLevel="0" max="257" min="7" style="1000" width="27.14"/>
  </cols>
  <sheetData>
    <row r="1" customFormat="false" ht="15.75" hidden="false" customHeight="false" outlineLevel="0" collapsed="false">
      <c r="A1" s="1001" t="s">
        <v>752</v>
      </c>
      <c r="B1" s="1001"/>
      <c r="C1" s="1001"/>
      <c r="D1" s="1002"/>
    </row>
    <row r="4" customFormat="false" ht="15.75" hidden="false" customHeight="false" outlineLevel="0" collapsed="false">
      <c r="A4" s="1003" t="s">
        <v>753</v>
      </c>
      <c r="B4" s="1003"/>
      <c r="C4" s="1003"/>
      <c r="D4" s="1003"/>
      <c r="E4" s="1003"/>
      <c r="F4" s="1003"/>
    </row>
    <row r="5" customFormat="false" ht="15" hidden="false" customHeight="false" outlineLevel="0" collapsed="false">
      <c r="B5" s="1004"/>
      <c r="C5" s="1005"/>
      <c r="D5" s="1005"/>
      <c r="E5" s="1005"/>
      <c r="F5" s="1005"/>
    </row>
    <row r="6" customFormat="false" ht="15.75" hidden="false" customHeight="false" outlineLevel="0" collapsed="false">
      <c r="F6" s="1006" t="s">
        <v>52</v>
      </c>
    </row>
    <row r="7" customFormat="false" ht="15" hidden="false" customHeight="false" outlineLevel="0" collapsed="false">
      <c r="A7" s="1007"/>
      <c r="B7" s="1008"/>
      <c r="C7" s="1009" t="s">
        <v>53</v>
      </c>
      <c r="D7" s="1009" t="s">
        <v>263</v>
      </c>
      <c r="E7" s="1010" t="s">
        <v>754</v>
      </c>
      <c r="F7" s="1009" t="s">
        <v>755</v>
      </c>
    </row>
    <row r="8" customFormat="false" ht="15" hidden="false" customHeight="false" outlineLevel="0" collapsed="false">
      <c r="A8" s="1011"/>
      <c r="B8" s="1012" t="s">
        <v>56</v>
      </c>
      <c r="C8" s="1013" t="s">
        <v>57</v>
      </c>
      <c r="D8" s="1013" t="s">
        <v>264</v>
      </c>
      <c r="E8" s="1012" t="s">
        <v>756</v>
      </c>
      <c r="F8" s="1013" t="s">
        <v>264</v>
      </c>
    </row>
    <row r="9" customFormat="false" ht="15" hidden="false" customHeight="false" outlineLevel="0" collapsed="false">
      <c r="A9" s="1014"/>
      <c r="B9" s="1015"/>
      <c r="C9" s="1013" t="s">
        <v>757</v>
      </c>
      <c r="D9" s="1013"/>
      <c r="E9" s="1016" t="s">
        <v>758</v>
      </c>
      <c r="F9" s="1013" t="s">
        <v>759</v>
      </c>
    </row>
    <row r="10" s="1020" customFormat="true" ht="11.25" hidden="false" customHeight="false" outlineLevel="0" collapsed="false">
      <c r="A10" s="1017" t="s">
        <v>65</v>
      </c>
      <c r="B10" s="1017"/>
      <c r="C10" s="1018" t="n">
        <v>2</v>
      </c>
      <c r="D10" s="1018" t="n">
        <v>3</v>
      </c>
      <c r="E10" s="1019" t="n">
        <v>3</v>
      </c>
      <c r="F10" s="1018" t="n">
        <v>4</v>
      </c>
    </row>
    <row r="11" customFormat="false" ht="24" hidden="false" customHeight="true" outlineLevel="0" collapsed="false">
      <c r="A11" s="1021" t="s">
        <v>760</v>
      </c>
      <c r="B11" s="1021"/>
      <c r="C11" s="1022" t="n">
        <v>198000</v>
      </c>
      <c r="D11" s="1022" t="n">
        <v>198000</v>
      </c>
      <c r="E11" s="1023" t="n">
        <v>3700</v>
      </c>
      <c r="F11" s="1022" t="n">
        <v>194300</v>
      </c>
    </row>
    <row r="12" customFormat="false" ht="24" hidden="false" customHeight="true" outlineLevel="0" collapsed="false">
      <c r="A12" s="1024" t="s">
        <v>761</v>
      </c>
      <c r="B12" s="1024"/>
      <c r="C12" s="1022" t="n">
        <v>21663936</v>
      </c>
      <c r="D12" s="1022" t="n">
        <v>21663936</v>
      </c>
      <c r="E12" s="1023" t="n">
        <v>547123.203</v>
      </c>
      <c r="F12" s="1022" t="n">
        <v>21116812.797</v>
      </c>
    </row>
    <row r="13" customFormat="false" ht="18" hidden="false" customHeight="true" outlineLevel="0" collapsed="false">
      <c r="A13" s="1025" t="s">
        <v>762</v>
      </c>
      <c r="B13" s="1025"/>
      <c r="C13" s="1026" t="s">
        <v>4</v>
      </c>
      <c r="D13" s="1026" t="s">
        <v>4</v>
      </c>
      <c r="E13" s="1027" t="s">
        <v>4</v>
      </c>
      <c r="F13" s="1022" t="s">
        <v>4</v>
      </c>
    </row>
    <row r="14" customFormat="false" ht="15.75" hidden="false" customHeight="true" outlineLevel="0" collapsed="false">
      <c r="A14" s="1025" t="s">
        <v>763</v>
      </c>
      <c r="B14" s="1025"/>
      <c r="C14" s="1026" t="n">
        <v>9119326</v>
      </c>
      <c r="D14" s="1026" t="n">
        <v>9119326</v>
      </c>
      <c r="E14" s="1027" t="n">
        <v>150599.088</v>
      </c>
      <c r="F14" s="1026" t="n">
        <v>8968726.912</v>
      </c>
    </row>
    <row r="15" customFormat="false" ht="15.75" hidden="false" customHeight="true" outlineLevel="0" collapsed="false">
      <c r="A15" s="1025" t="s">
        <v>764</v>
      </c>
      <c r="B15" s="1025"/>
      <c r="C15" s="1026" t="n">
        <v>117499</v>
      </c>
      <c r="D15" s="1026" t="n">
        <v>117499</v>
      </c>
      <c r="E15" s="1027" t="n">
        <v>0</v>
      </c>
      <c r="F15" s="1026" t="n">
        <v>117499</v>
      </c>
    </row>
    <row r="16" customFormat="false" ht="15.75" hidden="false" customHeight="true" outlineLevel="0" collapsed="false">
      <c r="A16" s="1025" t="s">
        <v>765</v>
      </c>
      <c r="B16" s="1025"/>
      <c r="C16" s="1026" t="n">
        <v>4660825</v>
      </c>
      <c r="D16" s="1026" t="n">
        <v>4660825</v>
      </c>
      <c r="E16" s="1027" t="n">
        <v>97605.44</v>
      </c>
      <c r="F16" s="1026" t="n">
        <v>4563219.56</v>
      </c>
    </row>
    <row r="17" customFormat="false" ht="15.75" hidden="false" customHeight="true" outlineLevel="0" collapsed="false">
      <c r="A17" s="1025" t="s">
        <v>766</v>
      </c>
      <c r="B17" s="1025"/>
      <c r="C17" s="1026" t="n">
        <v>2010517</v>
      </c>
      <c r="D17" s="1026" t="n">
        <v>2010517</v>
      </c>
      <c r="E17" s="1027" t="n">
        <v>297910</v>
      </c>
      <c r="F17" s="1026" t="n">
        <v>1712607</v>
      </c>
    </row>
    <row r="18" customFormat="false" ht="15.75" hidden="false" customHeight="true" outlineLevel="0" collapsed="false">
      <c r="A18" s="1025" t="s">
        <v>767</v>
      </c>
      <c r="B18" s="1025"/>
      <c r="C18" s="1026" t="n">
        <v>0</v>
      </c>
      <c r="D18" s="1026" t="n">
        <v>0</v>
      </c>
      <c r="E18" s="1027" t="n">
        <v>0</v>
      </c>
      <c r="F18" s="1026" t="n">
        <v>0</v>
      </c>
    </row>
    <row r="19" customFormat="false" ht="15.75" hidden="false" customHeight="true" outlineLevel="0" collapsed="false">
      <c r="A19" s="1025" t="s">
        <v>768</v>
      </c>
      <c r="B19" s="1028"/>
      <c r="C19" s="1026" t="n">
        <v>5755769</v>
      </c>
      <c r="D19" s="1026" t="n">
        <v>5755769</v>
      </c>
      <c r="E19" s="1027" t="n">
        <v>1008.675</v>
      </c>
      <c r="F19" s="1026" t="n">
        <v>5754760.325</v>
      </c>
    </row>
    <row r="20" customFormat="false" ht="5.25" hidden="false" customHeight="true" outlineLevel="0" collapsed="false">
      <c r="A20" s="1029" t="s">
        <v>4</v>
      </c>
      <c r="B20" s="1029"/>
      <c r="C20" s="1030"/>
      <c r="D20" s="1031"/>
      <c r="E20" s="1032"/>
      <c r="F20" s="1030" t="s">
        <v>4</v>
      </c>
    </row>
    <row r="21" customFormat="false" ht="9" hidden="false" customHeight="true" outlineLevel="0" collapsed="false">
      <c r="A21" s="1033"/>
      <c r="B21" s="1034"/>
      <c r="C21" s="1035"/>
      <c r="D21" s="1035"/>
      <c r="E21" s="1036"/>
      <c r="F21" s="1035"/>
    </row>
    <row r="22" customFormat="false" ht="15.75" hidden="true" customHeight="true" outlineLevel="0" collapsed="false">
      <c r="A22" s="1034" t="s">
        <v>769</v>
      </c>
      <c r="B22" s="1034"/>
      <c r="C22" s="1035"/>
      <c r="D22" s="1035"/>
      <c r="E22" s="1036"/>
      <c r="F22" s="1035"/>
    </row>
    <row r="23" customFormat="false" ht="15.75" hidden="true" customHeight="true" outlineLevel="0" collapsed="false">
      <c r="A23" s="1034" t="s">
        <v>770</v>
      </c>
      <c r="B23" s="1034"/>
      <c r="C23" s="1035"/>
      <c r="D23" s="1035"/>
      <c r="E23" s="1036"/>
      <c r="F23" s="1035"/>
    </row>
    <row r="24" customFormat="false" ht="15.75" hidden="true" customHeight="true" outlineLevel="0" collapsed="false">
      <c r="A24" s="1034" t="s">
        <v>771</v>
      </c>
      <c r="B24" s="1034"/>
      <c r="C24" s="1035"/>
      <c r="D24" s="1035"/>
      <c r="E24" s="1036"/>
      <c r="F24" s="1035"/>
    </row>
    <row r="25" customFormat="false" ht="15.75" hidden="true" customHeight="true" outlineLevel="0" collapsed="false">
      <c r="A25" s="1034" t="s">
        <v>772</v>
      </c>
      <c r="B25" s="1034"/>
      <c r="C25" s="1035"/>
      <c r="D25" s="1035"/>
      <c r="E25" s="1036"/>
      <c r="F25" s="1035"/>
    </row>
    <row r="26" customFormat="false" ht="17.25" hidden="false" customHeight="true" outlineLevel="0" collapsed="false"/>
  </sheetData>
  <mergeCells count="12">
    <mergeCell ref="A1:C1"/>
    <mergeCell ref="A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11 &amp;12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7.28"/>
    <col collapsed="false" customWidth="true" hidden="false" outlineLevel="0" max="4" min="3" style="31" width="20.7"/>
    <col collapsed="false" customWidth="true" hidden="false" outlineLevel="0" max="5" min="5" style="31" width="16.7"/>
    <col collapsed="false" customWidth="true" hidden="false" outlineLevel="0" max="6" min="6" style="31" width="3.85"/>
    <col collapsed="false" customWidth="true" hidden="false" outlineLevel="0" max="7" min="7" style="31" width="15.28"/>
    <col collapsed="false" customWidth="true" hidden="true" outlineLevel="0" max="8" min="8" style="31" width="154.41"/>
    <col collapsed="false" customWidth="false" hidden="false" outlineLevel="0" max="22" min="9" style="31" width="9.14"/>
    <col collapsed="false" customWidth="true" hidden="false" outlineLevel="0" max="23" min="23" style="31" width="19.28"/>
    <col collapsed="false" customWidth="false" hidden="false" outlineLevel="0" max="24" min="24" style="31" width="9.14"/>
    <col collapsed="false" customWidth="true" hidden="false" outlineLevel="0" max="25" min="25" style="31" width="25.41"/>
    <col collapsed="false" customWidth="true" hidden="false" outlineLevel="0" max="26" min="26" style="31" width="18.41"/>
    <col collapsed="false" customWidth="false" hidden="false" outlineLevel="0" max="257" min="27" style="31" width="9.14"/>
  </cols>
  <sheetData>
    <row r="1" customFormat="false" ht="15.75" hidden="false" customHeight="false" outlineLevel="0" collapsed="false">
      <c r="A1" s="33" t="s">
        <v>38</v>
      </c>
      <c r="B1" s="1037"/>
    </row>
    <row r="2" customFormat="false" ht="17.25" hidden="false" customHeight="true" outlineLevel="0" collapsed="false">
      <c r="A2" s="36" t="s">
        <v>4</v>
      </c>
      <c r="B2" s="36"/>
      <c r="C2" s="36"/>
      <c r="D2" s="36"/>
      <c r="E2" s="36"/>
    </row>
    <row r="3" customFormat="false" ht="17.25" hidden="false" customHeight="true" outlineLevel="0" collapsed="false">
      <c r="A3" s="36" t="s">
        <v>773</v>
      </c>
      <c r="B3" s="36"/>
      <c r="C3" s="36"/>
      <c r="D3" s="36"/>
      <c r="E3" s="36"/>
    </row>
    <row r="4" customFormat="false" ht="17.25" hidden="false" customHeight="true" outlineLevel="0" collapsed="false">
      <c r="B4" s="37"/>
      <c r="C4" s="37"/>
      <c r="D4" s="38"/>
      <c r="E4" s="38"/>
    </row>
    <row r="5" customFormat="false" ht="17.25" hidden="false" customHeight="true" outlineLevel="0" collapsed="false">
      <c r="B5" s="37"/>
      <c r="C5" s="37"/>
      <c r="D5" s="39"/>
      <c r="E5" s="1038" t="s">
        <v>774</v>
      </c>
    </row>
    <row r="6" customFormat="false" ht="17.25" hidden="false" customHeight="true" outlineLevel="0" collapsed="false">
      <c r="A6" s="1039"/>
      <c r="B6" s="1040"/>
      <c r="C6" s="1041" t="s">
        <v>53</v>
      </c>
      <c r="D6" s="1042" t="s">
        <v>54</v>
      </c>
      <c r="E6" s="1043" t="s">
        <v>155</v>
      </c>
    </row>
    <row r="7" customFormat="false" ht="12.75" hidden="false" customHeight="true" outlineLevel="0" collapsed="false">
      <c r="A7" s="1044" t="s">
        <v>775</v>
      </c>
      <c r="B7" s="1045" t="s">
        <v>56</v>
      </c>
      <c r="C7" s="261" t="s">
        <v>57</v>
      </c>
      <c r="E7" s="1046" t="s">
        <v>4</v>
      </c>
    </row>
    <row r="8" customFormat="false" ht="14.25" hidden="false" customHeight="true" outlineLevel="0" collapsed="false">
      <c r="A8" s="1047"/>
      <c r="B8" s="1048"/>
      <c r="C8" s="1049" t="s">
        <v>776</v>
      </c>
      <c r="D8" s="47" t="s">
        <v>758</v>
      </c>
      <c r="E8" s="47" t="s">
        <v>777</v>
      </c>
      <c r="F8" s="1050"/>
    </row>
    <row r="9" s="53" customFormat="true" ht="9.75" hidden="false" customHeight="true" outlineLevel="0" collapsed="false">
      <c r="A9" s="51" t="s">
        <v>65</v>
      </c>
      <c r="B9" s="51" t="n">
        <v>2</v>
      </c>
      <c r="C9" s="1051" t="n">
        <v>3</v>
      </c>
      <c r="D9" s="1052" t="n">
        <v>4</v>
      </c>
      <c r="E9" s="52" t="n">
        <v>5</v>
      </c>
      <c r="G9" s="31"/>
      <c r="H9" s="31"/>
    </row>
    <row r="10" customFormat="false" ht="30" hidden="false" customHeight="true" outlineLevel="0" collapsed="false">
      <c r="A10" s="1053" t="s">
        <v>271</v>
      </c>
      <c r="B10" s="60" t="s">
        <v>778</v>
      </c>
      <c r="C10" s="1054" t="n">
        <v>297197.818</v>
      </c>
      <c r="D10" s="1054" t="n">
        <v>28115.74201082</v>
      </c>
      <c r="E10" s="1055" t="n">
        <v>0.0946027874633319</v>
      </c>
      <c r="Y10" s="1056"/>
      <c r="Z10" s="31" t="n">
        <v>697735</v>
      </c>
    </row>
    <row r="11" customFormat="false" ht="12.75" hidden="false" customHeight="true" outlineLevel="0" collapsed="false">
      <c r="A11" s="1047"/>
      <c r="B11" s="1057" t="s">
        <v>779</v>
      </c>
      <c r="C11" s="1058"/>
      <c r="D11" s="1059"/>
      <c r="E11" s="1060"/>
      <c r="Y11" s="1056"/>
      <c r="Z11" s="31" t="n">
        <v>125401</v>
      </c>
    </row>
    <row r="12" s="1050" customFormat="true" ht="24" hidden="false" customHeight="true" outlineLevel="0" collapsed="false">
      <c r="A12" s="1044"/>
      <c r="B12" s="1061" t="s">
        <v>780</v>
      </c>
      <c r="C12" s="1062" t="n">
        <v>269820.001</v>
      </c>
      <c r="D12" s="1063" t="n">
        <v>26041.87533561</v>
      </c>
      <c r="E12" s="1064" t="n">
        <v>0.0965157335968211</v>
      </c>
      <c r="Y12" s="1065"/>
      <c r="Z12" s="1050" t="n">
        <v>180390</v>
      </c>
    </row>
    <row r="13" customFormat="false" ht="16.5" hidden="false" customHeight="true" outlineLevel="0" collapsed="false">
      <c r="A13" s="1047"/>
      <c r="B13" s="68" t="s">
        <v>781</v>
      </c>
      <c r="C13" s="1066" t="n">
        <v>199450</v>
      </c>
      <c r="D13" s="1067" t="n">
        <v>19417.51500943</v>
      </c>
      <c r="E13" s="1068" t="n">
        <v>0.097355302128002</v>
      </c>
      <c r="Y13" s="1056"/>
      <c r="Z13" s="31" t="n">
        <v>5422</v>
      </c>
    </row>
    <row r="14" customFormat="false" ht="17.1" hidden="false" customHeight="true" outlineLevel="0" collapsed="false">
      <c r="A14" s="1047"/>
      <c r="B14" s="1069" t="s">
        <v>782</v>
      </c>
      <c r="C14" s="1066" t="n">
        <v>63570</v>
      </c>
      <c r="D14" s="1070" t="n">
        <v>4529.12230017</v>
      </c>
      <c r="E14" s="1068" t="n">
        <v>0.0712462214907975</v>
      </c>
      <c r="Y14" s="1056"/>
      <c r="Z14" s="1056" t="n">
        <f aca="false">SUM(Z10:Z13)</f>
        <v>1008948</v>
      </c>
    </row>
    <row r="15" customFormat="false" ht="17.1" hidden="false" customHeight="true" outlineLevel="0" collapsed="false">
      <c r="A15" s="1047"/>
      <c r="B15" s="68" t="s">
        <v>783</v>
      </c>
      <c r="C15" s="1066" t="n">
        <v>24530</v>
      </c>
      <c r="D15" s="1070" t="n">
        <v>2215.53807526</v>
      </c>
      <c r="E15" s="1068" t="n">
        <v>0.0903195301777415</v>
      </c>
      <c r="Y15" s="1071"/>
    </row>
    <row r="16" customFormat="false" ht="17.1" hidden="false" customHeight="true" outlineLevel="0" collapsed="false">
      <c r="A16" s="1047"/>
      <c r="B16" s="1072" t="s">
        <v>784</v>
      </c>
      <c r="C16" s="1066" t="n">
        <v>44390</v>
      </c>
      <c r="D16" s="1070" t="n">
        <v>4402.08738603</v>
      </c>
      <c r="E16" s="1068" t="n">
        <v>0.0990345868623172</v>
      </c>
      <c r="Y16" s="1073"/>
    </row>
    <row r="17" s="1050" customFormat="true" ht="17.1" hidden="false" customHeight="true" outlineLevel="0" collapsed="false">
      <c r="A17" s="1044"/>
      <c r="B17" s="1061" t="s">
        <v>785</v>
      </c>
      <c r="C17" s="1074" t="n">
        <v>25829.884</v>
      </c>
      <c r="D17" s="1075" t="n">
        <v>2064.39558793</v>
      </c>
      <c r="E17" s="1064" t="n">
        <v>0.0799227587677126</v>
      </c>
    </row>
    <row r="18" customFormat="false" ht="17.1" hidden="false" customHeight="true" outlineLevel="0" collapsed="false">
      <c r="A18" s="1047"/>
      <c r="B18" s="1072" t="s">
        <v>786</v>
      </c>
      <c r="C18" s="1066" t="n">
        <v>2394</v>
      </c>
      <c r="D18" s="1070" t="n">
        <v>200.00979138</v>
      </c>
      <c r="E18" s="1068" t="n">
        <v>0.0835462787719298</v>
      </c>
      <c r="G18" s="0"/>
      <c r="W18" s="1076"/>
      <c r="Y18" s="1076"/>
    </row>
    <row r="19" customFormat="false" ht="24" hidden="false" customHeight="true" outlineLevel="0" collapsed="false">
      <c r="A19" s="1047"/>
      <c r="B19" s="1061" t="s">
        <v>787</v>
      </c>
      <c r="C19" s="1074" t="n">
        <v>1547.933</v>
      </c>
      <c r="D19" s="1075" t="n">
        <v>9.47108728</v>
      </c>
      <c r="E19" s="1064" t="n">
        <v>0.00611853825714679</v>
      </c>
      <c r="Y19" s="1076" t="n">
        <f aca="false">SUM(Y18:Y18)</f>
        <v>0</v>
      </c>
    </row>
    <row r="20" customFormat="false" ht="17.1" hidden="false" customHeight="true" outlineLevel="0" collapsed="false">
      <c r="A20" s="1077" t="s">
        <v>4</v>
      </c>
      <c r="B20" s="1072" t="s">
        <v>788</v>
      </c>
      <c r="C20" s="1066" t="n">
        <v>178.747</v>
      </c>
      <c r="D20" s="1070" t="n">
        <v>2.05949368</v>
      </c>
      <c r="E20" s="1068" t="n">
        <v>0.011521836338512</v>
      </c>
      <c r="F20" s="1078"/>
      <c r="H20" s="1079"/>
      <c r="W20" s="1076"/>
    </row>
    <row r="21" customFormat="false" ht="17.1" hidden="false" customHeight="true" outlineLevel="0" collapsed="false">
      <c r="A21" s="65"/>
      <c r="B21" s="1072" t="s">
        <v>789</v>
      </c>
      <c r="C21" s="1066" t="n">
        <v>1369.186</v>
      </c>
      <c r="D21" s="1070" t="n">
        <v>7.4115936</v>
      </c>
      <c r="E21" s="1068" t="n">
        <v>0.00541313860936352</v>
      </c>
      <c r="F21" s="1078"/>
    </row>
    <row r="22" customFormat="false" ht="7.5" hidden="false" customHeight="true" outlineLevel="0" collapsed="false">
      <c r="A22" s="1047"/>
      <c r="B22" s="1072"/>
      <c r="C22" s="1066" t="s">
        <v>4</v>
      </c>
      <c r="D22" s="1070" t="s">
        <v>4</v>
      </c>
      <c r="E22" s="1068" t="s">
        <v>4</v>
      </c>
      <c r="F22" s="1078"/>
    </row>
    <row r="23" customFormat="false" ht="24" hidden="false" customHeight="true" outlineLevel="0" collapsed="false">
      <c r="A23" s="1077" t="s">
        <v>294</v>
      </c>
      <c r="B23" s="65" t="s">
        <v>790</v>
      </c>
      <c r="C23" s="1074" t="n">
        <v>343277.818</v>
      </c>
      <c r="D23" s="1075" t="n">
        <v>28702.67417289</v>
      </c>
      <c r="E23" s="1064" t="n">
        <v>0.0836135417665991</v>
      </c>
      <c r="F23" s="1078"/>
    </row>
    <row r="24" customFormat="false" ht="12.75" hidden="false" customHeight="true" outlineLevel="0" collapsed="false">
      <c r="A24" s="1047"/>
      <c r="B24" s="1057" t="s">
        <v>791</v>
      </c>
      <c r="C24" s="1066" t="s">
        <v>4</v>
      </c>
      <c r="D24" s="1070" t="s">
        <v>4</v>
      </c>
      <c r="E24" s="1068" t="s">
        <v>4</v>
      </c>
      <c r="F24" s="1078"/>
    </row>
    <row r="25" customFormat="false" ht="17.1" hidden="false" customHeight="true" outlineLevel="0" collapsed="false">
      <c r="A25" s="1047"/>
      <c r="B25" s="68" t="s">
        <v>792</v>
      </c>
      <c r="C25" s="1066" t="n">
        <v>22082</v>
      </c>
      <c r="D25" s="1070" t="n">
        <v>1264.22185638</v>
      </c>
      <c r="E25" s="1068" t="n">
        <v>0.0572512388542704</v>
      </c>
      <c r="F25" s="1078"/>
    </row>
    <row r="26" customFormat="false" ht="17.1" hidden="false" customHeight="true" outlineLevel="0" collapsed="false">
      <c r="A26" s="1047"/>
      <c r="B26" s="68" t="s">
        <v>793</v>
      </c>
      <c r="C26" s="1066" t="n">
        <v>10168</v>
      </c>
      <c r="D26" s="1070" t="n">
        <v>2494.93679463</v>
      </c>
      <c r="E26" s="1068" t="n">
        <v>0.245371439283045</v>
      </c>
      <c r="F26" s="1078"/>
      <c r="W26" s="31" t="n">
        <f aca="false">SUM(W24:W25)</f>
        <v>0</v>
      </c>
    </row>
    <row r="27" customFormat="false" ht="17.1" hidden="false" customHeight="true" outlineLevel="0" collapsed="false">
      <c r="A27" s="1047"/>
      <c r="B27" s="68" t="s">
        <v>794</v>
      </c>
      <c r="C27" s="1066" t="n">
        <v>18164.538</v>
      </c>
      <c r="D27" s="1070" t="n">
        <v>1518.21690004</v>
      </c>
      <c r="E27" s="1068" t="n">
        <v>0.083581366068325</v>
      </c>
      <c r="F27" s="1078"/>
    </row>
    <row r="28" customFormat="false" ht="17.1" hidden="false" customHeight="true" outlineLevel="0" collapsed="false">
      <c r="A28" s="1047"/>
      <c r="B28" s="1080" t="s">
        <v>795</v>
      </c>
      <c r="C28" s="1066" t="n">
        <v>17041.057</v>
      </c>
      <c r="D28" s="1070" t="n">
        <v>1229.60882032</v>
      </c>
      <c r="E28" s="1068" t="n">
        <v>0.0721556661843218</v>
      </c>
      <c r="F28" s="1078"/>
    </row>
    <row r="29" customFormat="false" ht="17.1" hidden="false" customHeight="true" outlineLevel="0" collapsed="false">
      <c r="A29" s="1047"/>
      <c r="B29" s="1081" t="s">
        <v>796</v>
      </c>
      <c r="C29" s="1066" t="n">
        <v>42065.654</v>
      </c>
      <c r="D29" s="1070" t="n">
        <v>5183.40385623</v>
      </c>
      <c r="E29" s="1068" t="n">
        <v>0.123221758450017</v>
      </c>
    </row>
    <row r="30" customFormat="false" ht="17.1" hidden="false" customHeight="true" outlineLevel="0" collapsed="false">
      <c r="A30" s="1047"/>
      <c r="B30" s="1081" t="s">
        <v>797</v>
      </c>
      <c r="C30" s="1066" t="n">
        <v>51346.611</v>
      </c>
      <c r="D30" s="1070" t="n">
        <v>7070.08486</v>
      </c>
      <c r="E30" s="1068" t="n">
        <v>0.137693310664651</v>
      </c>
    </row>
    <row r="31" customFormat="false" ht="9" hidden="false" customHeight="true" outlineLevel="0" collapsed="false">
      <c r="A31" s="1082"/>
      <c r="B31" s="1082"/>
      <c r="C31" s="1083"/>
      <c r="D31" s="1084"/>
      <c r="E31" s="1082"/>
    </row>
    <row r="35" customFormat="false" ht="12.75" hidden="false" customHeight="false" outlineLevel="0" collapsed="false">
      <c r="A35" s="1085"/>
      <c r="B35" s="1085"/>
      <c r="C35" s="1085"/>
      <c r="D35" s="1085"/>
      <c r="E35" s="1085"/>
      <c r="F35" s="1086"/>
      <c r="G35" s="1086"/>
    </row>
    <row r="36" customFormat="false" ht="12.75" hidden="false" customHeight="false" outlineLevel="0" collapsed="false">
      <c r="A36" s="1085"/>
      <c r="B36" s="1085"/>
      <c r="C36" s="1085"/>
      <c r="D36" s="1085"/>
      <c r="E36" s="1085"/>
      <c r="F36" s="1086"/>
      <c r="G36" s="1086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12- &amp;P -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6" width="70.42"/>
    <col collapsed="false" customWidth="true" hidden="false" outlineLevel="0" max="3" min="3" style="6" width="16.28"/>
    <col collapsed="false" customWidth="true" hidden="false" outlineLevel="0" max="4" min="4" style="6" width="35.28"/>
    <col collapsed="false" customWidth="true" hidden="false" outlineLevel="0" max="5" min="5" style="6" width="16.56"/>
    <col collapsed="false" customWidth="true" hidden="false" outlineLevel="0" max="253" min="6" style="6" width="12.56"/>
    <col collapsed="false" customWidth="false" hidden="false" outlineLevel="0" max="257" min="254" style="6" width="11.42"/>
  </cols>
  <sheetData>
    <row r="1" customFormat="false" ht="15.75" hidden="false" customHeight="true" outlineLevel="0" collapsed="false">
      <c r="A1" s="7" t="s">
        <v>4</v>
      </c>
      <c r="B1" s="8" t="s">
        <v>5</v>
      </c>
      <c r="C1" s="8"/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9"/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true" outlineLevel="0" collapsed="false">
      <c r="A3" s="9" t="s">
        <v>4</v>
      </c>
      <c r="B3" s="11" t="s">
        <v>4</v>
      </c>
      <c r="C3" s="11"/>
      <c r="D3" s="11"/>
      <c r="E3" s="12" t="s">
        <v>6</v>
      </c>
      <c r="F3" s="9"/>
    </row>
    <row r="4" customFormat="false" ht="15.75" hidden="false" customHeight="true" outlineLevel="0" collapsed="false">
      <c r="E4" s="13" t="s">
        <v>7</v>
      </c>
    </row>
    <row r="5" customFormat="false" ht="15.75" hidden="false" customHeight="true" outlineLevel="0" collapsed="false">
      <c r="A5" s="14" t="s">
        <v>8</v>
      </c>
      <c r="B5" s="15" t="s">
        <v>9</v>
      </c>
      <c r="E5" s="16" t="n">
        <v>5</v>
      </c>
    </row>
    <row r="6" customFormat="false" ht="15.75" hidden="false" customHeight="true" outlineLevel="0" collapsed="false">
      <c r="A6" s="14" t="s">
        <v>4</v>
      </c>
      <c r="B6" s="15" t="s">
        <v>4</v>
      </c>
      <c r="E6" s="17" t="s">
        <v>4</v>
      </c>
    </row>
    <row r="7" customFormat="false" ht="15.75" hidden="false" customHeight="true" outlineLevel="0" collapsed="false">
      <c r="A7" s="14" t="s">
        <v>10</v>
      </c>
      <c r="B7" s="15" t="s">
        <v>11</v>
      </c>
      <c r="E7" s="16" t="n">
        <v>9</v>
      </c>
    </row>
    <row r="8" customFormat="false" ht="15.75" hidden="false" customHeight="true" outlineLevel="0" collapsed="false">
      <c r="A8" s="18"/>
      <c r="B8" s="15" t="s">
        <v>4</v>
      </c>
      <c r="E8" s="19" t="s">
        <v>4</v>
      </c>
    </row>
    <row r="9" customFormat="false" ht="15.75" hidden="false" customHeight="true" outlineLevel="0" collapsed="false">
      <c r="A9" s="14" t="s">
        <v>12</v>
      </c>
      <c r="B9" s="15" t="s">
        <v>13</v>
      </c>
      <c r="E9" s="16" t="n">
        <v>11</v>
      </c>
    </row>
    <row r="10" customFormat="false" ht="15.75" hidden="false" customHeight="true" outlineLevel="0" collapsed="false">
      <c r="A10" s="18"/>
      <c r="E10" s="19"/>
    </row>
    <row r="11" customFormat="false" ht="15.75" hidden="false" customHeight="true" outlineLevel="0" collapsed="false">
      <c r="A11" s="14" t="s">
        <v>14</v>
      </c>
      <c r="B11" s="15" t="s">
        <v>15</v>
      </c>
      <c r="E11" s="16" t="n">
        <v>13</v>
      </c>
    </row>
    <row r="12" customFormat="false" ht="15.75" hidden="false" customHeight="true" outlineLevel="0" collapsed="false">
      <c r="A12" s="18"/>
      <c r="E12" s="19"/>
    </row>
    <row r="13" customFormat="false" ht="15.75" hidden="false" customHeight="true" outlineLevel="0" collapsed="false">
      <c r="A13" s="14" t="s">
        <v>16</v>
      </c>
      <c r="B13" s="15" t="s">
        <v>17</v>
      </c>
      <c r="E13" s="16" t="n">
        <v>16</v>
      </c>
    </row>
    <row r="14" customFormat="false" ht="15.75" hidden="false" customHeight="true" outlineLevel="0" collapsed="false">
      <c r="A14" s="18"/>
      <c r="E14" s="19"/>
    </row>
    <row r="15" customFormat="false" ht="15.75" hidden="false" customHeight="true" outlineLevel="0" collapsed="false">
      <c r="A15" s="14" t="s">
        <v>18</v>
      </c>
      <c r="B15" s="15" t="s">
        <v>19</v>
      </c>
      <c r="E15" s="19" t="n">
        <v>18</v>
      </c>
    </row>
    <row r="16" customFormat="false" ht="15.75" hidden="false" customHeight="true" outlineLevel="0" collapsed="false">
      <c r="A16" s="18"/>
      <c r="E16" s="19"/>
    </row>
    <row r="17" customFormat="false" ht="15.75" hidden="false" customHeight="true" outlineLevel="0" collapsed="false">
      <c r="A17" s="14" t="s">
        <v>20</v>
      </c>
      <c r="B17" s="15" t="s">
        <v>21</v>
      </c>
      <c r="E17" s="16" t="n">
        <v>19</v>
      </c>
    </row>
    <row r="18" customFormat="false" ht="15.75" hidden="false" customHeight="true" outlineLevel="0" collapsed="false">
      <c r="A18" s="18"/>
      <c r="E18" s="19"/>
    </row>
    <row r="19" customFormat="false" ht="15.75" hidden="false" customHeight="true" outlineLevel="0" collapsed="false">
      <c r="A19" s="14" t="s">
        <v>22</v>
      </c>
      <c r="B19" s="15" t="s">
        <v>23</v>
      </c>
      <c r="E19" s="16" t="n">
        <v>25</v>
      </c>
    </row>
    <row r="20" customFormat="false" ht="15.75" hidden="false" customHeight="true" outlineLevel="0" collapsed="false">
      <c r="A20" s="14"/>
      <c r="B20" s="15"/>
      <c r="E20" s="16"/>
    </row>
    <row r="21" customFormat="false" ht="15.75" hidden="false" customHeight="true" outlineLevel="0" collapsed="false">
      <c r="A21" s="14" t="s">
        <v>24</v>
      </c>
      <c r="B21" s="15" t="s">
        <v>25</v>
      </c>
      <c r="E21" s="16" t="n">
        <v>39</v>
      </c>
    </row>
    <row r="22" customFormat="false" ht="15.75" hidden="false" customHeight="true" outlineLevel="0" collapsed="false">
      <c r="A22" s="14"/>
      <c r="B22" s="15"/>
      <c r="E22" s="16"/>
    </row>
    <row r="23" customFormat="false" ht="15.75" hidden="false" customHeight="true" outlineLevel="0" collapsed="false">
      <c r="A23" s="14" t="s">
        <v>26</v>
      </c>
      <c r="B23" s="15" t="s">
        <v>27</v>
      </c>
      <c r="E23" s="16" t="n">
        <v>43</v>
      </c>
    </row>
    <row r="24" customFormat="false" ht="15.75" hidden="false" customHeight="true" outlineLevel="0" collapsed="false">
      <c r="B24" s="15"/>
      <c r="E24" s="19"/>
    </row>
    <row r="25" customFormat="false" ht="15.75" hidden="false" customHeight="false" outlineLevel="0" collapsed="false">
      <c r="A25" s="20" t="s">
        <v>28</v>
      </c>
      <c r="B25" s="21" t="s">
        <v>29</v>
      </c>
      <c r="C25" s="22"/>
      <c r="D25" s="22"/>
      <c r="E25" s="23" t="n">
        <v>46</v>
      </c>
    </row>
    <row r="26" customFormat="false" ht="15.75" hidden="false" customHeight="false" outlineLevel="0" collapsed="false">
      <c r="A26" s="24"/>
      <c r="B26" s="21"/>
      <c r="C26" s="22"/>
      <c r="D26" s="22"/>
      <c r="E26" s="23"/>
    </row>
    <row r="27" customFormat="false" ht="15.75" hidden="false" customHeight="false" outlineLevel="0" collapsed="false">
      <c r="A27" s="20" t="s">
        <v>30</v>
      </c>
      <c r="B27" s="25" t="s">
        <v>31</v>
      </c>
      <c r="C27" s="22"/>
      <c r="D27" s="22"/>
      <c r="E27" s="23" t="n">
        <v>48</v>
      </c>
    </row>
    <row r="28" customFormat="false" ht="15.75" hidden="false" customHeight="false" outlineLevel="0" collapsed="false">
      <c r="A28" s="24"/>
      <c r="B28" s="21"/>
      <c r="E28" s="23"/>
    </row>
    <row r="29" customFormat="false" ht="15.75" hidden="false" customHeight="false" outlineLevel="0" collapsed="false">
      <c r="A29" s="20" t="s">
        <v>32</v>
      </c>
      <c r="B29" s="25" t="s">
        <v>33</v>
      </c>
      <c r="E29" s="23" t="n">
        <v>51</v>
      </c>
    </row>
    <row r="30" customFormat="false" ht="15.75" hidden="false" customHeight="false" outlineLevel="0" collapsed="false">
      <c r="A30" s="24"/>
      <c r="B30" s="21"/>
      <c r="E30" s="23"/>
    </row>
    <row r="31" customFormat="false" ht="15.75" hidden="false" customHeight="false" outlineLevel="0" collapsed="false">
      <c r="A31" s="24" t="s">
        <v>34</v>
      </c>
      <c r="B31" s="25" t="s">
        <v>35</v>
      </c>
      <c r="E31" s="23" t="n">
        <v>52</v>
      </c>
    </row>
    <row r="32" customFormat="false" ht="15.75" hidden="false" customHeight="false" outlineLevel="0" collapsed="false">
      <c r="A32" s="24"/>
      <c r="B32" s="21"/>
      <c r="E32" s="23" t="s">
        <v>4</v>
      </c>
    </row>
    <row r="33" customFormat="false" ht="15.75" hidden="false" customHeight="false" outlineLevel="0" collapsed="false">
      <c r="A33" s="24" t="s">
        <v>36</v>
      </c>
      <c r="B33" s="25" t="s">
        <v>37</v>
      </c>
      <c r="C33" s="22"/>
      <c r="D33" s="22"/>
      <c r="E33" s="23" t="n">
        <v>53</v>
      </c>
    </row>
    <row r="34" customFormat="false" ht="15.75" hidden="false" customHeight="false" outlineLevel="0" collapsed="false">
      <c r="A34" s="20"/>
      <c r="B34" s="21"/>
      <c r="C34" s="22"/>
      <c r="D34" s="22"/>
      <c r="E34" s="23"/>
    </row>
    <row r="35" customFormat="false" ht="15.75" hidden="false" customHeight="false" outlineLevel="0" collapsed="false">
      <c r="A35" s="24" t="s">
        <v>38</v>
      </c>
      <c r="B35" s="26" t="s">
        <v>39</v>
      </c>
      <c r="C35" s="22"/>
      <c r="D35" s="22"/>
      <c r="E35" s="23" t="n">
        <v>55</v>
      </c>
    </row>
    <row r="36" customFormat="false" ht="15" hidden="false" customHeight="false" outlineLevel="0" collapsed="false">
      <c r="E36" s="16"/>
    </row>
    <row r="37" customFormat="false" ht="15.75" hidden="false" customHeight="false" outlineLevel="0" collapsed="false">
      <c r="A37" s="24" t="s">
        <v>40</v>
      </c>
      <c r="B37" s="15" t="s">
        <v>41</v>
      </c>
      <c r="C37" s="26"/>
      <c r="E37" s="27" t="n">
        <v>56</v>
      </c>
    </row>
    <row r="38" customFormat="false" ht="15.75" hidden="false" customHeight="false" outlineLevel="0" collapsed="false">
      <c r="A38" s="28"/>
      <c r="E38" s="16" t="s">
        <v>4</v>
      </c>
    </row>
    <row r="39" customFormat="false" ht="15.75" hidden="false" customHeight="false" outlineLevel="0" collapsed="false">
      <c r="A39" s="24" t="s">
        <v>42</v>
      </c>
      <c r="B39" s="15" t="s">
        <v>43</v>
      </c>
      <c r="E39" s="27" t="n">
        <v>57</v>
      </c>
    </row>
    <row r="40" customFormat="false" ht="15.75" hidden="false" customHeight="false" outlineLevel="0" collapsed="false">
      <c r="A40" s="28"/>
      <c r="E40" s="16" t="s">
        <v>4</v>
      </c>
    </row>
    <row r="41" customFormat="false" ht="15.75" hidden="false" customHeight="false" outlineLevel="0" collapsed="false">
      <c r="A41" s="24" t="s">
        <v>44</v>
      </c>
      <c r="B41" s="15" t="s">
        <v>45</v>
      </c>
      <c r="E41" s="27" t="n">
        <v>59</v>
      </c>
    </row>
    <row r="42" customFormat="false" ht="15" hidden="false" customHeight="false" outlineLevel="0" collapsed="false">
      <c r="E42" s="16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0.709027777777778" bottom="0.315277777777778" header="0.315277777777778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A9" s="1" t="s">
        <v>798</v>
      </c>
      <c r="B9" s="1"/>
      <c r="C9" s="1"/>
    </row>
    <row r="10" customFormat="false" ht="15" hidden="false" customHeight="false" outlineLevel="0" collapsed="false">
      <c r="A10" s="1" t="s">
        <v>799</v>
      </c>
      <c r="B10" s="1"/>
      <c r="C10" s="1"/>
    </row>
    <row r="20" customFormat="false" ht="20.45" hidden="false" customHeight="true" outlineLevel="0" collapsed="false">
      <c r="B20" s="2" t="s">
        <v>800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0.4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38" s="5" customFormat="tru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mergeCells count="3">
    <mergeCell ref="B20:M20"/>
    <mergeCell ref="B22:M22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7" width="47.41"/>
    <col collapsed="false" customWidth="true" hidden="false" outlineLevel="0" max="2" min="2" style="1087" width="22.42"/>
    <col collapsed="false" customWidth="true" hidden="false" outlineLevel="0" max="3" min="3" style="1087" width="19.99"/>
    <col collapsed="false" customWidth="true" hidden="false" outlineLevel="0" max="4" min="4" style="1087" width="18.99"/>
    <col collapsed="false" customWidth="true" hidden="false" outlineLevel="0" max="5" min="5" style="1087" width="16.7"/>
    <col collapsed="false" customWidth="true" hidden="false" outlineLevel="0" max="6" min="6" style="1087" width="13.85"/>
    <col collapsed="false" customWidth="true" hidden="false" outlineLevel="0" max="7" min="7" style="1087" width="11.99"/>
    <col collapsed="false" customWidth="true" hidden="false" outlineLevel="0" max="8" min="8" style="1087" width="12.7"/>
    <col collapsed="false" customWidth="false" hidden="false" outlineLevel="0" max="257" min="9" style="1087" width="9.28"/>
  </cols>
  <sheetData>
    <row r="1" customFormat="false" ht="17.25" hidden="false" customHeight="true" outlineLevel="0" collapsed="false">
      <c r="A1" s="1088" t="s">
        <v>40</v>
      </c>
      <c r="B1" s="1088"/>
      <c r="C1" s="1089"/>
      <c r="D1" s="1089"/>
      <c r="E1" s="1089"/>
      <c r="F1" s="1089"/>
      <c r="G1" s="1089"/>
      <c r="H1" s="1089"/>
    </row>
    <row r="2" customFormat="false" ht="17.25" hidden="false" customHeight="true" outlineLevel="0" collapsed="false">
      <c r="A2" s="1090"/>
      <c r="B2" s="1090"/>
      <c r="C2" s="1089"/>
      <c r="D2" s="1089"/>
      <c r="E2" s="1089"/>
      <c r="F2" s="1089"/>
      <c r="G2" s="1089"/>
      <c r="H2" s="1089"/>
    </row>
    <row r="3" customFormat="false" ht="17.25" hidden="false" customHeight="true" outlineLevel="0" collapsed="false">
      <c r="A3" s="1091" t="s">
        <v>801</v>
      </c>
      <c r="B3" s="1091"/>
      <c r="C3" s="1091"/>
      <c r="D3" s="1091"/>
      <c r="E3" s="1091"/>
      <c r="F3" s="1091"/>
      <c r="G3" s="1091"/>
      <c r="H3" s="1091"/>
    </row>
    <row r="4" customFormat="false" ht="17.25" hidden="false" customHeight="true" outlineLevel="0" collapsed="false">
      <c r="A4" s="1092"/>
      <c r="B4" s="1093"/>
      <c r="C4" s="1094"/>
      <c r="D4" s="1094"/>
      <c r="E4" s="1094"/>
      <c r="F4" s="1094"/>
      <c r="G4" s="1094"/>
      <c r="H4" s="1094"/>
    </row>
    <row r="5" customFormat="false" ht="15" hidden="false" customHeight="true" outlineLevel="0" collapsed="false">
      <c r="A5" s="1095"/>
      <c r="B5" s="1095"/>
      <c r="C5" s="1096"/>
      <c r="D5" s="1097"/>
      <c r="E5" s="1097"/>
      <c r="F5" s="1097"/>
      <c r="G5" s="1098"/>
      <c r="H5" s="1099" t="s">
        <v>52</v>
      </c>
    </row>
    <row r="6" customFormat="false" ht="16.35" hidden="false" customHeight="true" outlineLevel="0" collapsed="false">
      <c r="A6" s="1100"/>
      <c r="B6" s="1101" t="s">
        <v>802</v>
      </c>
      <c r="C6" s="1102" t="s">
        <v>54</v>
      </c>
      <c r="D6" s="1102"/>
      <c r="E6" s="1102"/>
      <c r="F6" s="1103" t="s">
        <v>55</v>
      </c>
      <c r="G6" s="1103"/>
      <c r="H6" s="1103"/>
    </row>
    <row r="7" customFormat="false" ht="16.35" hidden="false" customHeight="true" outlineLevel="0" collapsed="false">
      <c r="A7" s="1104" t="s">
        <v>56</v>
      </c>
      <c r="B7" s="1104" t="s">
        <v>57</v>
      </c>
      <c r="C7" s="1105"/>
      <c r="D7" s="1105"/>
      <c r="E7" s="1105"/>
      <c r="F7" s="1105" t="s">
        <v>4</v>
      </c>
      <c r="G7" s="1105" t="s">
        <v>4</v>
      </c>
      <c r="H7" s="1106"/>
    </row>
    <row r="8" customFormat="false" ht="16.35" hidden="false" customHeight="true" outlineLevel="0" collapsed="false">
      <c r="A8" s="1107"/>
      <c r="B8" s="1108" t="s">
        <v>156</v>
      </c>
      <c r="C8" s="1105" t="s">
        <v>59</v>
      </c>
      <c r="D8" s="1105" t="s">
        <v>60</v>
      </c>
      <c r="E8" s="1105" t="s">
        <v>61</v>
      </c>
      <c r="F8" s="1105" t="s">
        <v>62</v>
      </c>
      <c r="G8" s="1105" t="s">
        <v>63</v>
      </c>
      <c r="H8" s="1109" t="s">
        <v>64</v>
      </c>
    </row>
    <row r="9" s="1114" customFormat="true" ht="9.75" hidden="false" customHeight="true" outlineLevel="0" collapsed="false">
      <c r="A9" s="1110" t="s">
        <v>65</v>
      </c>
      <c r="B9" s="1111" t="n">
        <v>2</v>
      </c>
      <c r="C9" s="1112" t="n">
        <v>3</v>
      </c>
      <c r="D9" s="1112" t="n">
        <v>4</v>
      </c>
      <c r="E9" s="1112" t="n">
        <v>5</v>
      </c>
      <c r="F9" s="1112" t="n">
        <v>6</v>
      </c>
      <c r="G9" s="1112" t="n">
        <v>7</v>
      </c>
      <c r="H9" s="1113" t="n">
        <v>8</v>
      </c>
    </row>
    <row r="10" customFormat="false" ht="24" hidden="false" customHeight="true" outlineLevel="0" collapsed="false">
      <c r="A10" s="1115" t="s">
        <v>66</v>
      </c>
      <c r="B10" s="1116" t="n">
        <v>77842493</v>
      </c>
      <c r="C10" s="1117" t="n">
        <v>1522501</v>
      </c>
      <c r="D10" s="1117"/>
      <c r="E10" s="1117"/>
      <c r="F10" s="1118" t="n">
        <v>0.0195587389525153</v>
      </c>
      <c r="G10" s="1118"/>
      <c r="H10" s="1118"/>
    </row>
    <row r="11" customFormat="false" ht="24" hidden="false" customHeight="true" outlineLevel="0" collapsed="false">
      <c r="A11" s="1119" t="s">
        <v>67</v>
      </c>
      <c r="B11" s="109" t="n">
        <v>81277996</v>
      </c>
      <c r="C11" s="1117" t="n">
        <v>7021004</v>
      </c>
      <c r="D11" s="1117"/>
      <c r="E11" s="1117"/>
      <c r="F11" s="1120" t="n">
        <v>0.0863825924054525</v>
      </c>
      <c r="G11" s="1120"/>
      <c r="H11" s="1121"/>
    </row>
    <row r="12" customFormat="false" ht="24" hidden="false" customHeight="true" outlineLevel="0" collapsed="false">
      <c r="A12" s="1122" t="s">
        <v>68</v>
      </c>
      <c r="B12" s="1123" t="n">
        <v>-3435503</v>
      </c>
      <c r="C12" s="1124" t="n">
        <v>-5498504</v>
      </c>
      <c r="D12" s="1124"/>
      <c r="E12" s="1124"/>
      <c r="F12" s="1125" t="n">
        <v>1.60049460006293</v>
      </c>
      <c r="G12" s="1125"/>
      <c r="H12" s="1125"/>
    </row>
    <row r="13" customFormat="false" ht="15" hidden="false" customHeight="true" outlineLevel="0" collapsed="false">
      <c r="A13" s="1126"/>
      <c r="B13" s="1127"/>
      <c r="C13" s="1127"/>
      <c r="D13" s="1127"/>
      <c r="E13" s="1127"/>
      <c r="F13" s="1128"/>
      <c r="G13" s="1128"/>
      <c r="H13" s="1128"/>
    </row>
    <row r="14" customFormat="false" ht="12.75" hidden="false" customHeight="false" outlineLevel="0" collapsed="false">
      <c r="B14" s="1129"/>
      <c r="C14" s="1129"/>
      <c r="D14" s="1129"/>
      <c r="E14" s="1129"/>
    </row>
  </sheetData>
  <mergeCells count="3">
    <mergeCell ref="A3:H3"/>
    <mergeCell ref="C6:E6"/>
    <mergeCell ref="F6:H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58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5625" defaultRowHeight="15" zeroHeight="false" outlineLevelRow="0" outlineLevelCol="0"/>
  <cols>
    <col collapsed="false" customWidth="true" hidden="false" outlineLevel="0" max="1" min="1" style="1130" width="71.85"/>
    <col collapsed="false" customWidth="true" hidden="false" outlineLevel="0" max="2" min="2" style="1131" width="21.13"/>
    <col collapsed="false" customWidth="true" hidden="false" outlineLevel="0" max="3" min="3" style="1132" width="24.41"/>
    <col collapsed="false" customWidth="true" hidden="false" outlineLevel="0" max="4" min="4" style="1130" width="18.56"/>
    <col collapsed="false" customWidth="false" hidden="true" outlineLevel="0" max="6" min="5" style="1130" width="9.56"/>
    <col collapsed="false" customWidth="true" hidden="true" outlineLevel="0" max="7" min="7" style="1130" width="23.56"/>
    <col collapsed="false" customWidth="true" hidden="true" outlineLevel="0" max="8" min="8" style="1130" width="22.99"/>
    <col collapsed="false" customWidth="false" hidden="false" outlineLevel="0" max="257" min="9" style="1130" width="9.56"/>
  </cols>
  <sheetData>
    <row r="1" customFormat="false" ht="19.5" hidden="false" customHeight="true" outlineLevel="0" collapsed="false">
      <c r="A1" s="1133" t="s">
        <v>803</v>
      </c>
      <c r="B1" s="1134"/>
      <c r="C1" s="1135"/>
      <c r="D1" s="1136" t="s">
        <v>52</v>
      </c>
    </row>
    <row r="2" customFormat="false" ht="18" hidden="false" customHeight="true" outlineLevel="0" collapsed="false">
      <c r="A2" s="1137" t="s">
        <v>804</v>
      </c>
      <c r="B2" s="1137"/>
      <c r="C2" s="1135"/>
      <c r="D2" s="1138"/>
    </row>
    <row r="3" s="1141" customFormat="true" ht="14.25" hidden="false" customHeight="true" outlineLevel="0" collapsed="false">
      <c r="A3" s="1139"/>
      <c r="B3" s="1140"/>
      <c r="C3" s="1132"/>
    </row>
    <row r="4" s="1146" customFormat="true" ht="79.5" hidden="false" customHeight="true" outlineLevel="0" collapsed="false">
      <c r="A4" s="1142" t="s">
        <v>805</v>
      </c>
      <c r="B4" s="1143" t="s">
        <v>806</v>
      </c>
      <c r="C4" s="1144" t="s">
        <v>54</v>
      </c>
      <c r="D4" s="1145" t="s">
        <v>155</v>
      </c>
    </row>
    <row r="5" s="1146" customFormat="true" ht="19.5" hidden="false" customHeight="true" outlineLevel="0" collapsed="false">
      <c r="A5" s="1142"/>
      <c r="B5" s="1143"/>
      <c r="C5" s="1147" t="s">
        <v>758</v>
      </c>
      <c r="D5" s="1148" t="s">
        <v>62</v>
      </c>
    </row>
    <row r="6" s="1152" customFormat="true" ht="12.75" hidden="false" customHeight="false" outlineLevel="0" collapsed="false">
      <c r="A6" s="1149" t="n">
        <v>1</v>
      </c>
      <c r="B6" s="1150" t="n">
        <v>2</v>
      </c>
      <c r="C6" s="1150" t="n">
        <v>3</v>
      </c>
      <c r="D6" s="1151" t="s">
        <v>366</v>
      </c>
    </row>
    <row r="7" s="1157" customFormat="true" ht="38.25" hidden="false" customHeight="true" outlineLevel="0" collapsed="false">
      <c r="A7" s="1153" t="s">
        <v>807</v>
      </c>
      <c r="B7" s="1154" t="n">
        <v>18569780</v>
      </c>
      <c r="C7" s="1155" t="n">
        <v>339982</v>
      </c>
      <c r="D7" s="1156" t="n">
        <v>0.0183083482949179</v>
      </c>
    </row>
    <row r="8" s="1159" customFormat="true" ht="38.25" hidden="false" customHeight="true" outlineLevel="0" collapsed="false">
      <c r="A8" s="1153" t="s">
        <v>808</v>
      </c>
      <c r="B8" s="1154" t="n">
        <v>5790743</v>
      </c>
      <c r="C8" s="1155" t="n">
        <v>148537</v>
      </c>
      <c r="D8" s="1156" t="n">
        <v>0.0256507670949997</v>
      </c>
      <c r="E8" s="1158"/>
      <c r="F8" s="1158"/>
      <c r="G8" s="1158"/>
      <c r="H8" s="1158"/>
      <c r="I8" s="1158"/>
      <c r="J8" s="1158"/>
      <c r="K8" s="1158"/>
      <c r="L8" s="1158"/>
      <c r="M8" s="1158"/>
      <c r="N8" s="1158"/>
      <c r="O8" s="1158"/>
      <c r="P8" s="1158"/>
      <c r="Q8" s="1158"/>
      <c r="R8" s="1158"/>
      <c r="S8" s="1158"/>
      <c r="T8" s="1158"/>
      <c r="U8" s="1158"/>
      <c r="V8" s="1158"/>
      <c r="W8" s="1158"/>
      <c r="X8" s="1158"/>
      <c r="Y8" s="1158"/>
      <c r="Z8" s="1158"/>
      <c r="AA8" s="1158"/>
      <c r="AB8" s="1158"/>
      <c r="AC8" s="1158"/>
      <c r="AD8" s="1158"/>
      <c r="AE8" s="1158"/>
      <c r="AF8" s="1158"/>
      <c r="AG8" s="1158"/>
      <c r="AH8" s="1158"/>
      <c r="AI8" s="1158"/>
      <c r="AJ8" s="1158"/>
      <c r="AK8" s="1158"/>
      <c r="AL8" s="1158"/>
      <c r="AM8" s="1158"/>
      <c r="AN8" s="1158"/>
      <c r="AO8" s="1158"/>
      <c r="AP8" s="1158"/>
      <c r="AQ8" s="1158"/>
      <c r="AR8" s="1158"/>
      <c r="AS8" s="1158"/>
      <c r="AT8" s="1158"/>
      <c r="AU8" s="1158"/>
      <c r="AV8" s="1158"/>
      <c r="AW8" s="1158"/>
      <c r="AX8" s="1158"/>
      <c r="AY8" s="1158"/>
      <c r="AZ8" s="1158"/>
      <c r="BA8" s="1158"/>
      <c r="BB8" s="1158"/>
      <c r="BC8" s="1158"/>
      <c r="BD8" s="1158"/>
      <c r="BE8" s="1158"/>
      <c r="BF8" s="1158"/>
      <c r="BG8" s="1158"/>
      <c r="BH8" s="1158"/>
      <c r="BI8" s="1158"/>
      <c r="BJ8" s="1158"/>
      <c r="BK8" s="1158"/>
      <c r="BL8" s="1158"/>
      <c r="BM8" s="1158"/>
      <c r="BN8" s="1158"/>
      <c r="BO8" s="1158"/>
      <c r="BP8" s="1158"/>
      <c r="BQ8" s="1158"/>
      <c r="BR8" s="1158"/>
      <c r="BS8" s="1158"/>
      <c r="BT8" s="1158"/>
      <c r="BU8" s="1158"/>
      <c r="BV8" s="1158"/>
      <c r="BW8" s="1158"/>
      <c r="BX8" s="1158"/>
      <c r="BY8" s="1158"/>
      <c r="BZ8" s="1158"/>
      <c r="CA8" s="1158"/>
      <c r="CB8" s="1158"/>
      <c r="CC8" s="1158"/>
      <c r="CD8" s="1158"/>
      <c r="CE8" s="1158"/>
      <c r="CF8" s="1158"/>
      <c r="CG8" s="1158"/>
      <c r="CH8" s="1158"/>
      <c r="CI8" s="1158"/>
      <c r="CJ8" s="1158"/>
      <c r="CK8" s="1158"/>
      <c r="CL8" s="1158"/>
      <c r="CM8" s="1158"/>
      <c r="CN8" s="1158"/>
      <c r="CO8" s="1158"/>
      <c r="CP8" s="1158"/>
      <c r="CQ8" s="1158"/>
      <c r="CR8" s="1158"/>
      <c r="CS8" s="1158"/>
      <c r="CT8" s="1158"/>
      <c r="CU8" s="1158"/>
      <c r="CV8" s="1158"/>
      <c r="CW8" s="1158"/>
      <c r="CX8" s="1158"/>
      <c r="CY8" s="1158"/>
      <c r="CZ8" s="1158"/>
      <c r="DA8" s="1158"/>
      <c r="DB8" s="1158"/>
      <c r="DC8" s="1158"/>
      <c r="DD8" s="1158"/>
      <c r="DE8" s="1158"/>
      <c r="DF8" s="1158"/>
      <c r="DG8" s="1158"/>
      <c r="DH8" s="1158"/>
      <c r="DI8" s="1158"/>
      <c r="DJ8" s="1158"/>
      <c r="DK8" s="1158"/>
      <c r="DL8" s="1158"/>
      <c r="DM8" s="1158"/>
      <c r="DN8" s="1158"/>
      <c r="DO8" s="1158"/>
      <c r="DP8" s="1158"/>
      <c r="DQ8" s="1158"/>
      <c r="DR8" s="1158"/>
      <c r="DS8" s="1158"/>
      <c r="DT8" s="1158"/>
      <c r="DU8" s="1158"/>
      <c r="DV8" s="1158"/>
      <c r="DW8" s="1158"/>
      <c r="DX8" s="1158"/>
      <c r="DY8" s="1158"/>
      <c r="DZ8" s="1158"/>
      <c r="EA8" s="1158"/>
      <c r="EB8" s="1158"/>
      <c r="EC8" s="1158"/>
      <c r="ED8" s="1158"/>
      <c r="EE8" s="1158"/>
      <c r="EF8" s="1158"/>
      <c r="EG8" s="1158"/>
      <c r="EH8" s="1158"/>
      <c r="EI8" s="1158"/>
      <c r="EJ8" s="1158"/>
      <c r="EK8" s="1158"/>
      <c r="EL8" s="1158"/>
      <c r="EM8" s="1158"/>
      <c r="EN8" s="1158"/>
      <c r="EO8" s="1158"/>
      <c r="EP8" s="1158"/>
      <c r="EQ8" s="1158"/>
      <c r="ER8" s="1158"/>
      <c r="ES8" s="1158"/>
      <c r="ET8" s="1158"/>
      <c r="EU8" s="1158"/>
      <c r="EV8" s="1158"/>
      <c r="EW8" s="1158"/>
      <c r="EX8" s="1158"/>
      <c r="EY8" s="1158"/>
      <c r="EZ8" s="1158"/>
      <c r="FA8" s="1158"/>
      <c r="FB8" s="1158"/>
      <c r="FC8" s="1158"/>
      <c r="FD8" s="1158"/>
      <c r="FE8" s="1158"/>
      <c r="FF8" s="1158"/>
      <c r="FG8" s="1158"/>
      <c r="FH8" s="1158"/>
      <c r="FI8" s="1158"/>
      <c r="FJ8" s="1158"/>
      <c r="FK8" s="1158"/>
      <c r="FL8" s="1158"/>
      <c r="FM8" s="1158"/>
      <c r="FN8" s="1158"/>
      <c r="FO8" s="1158"/>
      <c r="FP8" s="1158"/>
      <c r="FQ8" s="1158"/>
      <c r="FR8" s="1158"/>
      <c r="FS8" s="1158"/>
      <c r="FT8" s="1158"/>
      <c r="FU8" s="1158"/>
      <c r="FV8" s="1158"/>
      <c r="FW8" s="1158"/>
      <c r="FX8" s="1158"/>
      <c r="FY8" s="1158"/>
      <c r="FZ8" s="1158"/>
      <c r="GA8" s="1158"/>
      <c r="GB8" s="1158"/>
      <c r="GC8" s="1158"/>
      <c r="GD8" s="1158"/>
      <c r="GE8" s="1158"/>
      <c r="GF8" s="1158"/>
      <c r="GG8" s="1158"/>
      <c r="GH8" s="1158"/>
      <c r="GI8" s="1158"/>
      <c r="GJ8" s="1158"/>
      <c r="GK8" s="1158"/>
    </row>
    <row r="9" s="1160" customFormat="true" ht="37.5" hidden="false" customHeight="true" outlineLevel="0" collapsed="false">
      <c r="A9" s="1153" t="s">
        <v>809</v>
      </c>
      <c r="B9" s="1154" t="n">
        <v>3287790</v>
      </c>
      <c r="C9" s="1155" t="n">
        <v>184994</v>
      </c>
      <c r="D9" s="1156" t="n">
        <v>0.0562669756888366</v>
      </c>
    </row>
    <row r="10" s="1165" customFormat="true" ht="37.5" hidden="false" customHeight="true" outlineLevel="0" collapsed="false">
      <c r="A10" s="1161" t="s">
        <v>810</v>
      </c>
      <c r="B10" s="1162" t="n">
        <v>1974191</v>
      </c>
      <c r="C10" s="1163" t="n">
        <v>117124</v>
      </c>
      <c r="D10" s="1164" t="n">
        <v>0.0593275929228732</v>
      </c>
    </row>
    <row r="11" s="1170" customFormat="true" ht="37.5" hidden="false" customHeight="true" outlineLevel="0" collapsed="false">
      <c r="A11" s="1166" t="s">
        <v>811</v>
      </c>
      <c r="B11" s="1167" t="n">
        <v>14013828</v>
      </c>
      <c r="C11" s="1168" t="n">
        <v>288204</v>
      </c>
      <c r="D11" s="1169" t="n">
        <v>0.0205656869771771</v>
      </c>
    </row>
    <row r="12" s="1165" customFormat="true" ht="45.75" hidden="false" customHeight="true" outlineLevel="0" collapsed="false">
      <c r="A12" s="1161" t="s">
        <v>812</v>
      </c>
      <c r="B12" s="1171" t="n">
        <v>943702</v>
      </c>
      <c r="C12" s="1172" t="n">
        <v>38379</v>
      </c>
      <c r="D12" s="1173" t="n">
        <v>0.0406685585068168</v>
      </c>
    </row>
    <row r="13" s="1165" customFormat="true" ht="46.5" hidden="false" customHeight="true" outlineLevel="0" collapsed="false">
      <c r="A13" s="1161" t="s">
        <v>813</v>
      </c>
      <c r="B13" s="1154" t="n">
        <v>873305</v>
      </c>
      <c r="C13" s="1155" t="n">
        <v>11583</v>
      </c>
      <c r="D13" s="1156" t="n">
        <v>0.0132634074006218</v>
      </c>
    </row>
    <row r="14" s="1165" customFormat="true" ht="43.5" hidden="false" customHeight="true" outlineLevel="0" collapsed="false">
      <c r="A14" s="1174" t="s">
        <v>814</v>
      </c>
      <c r="B14" s="1154" t="n">
        <v>675837</v>
      </c>
      <c r="C14" s="1155" t="n">
        <v>11284</v>
      </c>
      <c r="D14" s="1156" t="n">
        <v>0.0166963335833936</v>
      </c>
    </row>
    <row r="15" s="1165" customFormat="true" ht="41.25" hidden="false" customHeight="true" outlineLevel="0" collapsed="false">
      <c r="A15" s="1161" t="s">
        <v>815</v>
      </c>
      <c r="B15" s="1154" t="n">
        <v>555087</v>
      </c>
      <c r="C15" s="1155" t="n">
        <v>16874</v>
      </c>
      <c r="D15" s="1156" t="n">
        <v>0.0303988383802899</v>
      </c>
    </row>
    <row r="16" s="1165" customFormat="true" ht="42" hidden="false" customHeight="true" outlineLevel="0" collapsed="false">
      <c r="A16" s="1175" t="s">
        <v>816</v>
      </c>
      <c r="B16" s="1154" t="n">
        <v>958886</v>
      </c>
      <c r="C16" s="1155" t="n">
        <v>24806</v>
      </c>
      <c r="D16" s="1156" t="n">
        <v>0.0258696028516424</v>
      </c>
    </row>
    <row r="17" s="1165" customFormat="true" ht="40.5" hidden="false" customHeight="true" outlineLevel="0" collapsed="false">
      <c r="A17" s="1161" t="s">
        <v>817</v>
      </c>
      <c r="B17" s="1154" t="n">
        <v>1043522</v>
      </c>
      <c r="C17" s="1155" t="n">
        <v>22526</v>
      </c>
      <c r="D17" s="1156" t="n">
        <v>0.0215865118320457</v>
      </c>
    </row>
    <row r="18" s="1165" customFormat="true" ht="40.5" hidden="false" customHeight="true" outlineLevel="0" collapsed="false">
      <c r="A18" s="1161" t="s">
        <v>818</v>
      </c>
      <c r="B18" s="1154" t="n">
        <v>1932589</v>
      </c>
      <c r="C18" s="1155" t="n">
        <v>32091</v>
      </c>
      <c r="D18" s="1156" t="n">
        <v>0.0166051861000968</v>
      </c>
    </row>
    <row r="19" s="1165" customFormat="true" ht="40.5" hidden="false" customHeight="true" outlineLevel="0" collapsed="false">
      <c r="A19" s="1161" t="s">
        <v>819</v>
      </c>
      <c r="B19" s="1154" t="n">
        <v>410731</v>
      </c>
      <c r="C19" s="1155" t="n">
        <v>3947</v>
      </c>
      <c r="D19" s="1156" t="n">
        <v>0.00960969588368056</v>
      </c>
    </row>
    <row r="20" s="1165" customFormat="true" ht="40.5" hidden="false" customHeight="true" outlineLevel="0" collapsed="false">
      <c r="A20" s="1161" t="s">
        <v>820</v>
      </c>
      <c r="B20" s="1154" t="n">
        <v>831870</v>
      </c>
      <c r="C20" s="1155" t="n">
        <v>17821</v>
      </c>
      <c r="D20" s="1156" t="n">
        <v>0.021422818469232</v>
      </c>
    </row>
    <row r="21" s="1165" customFormat="true" ht="40.5" hidden="false" customHeight="true" outlineLevel="0" collapsed="false">
      <c r="A21" s="1176" t="s">
        <v>821</v>
      </c>
      <c r="B21" s="1154" t="n">
        <v>668169</v>
      </c>
      <c r="C21" s="1155" t="n">
        <v>35285</v>
      </c>
      <c r="D21" s="1156" t="n">
        <v>0.052808496054142</v>
      </c>
    </row>
    <row r="22" s="1165" customFormat="true" ht="40.5" hidden="false" customHeight="true" outlineLevel="0" collapsed="false">
      <c r="A22" s="1161" t="s">
        <v>822</v>
      </c>
      <c r="B22" s="1154" t="n">
        <v>727035</v>
      </c>
      <c r="C22" s="1155" t="n">
        <v>7145</v>
      </c>
      <c r="D22" s="1156" t="n">
        <v>0.00982758739262897</v>
      </c>
    </row>
    <row r="23" s="1165" customFormat="true" ht="40.5" hidden="false" customHeight="true" outlineLevel="0" collapsed="false">
      <c r="A23" s="1161" t="s">
        <v>823</v>
      </c>
      <c r="B23" s="1154" t="n">
        <v>984122</v>
      </c>
      <c r="C23" s="1155" t="n">
        <v>17173</v>
      </c>
      <c r="D23" s="1156" t="n">
        <v>0.0174500722471401</v>
      </c>
    </row>
    <row r="24" s="1165" customFormat="true" ht="45" hidden="false" customHeight="true" outlineLevel="0" collapsed="false">
      <c r="A24" s="1161" t="s">
        <v>824</v>
      </c>
      <c r="B24" s="1154" t="n">
        <v>447532</v>
      </c>
      <c r="C24" s="1155" t="n">
        <v>15860</v>
      </c>
      <c r="D24" s="1156" t="n">
        <v>0.035438806610477</v>
      </c>
    </row>
    <row r="25" s="1165" customFormat="true" ht="44.25" hidden="false" customHeight="true" outlineLevel="0" collapsed="false">
      <c r="A25" s="1177" t="s">
        <v>825</v>
      </c>
      <c r="B25" s="1154" t="n">
        <v>791963</v>
      </c>
      <c r="C25" s="1155" t="n">
        <v>21747</v>
      </c>
      <c r="D25" s="1156" t="n">
        <v>0.0274596161689372</v>
      </c>
    </row>
    <row r="26" s="1165" customFormat="true" ht="40.5" hidden="false" customHeight="true" outlineLevel="0" collapsed="false">
      <c r="A26" s="1161" t="s">
        <v>826</v>
      </c>
      <c r="B26" s="1154" t="n">
        <v>1363487</v>
      </c>
      <c r="C26" s="1155" t="n">
        <v>11683</v>
      </c>
      <c r="D26" s="1156" t="n">
        <v>0.00856847186661846</v>
      </c>
    </row>
    <row r="27" s="1165" customFormat="true" ht="41.25" hidden="false" customHeight="true" outlineLevel="0" collapsed="false">
      <c r="A27" s="1161" t="s">
        <v>827</v>
      </c>
      <c r="B27" s="1154" t="n">
        <v>805991</v>
      </c>
      <c r="C27" s="1155" t="n">
        <v>0</v>
      </c>
      <c r="D27" s="1156" t="n">
        <v>0</v>
      </c>
    </row>
    <row r="28" s="1165" customFormat="true" ht="39" hidden="false" customHeight="true" outlineLevel="0" collapsed="false">
      <c r="A28" s="1178" t="s">
        <v>828</v>
      </c>
      <c r="B28" s="1162" t="n">
        <v>594</v>
      </c>
      <c r="C28" s="1163" t="n">
        <v>0</v>
      </c>
      <c r="D28" s="1164" t="n">
        <v>0</v>
      </c>
    </row>
    <row r="29" s="1170" customFormat="true" ht="37.5" hidden="false" customHeight="true" outlineLevel="0" collapsed="false">
      <c r="A29" s="1179" t="s">
        <v>829</v>
      </c>
      <c r="B29" s="1167" t="n">
        <v>43636926</v>
      </c>
      <c r="C29" s="1167" t="n">
        <v>1078841</v>
      </c>
      <c r="D29" s="1169" t="n">
        <v>0.0247231209641119</v>
      </c>
    </row>
    <row r="30" s="1170" customFormat="true" ht="37.5" hidden="false" customHeight="true" outlineLevel="0" collapsed="false">
      <c r="A30" s="1180" t="s">
        <v>830</v>
      </c>
      <c r="B30" s="1181" t="n">
        <v>4538533</v>
      </c>
      <c r="C30" s="1181" t="n">
        <v>0</v>
      </c>
      <c r="D30" s="1182" t="n">
        <v>0</v>
      </c>
    </row>
    <row r="31" s="1170" customFormat="true" ht="37.5" hidden="false" customHeight="true" outlineLevel="0" collapsed="false">
      <c r="A31" s="1183" t="s">
        <v>831</v>
      </c>
      <c r="B31" s="1162" t="n">
        <v>2181467</v>
      </c>
      <c r="C31" s="1162" t="n">
        <v>0</v>
      </c>
      <c r="D31" s="1164" t="n">
        <v>0</v>
      </c>
    </row>
    <row r="32" s="1170" customFormat="true" ht="37.5" hidden="false" customHeight="true" outlineLevel="0" collapsed="false">
      <c r="A32" s="1179" t="s">
        <v>832</v>
      </c>
      <c r="B32" s="1167" t="n">
        <v>6720000</v>
      </c>
      <c r="C32" s="1167" t="n">
        <v>0</v>
      </c>
      <c r="D32" s="1169" t="n">
        <v>0</v>
      </c>
    </row>
    <row r="33" s="1165" customFormat="true" ht="40.5" hidden="false" customHeight="true" outlineLevel="0" collapsed="false">
      <c r="A33" s="1184" t="s">
        <v>833</v>
      </c>
      <c r="B33" s="1171" t="n">
        <v>457970</v>
      </c>
      <c r="C33" s="1172" t="n">
        <v>17139</v>
      </c>
      <c r="D33" s="1173" t="n">
        <v>0.0374238487237155</v>
      </c>
    </row>
    <row r="34" s="1165" customFormat="true" ht="40.5" hidden="false" customHeight="true" outlineLevel="0" collapsed="false">
      <c r="A34" s="1161" t="s">
        <v>834</v>
      </c>
      <c r="B34" s="1154" t="n">
        <v>531246</v>
      </c>
      <c r="C34" s="1155" t="n">
        <v>17672</v>
      </c>
      <c r="D34" s="1156" t="n">
        <v>0.0332651916437959</v>
      </c>
    </row>
    <row r="35" s="1165" customFormat="true" ht="40.5" hidden="false" customHeight="true" outlineLevel="0" collapsed="false">
      <c r="A35" s="1161" t="s">
        <v>835</v>
      </c>
      <c r="B35" s="1154" t="n">
        <v>366064</v>
      </c>
      <c r="C35" s="1155" t="n">
        <v>1633</v>
      </c>
      <c r="D35" s="1156" t="n">
        <v>0.0044609685738013</v>
      </c>
    </row>
    <row r="36" s="1165" customFormat="true" ht="47.25" hidden="false" customHeight="true" outlineLevel="0" collapsed="false">
      <c r="A36" s="1161" t="s">
        <v>836</v>
      </c>
      <c r="B36" s="1154" t="n">
        <v>676379</v>
      </c>
      <c r="C36" s="1155" t="n">
        <v>29611</v>
      </c>
      <c r="D36" s="1156" t="n">
        <v>0.043778709865327</v>
      </c>
    </row>
    <row r="37" s="1165" customFormat="true" ht="45.75" hidden="false" customHeight="true" outlineLevel="0" collapsed="false">
      <c r="A37" s="1185" t="s">
        <v>837</v>
      </c>
      <c r="B37" s="1186" t="n">
        <v>25453908</v>
      </c>
      <c r="C37" s="1187" t="n">
        <v>377604</v>
      </c>
      <c r="D37" s="1188" t="n">
        <v>0.0148348143632797</v>
      </c>
    </row>
    <row r="38" s="1189" customFormat="true" ht="40.5" hidden="false" customHeight="true" outlineLevel="0" collapsed="false">
      <c r="A38" s="1179" t="s">
        <v>838</v>
      </c>
      <c r="B38" s="1167" t="n">
        <v>77842493</v>
      </c>
      <c r="C38" s="1167" t="n">
        <v>1522501</v>
      </c>
      <c r="D38" s="1169" t="n">
        <v>0.0195587389525153</v>
      </c>
    </row>
    <row r="39" customFormat="false" ht="15.75" hidden="false" customHeight="false" outlineLevel="0" collapsed="false">
      <c r="C39" s="1190"/>
    </row>
    <row r="40" customFormat="false" ht="23.25" hidden="false" customHeight="true" outlineLevel="0" collapsed="false">
      <c r="A40" s="1191"/>
      <c r="B40" s="1191"/>
      <c r="C40" s="1191"/>
      <c r="D40" s="1191"/>
    </row>
    <row r="41" customFormat="false" ht="24.75" hidden="false" customHeight="true" outlineLevel="0" collapsed="false">
      <c r="A41" s="1192"/>
      <c r="B41" s="1158"/>
    </row>
    <row r="42" customFormat="false" ht="15" hidden="false" customHeight="false" outlineLevel="0" collapsed="false">
      <c r="A42" s="1193"/>
      <c r="B42" s="1158"/>
    </row>
    <row r="43" customFormat="false" ht="15" hidden="false" customHeight="false" outlineLevel="0" collapsed="false">
      <c r="A43" s="1192"/>
      <c r="B43" s="1158"/>
    </row>
    <row r="44" customFormat="false" ht="15" hidden="false" customHeight="false" outlineLevel="0" collapsed="false">
      <c r="A44" s="1192"/>
      <c r="B44" s="1158"/>
    </row>
    <row r="45" customFormat="false" ht="15" hidden="false" customHeight="false" outlineLevel="0" collapsed="false">
      <c r="A45" s="1192"/>
      <c r="B45" s="1158"/>
    </row>
  </sheetData>
  <mergeCells count="4">
    <mergeCell ref="A2:B2"/>
    <mergeCell ref="A4:A5"/>
    <mergeCell ref="B4:B5"/>
    <mergeCell ref="A40:D40"/>
  </mergeCells>
  <printOptions headings="false" gridLines="false" gridLinesSet="true" horizontalCentered="true" verticalCentered="false"/>
  <pageMargins left="0.747916666666667" right="0.747916666666667" top="0.827083333333333" bottom="0.590277777777778" header="0.511805555555556" footer="0.511811023622047"/>
  <pageSetup paperSize="9" scale="100" fitToWidth="1" fitToHeight="2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12- &amp;P -</oddHeader>
    <oddFooter/>
  </headerFooter>
  <rowBreaks count="1" manualBreakCount="1">
    <brk id="2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62" workbookViewId="0">
      <selection pane="topLeft" activeCell="D1" activeCellId="0" sqref="D1"/>
    </sheetView>
  </sheetViews>
  <sheetFormatPr defaultColWidth="9.28125" defaultRowHeight="37.5" zeroHeight="false" outlineLevelRow="0" outlineLevelCol="0"/>
  <cols>
    <col collapsed="false" customWidth="true" hidden="false" outlineLevel="0" max="1" min="1" style="1194" width="9.14"/>
    <col collapsed="false" customWidth="false" hidden="false" outlineLevel="0" max="2" min="2" style="1195" width="9.28"/>
    <col collapsed="false" customWidth="true" hidden="false" outlineLevel="0" max="3" min="3" style="1196" width="36.42"/>
    <col collapsed="false" customWidth="true" hidden="false" outlineLevel="0" max="4" min="4" style="1197" width="87.85"/>
    <col collapsed="false" customWidth="true" hidden="false" outlineLevel="0" max="5" min="5" style="1198" width="23.41"/>
    <col collapsed="false" customWidth="true" hidden="false" outlineLevel="0" max="6" min="6" style="1199" width="16.99"/>
    <col collapsed="false" customWidth="true" hidden="false" outlineLevel="0" max="7" min="7" style="1199" width="23.14"/>
    <col collapsed="false" customWidth="true" hidden="false" outlineLevel="0" max="8" min="8" style="1199" width="16.84"/>
    <col collapsed="false" customWidth="true" hidden="false" outlineLevel="0" max="9" min="9" style="1199" width="23.56"/>
    <col collapsed="false" customWidth="true" hidden="false" outlineLevel="0" max="10" min="10" style="1199" width="15.99"/>
    <col collapsed="false" customWidth="true" hidden="false" outlineLevel="0" max="11" min="11" style="1200" width="12.85"/>
    <col collapsed="false" customWidth="true" hidden="false" outlineLevel="0" max="12" min="12" style="1201" width="11.99"/>
    <col collapsed="false" customWidth="false" hidden="false" outlineLevel="0" max="257" min="13" style="1202" width="9.28"/>
  </cols>
  <sheetData>
    <row r="1" customFormat="false" ht="22.5" hidden="false" customHeight="true" outlineLevel="0" collapsed="false">
      <c r="A1" s="1203" t="s">
        <v>839</v>
      </c>
      <c r="B1" s="1204"/>
      <c r="C1" s="1205"/>
      <c r="D1" s="1206"/>
      <c r="E1" s="1207"/>
      <c r="F1" s="1208"/>
      <c r="J1" s="1208"/>
      <c r="K1" s="1209"/>
      <c r="L1" s="1210"/>
    </row>
    <row r="2" s="1212" customFormat="true" ht="25.5" hidden="false" customHeight="true" outlineLevel="0" collapsed="false">
      <c r="A2" s="1211" t="s">
        <v>840</v>
      </c>
      <c r="B2" s="1211"/>
      <c r="C2" s="1211"/>
      <c r="D2" s="1211"/>
      <c r="E2" s="1211"/>
      <c r="F2" s="1211"/>
      <c r="G2" s="1211"/>
      <c r="H2" s="1211"/>
      <c r="I2" s="1211"/>
      <c r="J2" s="1211"/>
      <c r="K2" s="1211"/>
      <c r="L2" s="1211"/>
    </row>
    <row r="3" customFormat="false" ht="18" hidden="false" customHeight="true" outlineLevel="0" collapsed="false">
      <c r="A3" s="1213"/>
      <c r="B3" s="1214"/>
      <c r="C3" s="1205"/>
      <c r="D3" s="1215"/>
      <c r="E3" s="1207"/>
      <c r="F3" s="1208"/>
      <c r="J3" s="1208"/>
      <c r="K3" s="1216" t="s">
        <v>52</v>
      </c>
      <c r="L3" s="1216"/>
    </row>
    <row r="4" customFormat="false" ht="36.75" hidden="false" customHeight="true" outlineLevel="0" collapsed="false">
      <c r="A4" s="1217" t="s">
        <v>841</v>
      </c>
      <c r="B4" s="1217" t="s">
        <v>842</v>
      </c>
      <c r="C4" s="1217"/>
      <c r="D4" s="1217" t="s">
        <v>843</v>
      </c>
      <c r="E4" s="1217" t="s">
        <v>844</v>
      </c>
      <c r="F4" s="1217"/>
      <c r="G4" s="1218" t="s">
        <v>845</v>
      </c>
      <c r="H4" s="1218"/>
      <c r="I4" s="1218" t="s">
        <v>54</v>
      </c>
      <c r="J4" s="1218"/>
      <c r="K4" s="1219" t="s">
        <v>55</v>
      </c>
      <c r="L4" s="1219"/>
    </row>
    <row r="5" customFormat="false" ht="76.5" hidden="false" customHeight="true" outlineLevel="0" collapsed="false">
      <c r="A5" s="1217"/>
      <c r="B5" s="1217"/>
      <c r="C5" s="1217"/>
      <c r="D5" s="1217"/>
      <c r="E5" s="1220" t="s">
        <v>846</v>
      </c>
      <c r="F5" s="1220" t="s">
        <v>847</v>
      </c>
      <c r="G5" s="1220" t="s">
        <v>846</v>
      </c>
      <c r="H5" s="1220" t="s">
        <v>847</v>
      </c>
      <c r="I5" s="1220" t="s">
        <v>846</v>
      </c>
      <c r="J5" s="1220" t="s">
        <v>847</v>
      </c>
      <c r="K5" s="1221" t="s">
        <v>848</v>
      </c>
      <c r="L5" s="1222" t="s">
        <v>849</v>
      </c>
    </row>
    <row r="6" s="1228" customFormat="true" ht="13.5" hidden="false" customHeight="true" outlineLevel="0" collapsed="false">
      <c r="A6" s="1223" t="n">
        <v>1</v>
      </c>
      <c r="B6" s="1223" t="n">
        <v>2</v>
      </c>
      <c r="C6" s="1224" t="n">
        <v>3</v>
      </c>
      <c r="D6" s="1225" t="n">
        <v>4</v>
      </c>
      <c r="E6" s="1226" t="n">
        <v>5</v>
      </c>
      <c r="F6" s="1226" t="n">
        <v>6</v>
      </c>
      <c r="G6" s="1226" t="n">
        <v>7</v>
      </c>
      <c r="H6" s="1226" t="n">
        <v>8</v>
      </c>
      <c r="I6" s="1226" t="n">
        <v>9</v>
      </c>
      <c r="J6" s="1227" t="n">
        <v>10</v>
      </c>
      <c r="K6" s="1227" t="n">
        <v>11</v>
      </c>
      <c r="L6" s="1224" t="n">
        <v>12</v>
      </c>
    </row>
    <row r="7" s="1201" customFormat="true" ht="37.7" hidden="false" customHeight="true" outlineLevel="0" collapsed="false">
      <c r="A7" s="1229" t="n">
        <v>16</v>
      </c>
      <c r="B7" s="1229" t="n">
        <v>750</v>
      </c>
      <c r="C7" s="1230" t="s">
        <v>406</v>
      </c>
      <c r="D7" s="1231" t="s">
        <v>850</v>
      </c>
      <c r="E7" s="1232" t="n">
        <v>255</v>
      </c>
      <c r="F7" s="1233" t="n">
        <v>562</v>
      </c>
      <c r="G7" s="1234"/>
      <c r="H7" s="1233"/>
      <c r="I7" s="1234" t="n">
        <v>0</v>
      </c>
      <c r="J7" s="1235" t="n">
        <v>0</v>
      </c>
      <c r="K7" s="1236" t="n">
        <v>0</v>
      </c>
      <c r="L7" s="1237" t="n">
        <v>0</v>
      </c>
    </row>
    <row r="8" customFormat="false" ht="41.45" hidden="false" customHeight="true" outlineLevel="0" collapsed="false">
      <c r="A8" s="1229"/>
      <c r="B8" s="1229"/>
      <c r="C8" s="1230"/>
      <c r="D8" s="1238" t="s">
        <v>809</v>
      </c>
      <c r="E8" s="1239" t="n">
        <v>307</v>
      </c>
      <c r="F8" s="1240"/>
      <c r="G8" s="1241"/>
      <c r="H8" s="1240"/>
      <c r="I8" s="1241" t="n">
        <v>0</v>
      </c>
      <c r="J8" s="1240"/>
      <c r="K8" s="1242" t="n">
        <v>0</v>
      </c>
      <c r="L8" s="1242" t="n">
        <v>0</v>
      </c>
    </row>
    <row r="9" customFormat="false" ht="46.7" hidden="false" customHeight="true" outlineLevel="0" collapsed="false">
      <c r="A9" s="1243" t="n">
        <v>17</v>
      </c>
      <c r="B9" s="1244" t="n">
        <v>710</v>
      </c>
      <c r="C9" s="1245" t="s">
        <v>400</v>
      </c>
      <c r="D9" s="1246" t="s">
        <v>835</v>
      </c>
      <c r="E9" s="1247" t="n">
        <v>6355</v>
      </c>
      <c r="F9" s="1248" t="n">
        <v>117482</v>
      </c>
      <c r="G9" s="1249"/>
      <c r="H9" s="1248"/>
      <c r="I9" s="1249" t="n">
        <v>11</v>
      </c>
      <c r="J9" s="1248" t="n">
        <v>3544</v>
      </c>
      <c r="K9" s="1250" t="n">
        <v>0.0017309205350118</v>
      </c>
      <c r="L9" s="1251" t="n">
        <v>0</v>
      </c>
    </row>
    <row r="10" customFormat="false" ht="40.35" hidden="false" customHeight="true" outlineLevel="0" collapsed="false">
      <c r="A10" s="1243"/>
      <c r="B10" s="1244"/>
      <c r="C10" s="1245"/>
      <c r="D10" s="1252" t="s">
        <v>808</v>
      </c>
      <c r="E10" s="1253" t="n">
        <v>55282</v>
      </c>
      <c r="F10" s="1254"/>
      <c r="G10" s="1255"/>
      <c r="H10" s="1254"/>
      <c r="I10" s="1255" t="n">
        <v>1045</v>
      </c>
      <c r="J10" s="1254"/>
      <c r="K10" s="1256" t="n">
        <v>0.0189030787598133</v>
      </c>
      <c r="L10" s="1237" t="n">
        <v>0</v>
      </c>
    </row>
    <row r="11" customFormat="false" ht="40.35" hidden="false" customHeight="true" outlineLevel="0" collapsed="false">
      <c r="A11" s="1243"/>
      <c r="B11" s="1229" t="n">
        <v>750</v>
      </c>
      <c r="C11" s="1230" t="s">
        <v>406</v>
      </c>
      <c r="D11" s="1231" t="s">
        <v>850</v>
      </c>
      <c r="E11" s="1253" t="n">
        <v>1148</v>
      </c>
      <c r="F11" s="1254"/>
      <c r="G11" s="1255"/>
      <c r="H11" s="1254"/>
      <c r="I11" s="1255" t="n">
        <v>0</v>
      </c>
      <c r="J11" s="1254"/>
      <c r="K11" s="1237" t="n">
        <v>0</v>
      </c>
      <c r="L11" s="1237" t="n">
        <v>0</v>
      </c>
    </row>
    <row r="12" customFormat="false" ht="37.35" hidden="false" customHeight="true" outlineLevel="0" collapsed="false">
      <c r="A12" s="1243"/>
      <c r="B12" s="1243"/>
      <c r="C12" s="1230"/>
      <c r="D12" s="1238" t="s">
        <v>809</v>
      </c>
      <c r="E12" s="1257" t="n">
        <v>54697</v>
      </c>
      <c r="F12" s="1240"/>
      <c r="G12" s="1241"/>
      <c r="H12" s="1240"/>
      <c r="I12" s="1241" t="n">
        <v>2488</v>
      </c>
      <c r="J12" s="1240"/>
      <c r="K12" s="1258" t="n">
        <v>0.045486955408889</v>
      </c>
      <c r="L12" s="1242" t="n">
        <v>0</v>
      </c>
    </row>
    <row r="13" customFormat="false" ht="39" hidden="false" customHeight="true" outlineLevel="0" collapsed="false">
      <c r="A13" s="1243" t="n">
        <v>19</v>
      </c>
      <c r="B13" s="1243" t="n">
        <v>750</v>
      </c>
      <c r="C13" s="1259" t="s">
        <v>406</v>
      </c>
      <c r="D13" s="1260" t="s">
        <v>834</v>
      </c>
      <c r="E13" s="1247" t="n">
        <v>2699</v>
      </c>
      <c r="F13" s="1248" t="n">
        <v>80226</v>
      </c>
      <c r="G13" s="1249"/>
      <c r="H13" s="1248"/>
      <c r="I13" s="1249" t="n">
        <v>5</v>
      </c>
      <c r="J13" s="1248" t="n">
        <v>46</v>
      </c>
      <c r="K13" s="1250" t="n">
        <v>0.00185253797702853</v>
      </c>
      <c r="L13" s="1251" t="n">
        <v>0</v>
      </c>
    </row>
    <row r="14" customFormat="false" ht="40.35" hidden="false" customHeight="true" outlineLevel="0" collapsed="false">
      <c r="A14" s="1243"/>
      <c r="B14" s="1243"/>
      <c r="C14" s="1259"/>
      <c r="D14" s="1261" t="s">
        <v>808</v>
      </c>
      <c r="E14" s="1232" t="n">
        <v>70381</v>
      </c>
      <c r="F14" s="1254"/>
      <c r="G14" s="1255"/>
      <c r="H14" s="1254"/>
      <c r="I14" s="1255" t="n">
        <v>41</v>
      </c>
      <c r="J14" s="1254"/>
      <c r="K14" s="1262" t="n">
        <v>0.000582543584205965</v>
      </c>
      <c r="L14" s="1237" t="n">
        <v>0</v>
      </c>
    </row>
    <row r="15" customFormat="false" ht="42" hidden="false" customHeight="true" outlineLevel="0" collapsed="false">
      <c r="A15" s="1243"/>
      <c r="B15" s="1243"/>
      <c r="C15" s="1259"/>
      <c r="D15" s="1231" t="s">
        <v>809</v>
      </c>
      <c r="E15" s="1232" t="n">
        <v>1626</v>
      </c>
      <c r="F15" s="1254"/>
      <c r="G15" s="1255"/>
      <c r="H15" s="1254"/>
      <c r="I15" s="1255" t="n">
        <v>0</v>
      </c>
      <c r="J15" s="1254"/>
      <c r="K15" s="1237" t="n">
        <v>0</v>
      </c>
      <c r="L15" s="1237" t="n">
        <v>0</v>
      </c>
    </row>
    <row r="16" customFormat="false" ht="41.45" hidden="false" customHeight="true" outlineLevel="0" collapsed="false">
      <c r="A16" s="1243"/>
      <c r="B16" s="1243"/>
      <c r="C16" s="1259"/>
      <c r="D16" s="1263" t="s">
        <v>833</v>
      </c>
      <c r="E16" s="1264" t="n">
        <v>5520</v>
      </c>
      <c r="F16" s="1240"/>
      <c r="G16" s="1241"/>
      <c r="H16" s="1240"/>
      <c r="I16" s="1241" t="n">
        <v>0</v>
      </c>
      <c r="J16" s="1240"/>
      <c r="K16" s="1242" t="n">
        <v>0</v>
      </c>
      <c r="L16" s="1242" t="n">
        <v>0</v>
      </c>
    </row>
    <row r="17" customFormat="false" ht="37.35" hidden="false" customHeight="true" outlineLevel="0" collapsed="false">
      <c r="A17" s="1243" t="n">
        <v>20</v>
      </c>
      <c r="B17" s="1244" t="n">
        <v>150</v>
      </c>
      <c r="C17" s="1245" t="s">
        <v>385</v>
      </c>
      <c r="D17" s="1246" t="s">
        <v>850</v>
      </c>
      <c r="E17" s="1247" t="n">
        <v>140019</v>
      </c>
      <c r="F17" s="1248" t="n">
        <v>2791147</v>
      </c>
      <c r="G17" s="1249"/>
      <c r="H17" s="1248"/>
      <c r="I17" s="1249" t="n">
        <v>0</v>
      </c>
      <c r="J17" s="1248" t="n">
        <v>28993</v>
      </c>
      <c r="K17" s="1251" t="n">
        <v>0</v>
      </c>
      <c r="L17" s="1251" t="n">
        <v>0</v>
      </c>
    </row>
    <row r="18" customFormat="false" ht="37.35" hidden="false" customHeight="true" outlineLevel="0" collapsed="false">
      <c r="A18" s="1243"/>
      <c r="B18" s="1243"/>
      <c r="C18" s="1245"/>
      <c r="D18" s="1231" t="s">
        <v>807</v>
      </c>
      <c r="E18" s="1253" t="n">
        <v>601541</v>
      </c>
      <c r="F18" s="1254"/>
      <c r="G18" s="1255"/>
      <c r="H18" s="1254"/>
      <c r="I18" s="1255" t="n">
        <v>1837</v>
      </c>
      <c r="J18" s="1254"/>
      <c r="K18" s="1256" t="n">
        <v>0.00305382343015688</v>
      </c>
      <c r="L18" s="1237" t="n">
        <v>0</v>
      </c>
    </row>
    <row r="19" customFormat="false" ht="37.35" hidden="false" customHeight="true" outlineLevel="0" collapsed="false">
      <c r="A19" s="1243"/>
      <c r="B19" s="1244"/>
      <c r="C19" s="1245"/>
      <c r="D19" s="1252" t="s">
        <v>808</v>
      </c>
      <c r="E19" s="1253" t="n">
        <v>1675165</v>
      </c>
      <c r="F19" s="1254"/>
      <c r="G19" s="1255"/>
      <c r="H19" s="1254"/>
      <c r="I19" s="1255" t="n">
        <v>6560</v>
      </c>
      <c r="J19" s="1254"/>
      <c r="K19" s="1256" t="n">
        <v>0.00391603215205666</v>
      </c>
      <c r="L19" s="1237" t="n">
        <v>0</v>
      </c>
    </row>
    <row r="20" customFormat="false" ht="37.35" hidden="false" customHeight="true" outlineLevel="0" collapsed="false">
      <c r="A20" s="1243"/>
      <c r="B20" s="1265" t="n">
        <v>500</v>
      </c>
      <c r="C20" s="1266" t="s">
        <v>390</v>
      </c>
      <c r="D20" s="1267" t="s">
        <v>850</v>
      </c>
      <c r="E20" s="1253" t="n">
        <v>26002</v>
      </c>
      <c r="F20" s="1254"/>
      <c r="G20" s="1255"/>
      <c r="H20" s="1254"/>
      <c r="I20" s="1255" t="n">
        <v>0</v>
      </c>
      <c r="J20" s="1254"/>
      <c r="K20" s="1237" t="n">
        <v>0</v>
      </c>
      <c r="L20" s="1237" t="n">
        <v>0</v>
      </c>
    </row>
    <row r="21" customFormat="false" ht="45" hidden="false" customHeight="true" outlineLevel="0" collapsed="false">
      <c r="A21" s="1243"/>
      <c r="B21" s="1243"/>
      <c r="C21" s="1266"/>
      <c r="D21" s="1231" t="s">
        <v>808</v>
      </c>
      <c r="E21" s="1253" t="n">
        <v>147172</v>
      </c>
      <c r="F21" s="1254"/>
      <c r="G21" s="1255"/>
      <c r="H21" s="1254"/>
      <c r="I21" s="1255" t="n">
        <v>7947</v>
      </c>
      <c r="J21" s="1254"/>
      <c r="K21" s="1256" t="n">
        <v>0.0539980431060256</v>
      </c>
      <c r="L21" s="1237" t="n">
        <v>0</v>
      </c>
    </row>
    <row r="22" customFormat="false" ht="43.35" hidden="false" customHeight="true" outlineLevel="0" collapsed="false">
      <c r="A22" s="1243"/>
      <c r="B22" s="1265"/>
      <c r="C22" s="1266"/>
      <c r="D22" s="1231" t="s">
        <v>833</v>
      </c>
      <c r="E22" s="1268" t="n">
        <v>802</v>
      </c>
      <c r="F22" s="1254"/>
      <c r="G22" s="1255"/>
      <c r="H22" s="1254"/>
      <c r="I22" s="1255" t="n">
        <v>0</v>
      </c>
      <c r="J22" s="1254"/>
      <c r="K22" s="1237" t="n">
        <v>0</v>
      </c>
      <c r="L22" s="1237" t="n">
        <v>0</v>
      </c>
    </row>
    <row r="23" customFormat="false" ht="44.45" hidden="false" customHeight="true" outlineLevel="0" collapsed="false">
      <c r="A23" s="1243"/>
      <c r="B23" s="1265" t="n">
        <v>750</v>
      </c>
      <c r="C23" s="1266" t="s">
        <v>406</v>
      </c>
      <c r="D23" s="1231" t="s">
        <v>850</v>
      </c>
      <c r="E23" s="1253" t="n">
        <v>920</v>
      </c>
      <c r="F23" s="1254"/>
      <c r="G23" s="1255"/>
      <c r="H23" s="1254"/>
      <c r="I23" s="1255" t="n">
        <v>0</v>
      </c>
      <c r="J23" s="1254"/>
      <c r="K23" s="1237" t="n">
        <v>0</v>
      </c>
      <c r="L23" s="1237" t="n">
        <v>0</v>
      </c>
    </row>
    <row r="24" customFormat="false" ht="46.35" hidden="false" customHeight="true" outlineLevel="0" collapsed="false">
      <c r="A24" s="1243"/>
      <c r="B24" s="1243"/>
      <c r="C24" s="1266"/>
      <c r="D24" s="1231" t="s">
        <v>808</v>
      </c>
      <c r="E24" s="1253" t="n">
        <v>6980</v>
      </c>
      <c r="F24" s="1254"/>
      <c r="G24" s="1255"/>
      <c r="H24" s="1254"/>
      <c r="I24" s="1255" t="n">
        <v>42</v>
      </c>
      <c r="J24" s="1254"/>
      <c r="K24" s="1256" t="n">
        <v>0.00601719197707736</v>
      </c>
      <c r="L24" s="1237" t="n">
        <v>0</v>
      </c>
    </row>
    <row r="25" customFormat="false" ht="46.35" hidden="false" customHeight="true" outlineLevel="0" collapsed="false">
      <c r="A25" s="1243"/>
      <c r="B25" s="1265"/>
      <c r="C25" s="1266"/>
      <c r="D25" s="1261" t="s">
        <v>809</v>
      </c>
      <c r="E25" s="1232" t="n">
        <v>5085</v>
      </c>
      <c r="F25" s="1254"/>
      <c r="G25" s="1255"/>
      <c r="H25" s="1254"/>
      <c r="I25" s="1255" t="n">
        <v>0</v>
      </c>
      <c r="J25" s="1254"/>
      <c r="K25" s="1237" t="n">
        <v>0</v>
      </c>
      <c r="L25" s="1237" t="n">
        <v>0</v>
      </c>
    </row>
    <row r="26" customFormat="false" ht="49.35" hidden="false" customHeight="true" outlineLevel="0" collapsed="false">
      <c r="A26" s="1243"/>
      <c r="B26" s="1229" t="n">
        <v>900</v>
      </c>
      <c r="C26" s="1230" t="s">
        <v>692</v>
      </c>
      <c r="D26" s="1231" t="s">
        <v>850</v>
      </c>
      <c r="E26" s="1253" t="n">
        <v>3000</v>
      </c>
      <c r="F26" s="1254"/>
      <c r="G26" s="1255"/>
      <c r="H26" s="1254"/>
      <c r="I26" s="1255" t="n">
        <v>0</v>
      </c>
      <c r="J26" s="1254"/>
      <c r="K26" s="1269" t="n">
        <v>0</v>
      </c>
      <c r="L26" s="1237" t="n">
        <v>0</v>
      </c>
    </row>
    <row r="27" customFormat="false" ht="44.45" hidden="false" customHeight="true" outlineLevel="0" collapsed="false">
      <c r="A27" s="1243"/>
      <c r="B27" s="1243"/>
      <c r="C27" s="1230"/>
      <c r="D27" s="1263" t="s">
        <v>807</v>
      </c>
      <c r="E27" s="1257" t="n">
        <v>184461</v>
      </c>
      <c r="F27" s="1240"/>
      <c r="G27" s="1241"/>
      <c r="H27" s="1240"/>
      <c r="I27" s="1241" t="n">
        <v>12607</v>
      </c>
      <c r="J27" s="1240"/>
      <c r="K27" s="1270" t="n">
        <v>0.0683450702316479</v>
      </c>
      <c r="L27" s="1242" t="n">
        <v>0</v>
      </c>
    </row>
    <row r="28" customFormat="false" ht="48" hidden="false" customHeight="true" outlineLevel="0" collapsed="false">
      <c r="A28" s="1243" t="n">
        <v>21</v>
      </c>
      <c r="B28" s="1243" t="n">
        <v>600</v>
      </c>
      <c r="C28" s="1259" t="s">
        <v>851</v>
      </c>
      <c r="D28" s="1246" t="s">
        <v>850</v>
      </c>
      <c r="E28" s="1271" t="n">
        <v>176</v>
      </c>
      <c r="F28" s="1248" t="n">
        <v>28726</v>
      </c>
      <c r="G28" s="1249"/>
      <c r="H28" s="1248"/>
      <c r="I28" s="1249" t="n">
        <v>0</v>
      </c>
      <c r="J28" s="1248" t="n">
        <v>460</v>
      </c>
      <c r="K28" s="1251" t="n">
        <v>0</v>
      </c>
      <c r="L28" s="1251" t="n">
        <v>0</v>
      </c>
    </row>
    <row r="29" customFormat="false" ht="46.35" hidden="false" customHeight="true" outlineLevel="0" collapsed="false">
      <c r="A29" s="1243"/>
      <c r="B29" s="1243"/>
      <c r="C29" s="1259"/>
      <c r="D29" s="1263" t="s">
        <v>807</v>
      </c>
      <c r="E29" s="1272" t="n">
        <v>28550</v>
      </c>
      <c r="F29" s="1240"/>
      <c r="G29" s="1241"/>
      <c r="H29" s="1240"/>
      <c r="I29" s="1241" t="n">
        <v>460</v>
      </c>
      <c r="J29" s="1240"/>
      <c r="K29" s="1258" t="n">
        <v>0.0161120840630473</v>
      </c>
      <c r="L29" s="1242" t="n">
        <v>0</v>
      </c>
    </row>
    <row r="30" customFormat="false" ht="46.35" hidden="false" customHeight="true" outlineLevel="0" collapsed="false">
      <c r="A30" s="1243" t="n">
        <v>22</v>
      </c>
      <c r="B30" s="1243" t="n">
        <v>710</v>
      </c>
      <c r="C30" s="1259" t="s">
        <v>400</v>
      </c>
      <c r="D30" s="1246" t="s">
        <v>850</v>
      </c>
      <c r="E30" s="1247" t="n">
        <v>12451</v>
      </c>
      <c r="F30" s="1248" t="n">
        <v>289571</v>
      </c>
      <c r="G30" s="1249"/>
      <c r="H30" s="1248"/>
      <c r="I30" s="1249" t="n">
        <v>0</v>
      </c>
      <c r="J30" s="1248" t="n">
        <v>4319</v>
      </c>
      <c r="K30" s="1251" t="n">
        <v>0</v>
      </c>
      <c r="L30" s="1251" t="n">
        <v>0</v>
      </c>
    </row>
    <row r="31" customFormat="false" ht="51" hidden="false" customHeight="true" outlineLevel="0" collapsed="false">
      <c r="A31" s="1243"/>
      <c r="B31" s="1243"/>
      <c r="C31" s="1259"/>
      <c r="D31" s="1231" t="s">
        <v>807</v>
      </c>
      <c r="E31" s="1232" t="n">
        <v>264225</v>
      </c>
      <c r="F31" s="1254"/>
      <c r="G31" s="1255"/>
      <c r="H31" s="1254"/>
      <c r="I31" s="1255" t="n">
        <v>4236</v>
      </c>
      <c r="J31" s="1254"/>
      <c r="K31" s="1256" t="n">
        <v>0.0160317910871416</v>
      </c>
      <c r="L31" s="1237" t="n">
        <v>0</v>
      </c>
    </row>
    <row r="32" customFormat="false" ht="51" hidden="false" customHeight="true" outlineLevel="0" collapsed="false">
      <c r="A32" s="1243"/>
      <c r="B32" s="1243"/>
      <c r="C32" s="1259"/>
      <c r="D32" s="1231" t="s">
        <v>808</v>
      </c>
      <c r="E32" s="1253" t="n">
        <v>1241</v>
      </c>
      <c r="F32" s="1254"/>
      <c r="G32" s="1255"/>
      <c r="H32" s="1254"/>
      <c r="I32" s="1255" t="n">
        <v>83</v>
      </c>
      <c r="J32" s="1254"/>
      <c r="K32" s="1256" t="n">
        <v>0.0668815471394037</v>
      </c>
      <c r="L32" s="1237" t="n">
        <v>0</v>
      </c>
    </row>
    <row r="33" customFormat="false" ht="51" hidden="false" customHeight="true" outlineLevel="0" collapsed="false">
      <c r="A33" s="1243"/>
      <c r="B33" s="1243"/>
      <c r="C33" s="1259"/>
      <c r="D33" s="1231" t="s">
        <v>852</v>
      </c>
      <c r="E33" s="1253" t="n">
        <v>2748</v>
      </c>
      <c r="F33" s="1254"/>
      <c r="G33" s="1255"/>
      <c r="H33" s="1254"/>
      <c r="I33" s="1255" t="n">
        <v>0</v>
      </c>
      <c r="J33" s="1254"/>
      <c r="K33" s="1237" t="n">
        <v>0</v>
      </c>
      <c r="L33" s="1237" t="n">
        <v>0</v>
      </c>
    </row>
    <row r="34" customFormat="false" ht="46.35" hidden="false" customHeight="true" outlineLevel="0" collapsed="false">
      <c r="A34" s="1243"/>
      <c r="B34" s="1243"/>
      <c r="C34" s="1259"/>
      <c r="D34" s="1263" t="s">
        <v>853</v>
      </c>
      <c r="E34" s="1257" t="n">
        <v>8906</v>
      </c>
      <c r="F34" s="1240"/>
      <c r="G34" s="1241"/>
      <c r="H34" s="1240"/>
      <c r="I34" s="1241" t="n">
        <v>0</v>
      </c>
      <c r="J34" s="1240"/>
      <c r="K34" s="1242" t="n">
        <v>0</v>
      </c>
      <c r="L34" s="1242" t="n">
        <v>0</v>
      </c>
    </row>
    <row r="35" customFormat="false" ht="49.35" hidden="false" customHeight="true" outlineLevel="0" collapsed="false">
      <c r="A35" s="1243" t="n">
        <v>24</v>
      </c>
      <c r="B35" s="1244" t="n">
        <v>750</v>
      </c>
      <c r="C35" s="1245" t="s">
        <v>406</v>
      </c>
      <c r="D35" s="1246" t="s">
        <v>835</v>
      </c>
      <c r="E35" s="1273" t="n">
        <v>15</v>
      </c>
      <c r="F35" s="1248" t="n">
        <v>294730</v>
      </c>
      <c r="G35" s="1249"/>
      <c r="H35" s="1248"/>
      <c r="I35" s="1249" t="n">
        <v>0</v>
      </c>
      <c r="J35" s="1248" t="n">
        <v>11593</v>
      </c>
      <c r="K35" s="1251" t="n">
        <v>0</v>
      </c>
      <c r="L35" s="1251" t="n">
        <v>0</v>
      </c>
    </row>
    <row r="36" customFormat="false" ht="57.6" hidden="false" customHeight="true" outlineLevel="0" collapsed="false">
      <c r="A36" s="1243"/>
      <c r="B36" s="1244"/>
      <c r="C36" s="1245"/>
      <c r="D36" s="1261" t="s">
        <v>834</v>
      </c>
      <c r="E36" s="1268" t="n">
        <v>2</v>
      </c>
      <c r="F36" s="1254"/>
      <c r="G36" s="1255"/>
      <c r="H36" s="1254"/>
      <c r="I36" s="1255" t="n">
        <v>0</v>
      </c>
      <c r="J36" s="1254"/>
      <c r="K36" s="1237" t="n">
        <v>0</v>
      </c>
      <c r="L36" s="1237" t="n">
        <v>0</v>
      </c>
    </row>
    <row r="37" customFormat="false" ht="61.5" hidden="false" customHeight="true" outlineLevel="0" collapsed="false">
      <c r="A37" s="1243"/>
      <c r="B37" s="1265" t="n">
        <v>801</v>
      </c>
      <c r="C37" s="1266" t="s">
        <v>433</v>
      </c>
      <c r="D37" s="1231" t="s">
        <v>835</v>
      </c>
      <c r="E37" s="1274" t="n">
        <v>411</v>
      </c>
      <c r="F37" s="1254"/>
      <c r="G37" s="1255"/>
      <c r="H37" s="1254"/>
      <c r="I37" s="1255" t="n">
        <v>14</v>
      </c>
      <c r="J37" s="1254"/>
      <c r="K37" s="1256" t="n">
        <v>0.0340632603406326</v>
      </c>
      <c r="L37" s="1237" t="n">
        <v>0</v>
      </c>
    </row>
    <row r="38" customFormat="false" ht="63" hidden="false" customHeight="true" outlineLevel="0" collapsed="false">
      <c r="A38" s="1243"/>
      <c r="B38" s="1243"/>
      <c r="C38" s="1266"/>
      <c r="D38" s="1261" t="s">
        <v>807</v>
      </c>
      <c r="E38" s="1253" t="n">
        <v>30120</v>
      </c>
      <c r="F38" s="1254"/>
      <c r="G38" s="1255"/>
      <c r="H38" s="1254"/>
      <c r="I38" s="1255" t="n">
        <v>20</v>
      </c>
      <c r="J38" s="1254"/>
      <c r="K38" s="1256" t="n">
        <v>0.000664010624169987</v>
      </c>
      <c r="L38" s="1237" t="n">
        <v>0</v>
      </c>
    </row>
    <row r="39" customFormat="false" ht="41.45" hidden="false" customHeight="true" outlineLevel="0" collapsed="false">
      <c r="A39" s="1243"/>
      <c r="B39" s="1265"/>
      <c r="C39" s="1266"/>
      <c r="D39" s="1231" t="s">
        <v>809</v>
      </c>
      <c r="E39" s="1253" t="n">
        <v>233</v>
      </c>
      <c r="F39" s="1254"/>
      <c r="G39" s="1255"/>
      <c r="H39" s="1254"/>
      <c r="I39" s="1255" t="n">
        <v>0</v>
      </c>
      <c r="J39" s="1254"/>
      <c r="K39" s="1237" t="n">
        <v>0</v>
      </c>
      <c r="L39" s="1237" t="n">
        <v>0</v>
      </c>
    </row>
    <row r="40" customFormat="false" ht="39" hidden="false" customHeight="true" outlineLevel="0" collapsed="false">
      <c r="A40" s="1243"/>
      <c r="B40" s="1265" t="n">
        <v>803</v>
      </c>
      <c r="C40" s="1266" t="s">
        <v>435</v>
      </c>
      <c r="D40" s="1252" t="s">
        <v>835</v>
      </c>
      <c r="E40" s="1253" t="n">
        <v>5516</v>
      </c>
      <c r="F40" s="1254"/>
      <c r="G40" s="1255"/>
      <c r="H40" s="1254"/>
      <c r="I40" s="1255" t="n">
        <v>0</v>
      </c>
      <c r="J40" s="1254"/>
      <c r="K40" s="1237" t="n">
        <v>0</v>
      </c>
      <c r="L40" s="1237" t="n">
        <v>0</v>
      </c>
    </row>
    <row r="41" customFormat="false" ht="42" hidden="false" customHeight="true" outlineLevel="0" collapsed="false">
      <c r="A41" s="1243"/>
      <c r="B41" s="1243"/>
      <c r="C41" s="1266"/>
      <c r="D41" s="1261" t="s">
        <v>834</v>
      </c>
      <c r="E41" s="1253" t="n">
        <v>3526</v>
      </c>
      <c r="F41" s="1254"/>
      <c r="G41" s="1255"/>
      <c r="H41" s="1254"/>
      <c r="I41" s="1255" t="n">
        <v>0</v>
      </c>
      <c r="J41" s="1254"/>
      <c r="K41" s="1237" t="n">
        <v>0</v>
      </c>
      <c r="L41" s="1237" t="n">
        <v>0</v>
      </c>
    </row>
    <row r="42" customFormat="false" ht="46.35" hidden="false" customHeight="true" outlineLevel="0" collapsed="false">
      <c r="A42" s="1243"/>
      <c r="B42" s="1265"/>
      <c r="C42" s="1266"/>
      <c r="D42" s="1261" t="s">
        <v>807</v>
      </c>
      <c r="E42" s="1253" t="n">
        <v>27957</v>
      </c>
      <c r="F42" s="1254"/>
      <c r="G42" s="1255"/>
      <c r="H42" s="1254"/>
      <c r="I42" s="1255" t="n">
        <v>991</v>
      </c>
      <c r="J42" s="1254"/>
      <c r="K42" s="1256" t="n">
        <v>0.0354472940587331</v>
      </c>
      <c r="L42" s="1237" t="n">
        <v>0</v>
      </c>
    </row>
    <row r="43" customFormat="false" ht="49.35" hidden="false" customHeight="true" outlineLevel="0" collapsed="false">
      <c r="A43" s="1243"/>
      <c r="B43" s="1229" t="n">
        <v>921</v>
      </c>
      <c r="C43" s="1230" t="s">
        <v>693</v>
      </c>
      <c r="D43" s="1261" t="s">
        <v>835</v>
      </c>
      <c r="E43" s="1253" t="n">
        <v>77122</v>
      </c>
      <c r="F43" s="1254"/>
      <c r="G43" s="1255"/>
      <c r="H43" s="1254"/>
      <c r="I43" s="1255" t="n">
        <v>0</v>
      </c>
      <c r="J43" s="1254"/>
      <c r="K43" s="1237" t="n">
        <v>0</v>
      </c>
      <c r="L43" s="1237" t="n">
        <v>0</v>
      </c>
    </row>
    <row r="44" customFormat="false" ht="46.7" hidden="false" customHeight="true" outlineLevel="0" collapsed="false">
      <c r="A44" s="1243"/>
      <c r="B44" s="1243"/>
      <c r="C44" s="1230"/>
      <c r="D44" s="1261" t="s">
        <v>834</v>
      </c>
      <c r="E44" s="1253" t="n">
        <v>12970</v>
      </c>
      <c r="F44" s="1254"/>
      <c r="G44" s="1255"/>
      <c r="H44" s="1254"/>
      <c r="I44" s="1255" t="n">
        <v>4000</v>
      </c>
      <c r="J44" s="1254"/>
      <c r="K44" s="1256" t="n">
        <v>0.30840400925212</v>
      </c>
      <c r="L44" s="1237" t="n">
        <v>0</v>
      </c>
    </row>
    <row r="45" customFormat="false" ht="37.35" hidden="false" customHeight="true" outlineLevel="0" collapsed="false">
      <c r="A45" s="1243"/>
      <c r="B45" s="1243"/>
      <c r="C45" s="1230"/>
      <c r="D45" s="1261" t="s">
        <v>807</v>
      </c>
      <c r="E45" s="1253" t="n">
        <v>135666</v>
      </c>
      <c r="F45" s="1254"/>
      <c r="G45" s="1255"/>
      <c r="H45" s="1254"/>
      <c r="I45" s="1255" t="n">
        <v>6568</v>
      </c>
      <c r="J45" s="1254"/>
      <c r="K45" s="1256" t="n">
        <v>0.0484130143145667</v>
      </c>
      <c r="L45" s="1237" t="n">
        <v>0</v>
      </c>
    </row>
    <row r="46" customFormat="false" ht="57" hidden="false" customHeight="true" outlineLevel="0" collapsed="false">
      <c r="A46" s="1243"/>
      <c r="B46" s="1243"/>
      <c r="C46" s="1230"/>
      <c r="D46" s="1263" t="s">
        <v>854</v>
      </c>
      <c r="E46" s="1257" t="n">
        <v>1192</v>
      </c>
      <c r="F46" s="1240"/>
      <c r="G46" s="1241"/>
      <c r="H46" s="1240"/>
      <c r="I46" s="1241" t="n">
        <v>0</v>
      </c>
      <c r="J46" s="1240"/>
      <c r="K46" s="1242" t="n">
        <v>0</v>
      </c>
      <c r="L46" s="1242" t="n">
        <v>0</v>
      </c>
    </row>
    <row r="47" customFormat="false" ht="37.35" hidden="false" customHeight="true" outlineLevel="0" collapsed="false">
      <c r="A47" s="1243" t="n">
        <v>26</v>
      </c>
      <c r="B47" s="1244" t="n">
        <v>600</v>
      </c>
      <c r="C47" s="1245" t="s">
        <v>851</v>
      </c>
      <c r="D47" s="1246" t="s">
        <v>808</v>
      </c>
      <c r="E47" s="1247" t="n">
        <v>2695</v>
      </c>
      <c r="F47" s="1248" t="n">
        <v>3580</v>
      </c>
      <c r="G47" s="1249"/>
      <c r="H47" s="1248"/>
      <c r="I47" s="1249" t="n">
        <v>1513</v>
      </c>
      <c r="J47" s="1248" t="n">
        <v>1579</v>
      </c>
      <c r="K47" s="1250" t="n">
        <v>0.561410018552876</v>
      </c>
      <c r="L47" s="1251" t="n">
        <v>0</v>
      </c>
    </row>
    <row r="48" customFormat="false" ht="37.35" hidden="false" customHeight="true" outlineLevel="0" collapsed="false">
      <c r="A48" s="1243"/>
      <c r="B48" s="1275" t="n">
        <v>750</v>
      </c>
      <c r="C48" s="1230" t="s">
        <v>406</v>
      </c>
      <c r="D48" s="1263" t="s">
        <v>808</v>
      </c>
      <c r="E48" s="1257" t="n">
        <v>885</v>
      </c>
      <c r="F48" s="1240"/>
      <c r="G48" s="1241"/>
      <c r="H48" s="1240"/>
      <c r="I48" s="1241" t="n">
        <v>66</v>
      </c>
      <c r="J48" s="1240"/>
      <c r="K48" s="1258" t="n">
        <v>0.0745762711864407</v>
      </c>
      <c r="L48" s="1242" t="n">
        <v>0</v>
      </c>
    </row>
    <row r="49" customFormat="false" ht="37.35" hidden="false" customHeight="true" outlineLevel="0" collapsed="false">
      <c r="A49" s="1243" t="n">
        <v>27</v>
      </c>
      <c r="B49" s="1276" t="n">
        <v>150</v>
      </c>
      <c r="C49" s="1245" t="s">
        <v>385</v>
      </c>
      <c r="D49" s="1260" t="s">
        <v>808</v>
      </c>
      <c r="E49" s="1271" t="n">
        <v>338096</v>
      </c>
      <c r="F49" s="1248" t="n">
        <v>940449</v>
      </c>
      <c r="G49" s="1249"/>
      <c r="H49" s="1248"/>
      <c r="I49" s="1249" t="n">
        <v>0</v>
      </c>
      <c r="J49" s="1248" t="n">
        <v>23303</v>
      </c>
      <c r="K49" s="1251" t="n">
        <v>0</v>
      </c>
      <c r="L49" s="1251" t="n">
        <v>0</v>
      </c>
    </row>
    <row r="50" customFormat="false" ht="46.35" hidden="false" customHeight="true" outlineLevel="0" collapsed="false">
      <c r="A50" s="1243"/>
      <c r="B50" s="1277" t="n">
        <v>720</v>
      </c>
      <c r="C50" s="1266" t="s">
        <v>402</v>
      </c>
      <c r="D50" s="1231" t="s">
        <v>808</v>
      </c>
      <c r="E50" s="1278" t="n">
        <v>8548</v>
      </c>
      <c r="F50" s="1254"/>
      <c r="G50" s="1255"/>
      <c r="H50" s="1254"/>
      <c r="I50" s="1255" t="n">
        <v>27</v>
      </c>
      <c r="J50" s="1254"/>
      <c r="K50" s="1256" t="n">
        <v>0.00315863359850257</v>
      </c>
      <c r="L50" s="1237" t="n">
        <v>0</v>
      </c>
    </row>
    <row r="51" customFormat="false" ht="37.35" hidden="false" customHeight="true" outlineLevel="0" collapsed="false">
      <c r="A51" s="1243"/>
      <c r="B51" s="1229" t="n">
        <v>750</v>
      </c>
      <c r="C51" s="1230" t="s">
        <v>406</v>
      </c>
      <c r="D51" s="1231" t="s">
        <v>850</v>
      </c>
      <c r="E51" s="1278" t="n">
        <v>6375</v>
      </c>
      <c r="F51" s="1254"/>
      <c r="G51" s="1255"/>
      <c r="H51" s="1254"/>
      <c r="I51" s="1255" t="n">
        <v>0</v>
      </c>
      <c r="J51" s="1254"/>
      <c r="K51" s="1237" t="n">
        <v>0</v>
      </c>
      <c r="L51" s="1237" t="n">
        <v>0</v>
      </c>
    </row>
    <row r="52" customFormat="false" ht="37.35" hidden="false" customHeight="true" outlineLevel="0" collapsed="false">
      <c r="A52" s="1243"/>
      <c r="B52" s="1243"/>
      <c r="C52" s="1230"/>
      <c r="D52" s="1231" t="s">
        <v>808</v>
      </c>
      <c r="E52" s="1278" t="n">
        <v>424527</v>
      </c>
      <c r="F52" s="1254"/>
      <c r="G52" s="1255"/>
      <c r="H52" s="1254"/>
      <c r="I52" s="1255" t="n">
        <v>9239</v>
      </c>
      <c r="J52" s="1254"/>
      <c r="K52" s="1256" t="n">
        <v>0.021763044517781</v>
      </c>
      <c r="L52" s="1237" t="n">
        <v>0</v>
      </c>
    </row>
    <row r="53" customFormat="false" ht="37.35" hidden="false" customHeight="true" outlineLevel="0" collapsed="false">
      <c r="A53" s="1243"/>
      <c r="B53" s="1243"/>
      <c r="C53" s="1230"/>
      <c r="D53" s="1261" t="s">
        <v>809</v>
      </c>
      <c r="E53" s="1232" t="n">
        <v>6713</v>
      </c>
      <c r="F53" s="1254"/>
      <c r="G53" s="1255"/>
      <c r="H53" s="1254"/>
      <c r="I53" s="1255" t="n">
        <v>73</v>
      </c>
      <c r="J53" s="1254"/>
      <c r="K53" s="1256" t="n">
        <v>0.0108744227618055</v>
      </c>
      <c r="L53" s="1237" t="n">
        <v>0</v>
      </c>
    </row>
    <row r="54" customFormat="false" ht="37.35" hidden="false" customHeight="true" outlineLevel="0" collapsed="false">
      <c r="A54" s="1243"/>
      <c r="B54" s="1243"/>
      <c r="C54" s="1230"/>
      <c r="D54" s="1263" t="s">
        <v>833</v>
      </c>
      <c r="E54" s="1239" t="n">
        <v>156190</v>
      </c>
      <c r="F54" s="1240"/>
      <c r="G54" s="1241"/>
      <c r="H54" s="1240"/>
      <c r="I54" s="1241" t="n">
        <v>13964</v>
      </c>
      <c r="J54" s="1240"/>
      <c r="K54" s="1258" t="n">
        <v>0.0894039311095461</v>
      </c>
      <c r="L54" s="1242" t="n">
        <v>0</v>
      </c>
    </row>
    <row r="55" customFormat="false" ht="37.35" hidden="false" customHeight="true" outlineLevel="0" collapsed="false">
      <c r="A55" s="1243" t="n">
        <v>28</v>
      </c>
      <c r="B55" s="1244" t="n">
        <v>730</v>
      </c>
      <c r="C55" s="1245" t="s">
        <v>404</v>
      </c>
      <c r="D55" s="1260" t="s">
        <v>850</v>
      </c>
      <c r="E55" s="1247" t="n">
        <v>307827</v>
      </c>
      <c r="F55" s="1248" t="n">
        <v>1895769</v>
      </c>
      <c r="G55" s="1249"/>
      <c r="H55" s="1248"/>
      <c r="I55" s="1249" t="n">
        <v>0</v>
      </c>
      <c r="J55" s="1248" t="n">
        <v>120557</v>
      </c>
      <c r="K55" s="1251" t="n">
        <v>0</v>
      </c>
      <c r="L55" s="1251" t="n">
        <v>0</v>
      </c>
    </row>
    <row r="56" customFormat="false" ht="43.35" hidden="false" customHeight="true" outlineLevel="0" collapsed="false">
      <c r="A56" s="1243"/>
      <c r="B56" s="1243"/>
      <c r="C56" s="1245"/>
      <c r="D56" s="1261" t="s">
        <v>808</v>
      </c>
      <c r="E56" s="1232" t="n">
        <v>1558466</v>
      </c>
      <c r="F56" s="1254"/>
      <c r="G56" s="1255"/>
      <c r="H56" s="1254"/>
      <c r="I56" s="1255" t="n">
        <v>120396</v>
      </c>
      <c r="J56" s="1254"/>
      <c r="K56" s="1256" t="n">
        <v>0.0772528884172</v>
      </c>
      <c r="L56" s="1237" t="n">
        <v>0</v>
      </c>
    </row>
    <row r="57" customFormat="false" ht="55.7" hidden="false" customHeight="true" outlineLevel="0" collapsed="false">
      <c r="A57" s="1243"/>
      <c r="B57" s="1244"/>
      <c r="C57" s="1245"/>
      <c r="D57" s="1261" t="s">
        <v>809</v>
      </c>
      <c r="E57" s="1232" t="n">
        <v>26274</v>
      </c>
      <c r="F57" s="1254"/>
      <c r="G57" s="1255"/>
      <c r="H57" s="1254"/>
      <c r="I57" s="1255" t="n">
        <v>89</v>
      </c>
      <c r="J57" s="1254"/>
      <c r="K57" s="1256" t="n">
        <v>0.00338737915810307</v>
      </c>
      <c r="L57" s="1237" t="n">
        <v>0</v>
      </c>
    </row>
    <row r="58" customFormat="false" ht="43.35" hidden="false" customHeight="true" outlineLevel="0" collapsed="false">
      <c r="A58" s="1243"/>
      <c r="B58" s="1229" t="n">
        <v>750</v>
      </c>
      <c r="C58" s="1230" t="s">
        <v>406</v>
      </c>
      <c r="D58" s="1231" t="s">
        <v>850</v>
      </c>
      <c r="E58" s="1253" t="n">
        <v>614</v>
      </c>
      <c r="F58" s="1254"/>
      <c r="G58" s="1255"/>
      <c r="H58" s="1254"/>
      <c r="I58" s="1255" t="n">
        <v>0</v>
      </c>
      <c r="J58" s="1254"/>
      <c r="K58" s="1237" t="n">
        <v>0</v>
      </c>
      <c r="L58" s="1237" t="n">
        <v>0</v>
      </c>
    </row>
    <row r="59" customFormat="false" ht="43.35" hidden="false" customHeight="true" outlineLevel="0" collapsed="false">
      <c r="A59" s="1243"/>
      <c r="B59" s="1243"/>
      <c r="C59" s="1230"/>
      <c r="D59" s="1231" t="s">
        <v>808</v>
      </c>
      <c r="E59" s="1253" t="n">
        <v>2384</v>
      </c>
      <c r="F59" s="1254"/>
      <c r="G59" s="1255"/>
      <c r="H59" s="1254"/>
      <c r="I59" s="1255" t="n">
        <v>64</v>
      </c>
      <c r="J59" s="1254"/>
      <c r="K59" s="1256" t="n">
        <v>0.0268456375838926</v>
      </c>
      <c r="L59" s="1237" t="n">
        <v>0</v>
      </c>
    </row>
    <row r="60" customFormat="false" ht="37.35" hidden="false" customHeight="true" outlineLevel="0" collapsed="false">
      <c r="A60" s="1243"/>
      <c r="B60" s="1243"/>
      <c r="C60" s="1230"/>
      <c r="D60" s="1263" t="s">
        <v>809</v>
      </c>
      <c r="E60" s="1257" t="n">
        <v>204</v>
      </c>
      <c r="F60" s="1240"/>
      <c r="G60" s="1241"/>
      <c r="H60" s="1240"/>
      <c r="I60" s="1241" t="n">
        <v>8</v>
      </c>
      <c r="J60" s="1240"/>
      <c r="K60" s="1258" t="n">
        <v>0.0392156862745098</v>
      </c>
      <c r="L60" s="1242" t="n">
        <v>0</v>
      </c>
    </row>
    <row r="61" customFormat="false" ht="42" hidden="false" customHeight="true" outlineLevel="0" collapsed="false">
      <c r="A61" s="1243" t="n">
        <v>30</v>
      </c>
      <c r="B61" s="1276" t="n">
        <v>750</v>
      </c>
      <c r="C61" s="1245" t="s">
        <v>406</v>
      </c>
      <c r="D61" s="1260" t="s">
        <v>809</v>
      </c>
      <c r="E61" s="1247" t="n">
        <v>80</v>
      </c>
      <c r="F61" s="1248" t="n">
        <v>183179</v>
      </c>
      <c r="G61" s="1249"/>
      <c r="H61" s="1248"/>
      <c r="I61" s="1249" t="n">
        <v>10</v>
      </c>
      <c r="J61" s="1248" t="n">
        <v>16944</v>
      </c>
      <c r="K61" s="1250" t="n">
        <v>0.125</v>
      </c>
      <c r="L61" s="1251" t="n">
        <v>0</v>
      </c>
    </row>
    <row r="62" customFormat="false" ht="46.35" hidden="false" customHeight="true" outlineLevel="0" collapsed="false">
      <c r="A62" s="1243"/>
      <c r="B62" s="1229" t="n">
        <v>801</v>
      </c>
      <c r="C62" s="1230" t="s">
        <v>433</v>
      </c>
      <c r="D62" s="1231" t="s">
        <v>850</v>
      </c>
      <c r="E62" s="1253" t="n">
        <v>14276</v>
      </c>
      <c r="F62" s="1254"/>
      <c r="G62" s="1255"/>
      <c r="H62" s="1254"/>
      <c r="I62" s="1255" t="n">
        <v>0</v>
      </c>
      <c r="J62" s="1254"/>
      <c r="K62" s="1237" t="n">
        <v>0</v>
      </c>
      <c r="L62" s="1237" t="n">
        <v>0</v>
      </c>
    </row>
    <row r="63" customFormat="false" ht="46.35" hidden="false" customHeight="true" outlineLevel="0" collapsed="false">
      <c r="A63" s="1243"/>
      <c r="B63" s="1243"/>
      <c r="C63" s="1230"/>
      <c r="D63" s="1263" t="s">
        <v>809</v>
      </c>
      <c r="E63" s="1257" t="n">
        <v>168823</v>
      </c>
      <c r="F63" s="1240"/>
      <c r="G63" s="1241"/>
      <c r="H63" s="1240"/>
      <c r="I63" s="1241" t="n">
        <v>16934</v>
      </c>
      <c r="J63" s="1240"/>
      <c r="K63" s="1258" t="n">
        <v>0.100306237894126</v>
      </c>
      <c r="L63" s="1242" t="n">
        <v>0</v>
      </c>
    </row>
    <row r="64" customFormat="false" ht="41.45" hidden="false" customHeight="true" outlineLevel="0" collapsed="false">
      <c r="A64" s="1243" t="n">
        <v>31</v>
      </c>
      <c r="B64" s="1244" t="n">
        <v>150</v>
      </c>
      <c r="C64" s="1245" t="s">
        <v>385</v>
      </c>
      <c r="D64" s="1260" t="s">
        <v>850</v>
      </c>
      <c r="E64" s="1247" t="n">
        <v>12367</v>
      </c>
      <c r="F64" s="1248" t="n">
        <v>957000</v>
      </c>
      <c r="G64" s="1249"/>
      <c r="H64" s="1248"/>
      <c r="I64" s="1249" t="n">
        <v>0</v>
      </c>
      <c r="J64" s="1248" t="n">
        <v>22390</v>
      </c>
      <c r="K64" s="1251" t="n">
        <v>0</v>
      </c>
      <c r="L64" s="1251" t="n">
        <v>0</v>
      </c>
    </row>
    <row r="65" customFormat="false" ht="43.35" hidden="false" customHeight="true" outlineLevel="0" collapsed="false">
      <c r="A65" s="1243"/>
      <c r="B65" s="1244"/>
      <c r="C65" s="1245"/>
      <c r="D65" s="1261" t="s">
        <v>809</v>
      </c>
      <c r="E65" s="1253" t="n">
        <v>165122</v>
      </c>
      <c r="F65" s="1254"/>
      <c r="G65" s="1255"/>
      <c r="H65" s="1254"/>
      <c r="I65" s="1255" t="n">
        <v>20616</v>
      </c>
      <c r="J65" s="1254"/>
      <c r="K65" s="1256" t="n">
        <v>0.124853138891244</v>
      </c>
      <c r="L65" s="1237" t="n">
        <v>0</v>
      </c>
    </row>
    <row r="66" customFormat="false" ht="46.7" hidden="false" customHeight="true" outlineLevel="0" collapsed="false">
      <c r="A66" s="1243"/>
      <c r="B66" s="1277" t="n">
        <v>750</v>
      </c>
      <c r="C66" s="1266" t="s">
        <v>406</v>
      </c>
      <c r="D66" s="1231" t="s">
        <v>809</v>
      </c>
      <c r="E66" s="1253" t="n">
        <v>17312</v>
      </c>
      <c r="F66" s="1254"/>
      <c r="G66" s="1255"/>
      <c r="H66" s="1254"/>
      <c r="I66" s="1255" t="n">
        <v>1750</v>
      </c>
      <c r="J66" s="1254"/>
      <c r="K66" s="1256" t="n">
        <v>0.10108595194085</v>
      </c>
      <c r="L66" s="1237" t="n">
        <v>0</v>
      </c>
    </row>
    <row r="67" customFormat="false" ht="37.35" hidden="false" customHeight="true" outlineLevel="0" collapsed="false">
      <c r="A67" s="1243"/>
      <c r="B67" s="1229" t="n">
        <v>853</v>
      </c>
      <c r="C67" s="1230" t="s">
        <v>690</v>
      </c>
      <c r="D67" s="1231" t="s">
        <v>850</v>
      </c>
      <c r="E67" s="1253" t="n">
        <v>110166</v>
      </c>
      <c r="F67" s="1254"/>
      <c r="G67" s="1255"/>
      <c r="H67" s="1254"/>
      <c r="I67" s="1255" t="n">
        <v>0</v>
      </c>
      <c r="J67" s="1254"/>
      <c r="K67" s="1237" t="n">
        <v>0</v>
      </c>
      <c r="L67" s="1237" t="n">
        <v>0</v>
      </c>
    </row>
    <row r="68" customFormat="false" ht="37.35" hidden="false" customHeight="true" outlineLevel="0" collapsed="false">
      <c r="A68" s="1243"/>
      <c r="B68" s="1243"/>
      <c r="C68" s="1230"/>
      <c r="D68" s="1231" t="s">
        <v>809</v>
      </c>
      <c r="E68" s="1253" t="n">
        <v>610033</v>
      </c>
      <c r="F68" s="1254"/>
      <c r="G68" s="1255"/>
      <c r="H68" s="1254"/>
      <c r="I68" s="1255" t="n">
        <v>24</v>
      </c>
      <c r="J68" s="1254"/>
      <c r="K68" s="1262" t="n">
        <v>3.93421339501306E-005</v>
      </c>
      <c r="L68" s="1237" t="n">
        <v>0</v>
      </c>
    </row>
    <row r="69" customFormat="false" ht="46.35" hidden="false" customHeight="true" outlineLevel="0" collapsed="false">
      <c r="A69" s="1243"/>
      <c r="B69" s="1243"/>
      <c r="C69" s="1230"/>
      <c r="D69" s="1263" t="s">
        <v>852</v>
      </c>
      <c r="E69" s="1257" t="n">
        <v>42000</v>
      </c>
      <c r="F69" s="1240"/>
      <c r="G69" s="1241"/>
      <c r="H69" s="1240"/>
      <c r="I69" s="1241" t="n">
        <v>0</v>
      </c>
      <c r="J69" s="1240"/>
      <c r="K69" s="1242" t="n">
        <v>0</v>
      </c>
      <c r="L69" s="1242" t="n">
        <v>0</v>
      </c>
    </row>
    <row r="70" customFormat="false" ht="37.35" hidden="false" customHeight="true" outlineLevel="0" collapsed="false">
      <c r="A70" s="1243" t="n">
        <v>32</v>
      </c>
      <c r="B70" s="1243" t="n">
        <v>801</v>
      </c>
      <c r="C70" s="1259" t="s">
        <v>433</v>
      </c>
      <c r="D70" s="1246" t="s">
        <v>850</v>
      </c>
      <c r="E70" s="1273" t="n">
        <v>1274</v>
      </c>
      <c r="F70" s="1248" t="n">
        <v>9151</v>
      </c>
      <c r="G70" s="1249"/>
      <c r="H70" s="1248"/>
      <c r="I70" s="1249" t="n">
        <v>0</v>
      </c>
      <c r="J70" s="1248" t="n">
        <v>146</v>
      </c>
      <c r="K70" s="1251" t="n">
        <v>0</v>
      </c>
      <c r="L70" s="1251" t="n">
        <v>0</v>
      </c>
    </row>
    <row r="71" customFormat="false" ht="46.35" hidden="false" customHeight="true" outlineLevel="0" collapsed="false">
      <c r="A71" s="1243"/>
      <c r="B71" s="1243"/>
      <c r="C71" s="1259"/>
      <c r="D71" s="1231" t="s">
        <v>855</v>
      </c>
      <c r="E71" s="1268" t="n">
        <v>2653</v>
      </c>
      <c r="F71" s="1254"/>
      <c r="G71" s="1255"/>
      <c r="H71" s="1254"/>
      <c r="I71" s="1255" t="n">
        <v>0</v>
      </c>
      <c r="J71" s="1254"/>
      <c r="K71" s="1237" t="n">
        <v>0</v>
      </c>
      <c r="L71" s="1237" t="n">
        <v>0</v>
      </c>
    </row>
    <row r="72" customFormat="false" ht="60.6" hidden="false" customHeight="true" outlineLevel="0" collapsed="false">
      <c r="A72" s="1243"/>
      <c r="B72" s="1243"/>
      <c r="C72" s="1259"/>
      <c r="D72" s="1231" t="s">
        <v>809</v>
      </c>
      <c r="E72" s="1268" t="n">
        <v>1351</v>
      </c>
      <c r="F72" s="1254"/>
      <c r="G72" s="1255"/>
      <c r="H72" s="1254"/>
      <c r="I72" s="1255" t="n">
        <v>146</v>
      </c>
      <c r="J72" s="1254"/>
      <c r="K72" s="1256" t="n">
        <v>0.108068097705403</v>
      </c>
      <c r="L72" s="1237" t="n">
        <v>0</v>
      </c>
    </row>
    <row r="73" customFormat="false" ht="37.35" hidden="false" customHeight="true" outlineLevel="0" collapsed="false">
      <c r="A73" s="1243"/>
      <c r="B73" s="1243"/>
      <c r="C73" s="1259"/>
      <c r="D73" s="1231" t="s">
        <v>852</v>
      </c>
      <c r="E73" s="1268" t="n">
        <v>3103</v>
      </c>
      <c r="F73" s="1254"/>
      <c r="G73" s="1255"/>
      <c r="H73" s="1254"/>
      <c r="I73" s="1255" t="n">
        <v>0</v>
      </c>
      <c r="J73" s="1254"/>
      <c r="K73" s="1237" t="n">
        <v>0</v>
      </c>
      <c r="L73" s="1237" t="n">
        <v>0</v>
      </c>
    </row>
    <row r="74" customFormat="false" ht="62.45" hidden="false" customHeight="true" outlineLevel="0" collapsed="false">
      <c r="A74" s="1243"/>
      <c r="B74" s="1243"/>
      <c r="C74" s="1259"/>
      <c r="D74" s="1263" t="s">
        <v>856</v>
      </c>
      <c r="E74" s="1264" t="n">
        <v>770</v>
      </c>
      <c r="F74" s="1240"/>
      <c r="G74" s="1241"/>
      <c r="H74" s="1240"/>
      <c r="I74" s="1241" t="n">
        <v>0</v>
      </c>
      <c r="J74" s="1240"/>
      <c r="K74" s="1242" t="n">
        <v>0</v>
      </c>
      <c r="L74" s="1242" t="n">
        <v>0</v>
      </c>
    </row>
    <row r="75" customFormat="false" ht="46.7" hidden="false" customHeight="true" outlineLevel="0" collapsed="false">
      <c r="A75" s="1243" t="n">
        <v>33</v>
      </c>
      <c r="B75" s="1243" t="s">
        <v>375</v>
      </c>
      <c r="C75" s="1259" t="s">
        <v>377</v>
      </c>
      <c r="D75" s="1279" t="s">
        <v>837</v>
      </c>
      <c r="E75" s="1280" t="n">
        <v>12977919</v>
      </c>
      <c r="F75" s="1243" t="n">
        <v>12977919</v>
      </c>
      <c r="G75" s="1281"/>
      <c r="H75" s="1243"/>
      <c r="I75" s="1281" t="n">
        <v>5822514</v>
      </c>
      <c r="J75" s="1243" t="n">
        <v>5822514</v>
      </c>
      <c r="K75" s="1282" t="n">
        <v>0.448647737745936</v>
      </c>
      <c r="L75" s="1283" t="n">
        <v>0</v>
      </c>
    </row>
    <row r="76" customFormat="false" ht="42" hidden="false" customHeight="true" outlineLevel="0" collapsed="false">
      <c r="A76" s="1248" t="n">
        <v>34</v>
      </c>
      <c r="B76" s="1244" t="n">
        <v>150</v>
      </c>
      <c r="C76" s="1245" t="s">
        <v>385</v>
      </c>
      <c r="D76" s="1246" t="s">
        <v>850</v>
      </c>
      <c r="E76" s="1273" t="n">
        <v>26955</v>
      </c>
      <c r="F76" s="1248" t="n">
        <v>12146608</v>
      </c>
      <c r="G76" s="1249"/>
      <c r="H76" s="1248"/>
      <c r="I76" s="1249" t="n">
        <v>0</v>
      </c>
      <c r="J76" s="1248" t="n">
        <v>594292</v>
      </c>
      <c r="K76" s="1251" t="n">
        <v>0</v>
      </c>
      <c r="L76" s="1251" t="n">
        <v>0</v>
      </c>
    </row>
    <row r="77" customFormat="false" ht="40.35" hidden="false" customHeight="true" outlineLevel="0" collapsed="false">
      <c r="A77" s="1248"/>
      <c r="B77" s="1244"/>
      <c r="C77" s="1245"/>
      <c r="D77" s="1231" t="s">
        <v>808</v>
      </c>
      <c r="E77" s="1268" t="n">
        <v>20532</v>
      </c>
      <c r="F77" s="1254"/>
      <c r="G77" s="1255"/>
      <c r="H77" s="1254"/>
      <c r="I77" s="1255" t="n">
        <v>14</v>
      </c>
      <c r="J77" s="1254"/>
      <c r="K77" s="1256" t="n">
        <v>0.000681862458601208</v>
      </c>
      <c r="L77" s="1237" t="n">
        <v>0</v>
      </c>
    </row>
    <row r="78" customFormat="false" ht="41.45" hidden="false" customHeight="true" outlineLevel="0" collapsed="false">
      <c r="A78" s="1248"/>
      <c r="B78" s="1244"/>
      <c r="C78" s="1245"/>
      <c r="D78" s="1231" t="s">
        <v>810</v>
      </c>
      <c r="E78" s="1232" t="n">
        <v>1330088</v>
      </c>
      <c r="F78" s="1254"/>
      <c r="G78" s="1255"/>
      <c r="H78" s="1254"/>
      <c r="I78" s="1255" t="n">
        <v>117124</v>
      </c>
      <c r="J78" s="1254"/>
      <c r="K78" s="1256" t="n">
        <v>0.0880573315449805</v>
      </c>
      <c r="L78" s="1237" t="n">
        <v>0</v>
      </c>
    </row>
    <row r="79" customFormat="false" ht="37.35" hidden="false" customHeight="true" outlineLevel="0" collapsed="false">
      <c r="A79" s="1248"/>
      <c r="B79" s="1244"/>
      <c r="C79" s="1245"/>
      <c r="D79" s="1231" t="s">
        <v>833</v>
      </c>
      <c r="E79" s="1284" t="n">
        <v>900</v>
      </c>
      <c r="F79" s="1254"/>
      <c r="G79" s="1255"/>
      <c r="H79" s="1254"/>
      <c r="I79" s="1255" t="n">
        <v>0</v>
      </c>
      <c r="J79" s="1254"/>
      <c r="K79" s="1237" t="n">
        <v>0</v>
      </c>
      <c r="L79" s="1237" t="n">
        <v>0</v>
      </c>
    </row>
    <row r="80" customFormat="false" ht="46.35" hidden="false" customHeight="true" outlineLevel="0" collapsed="false">
      <c r="A80" s="1248"/>
      <c r="B80" s="1265" t="n">
        <v>600</v>
      </c>
      <c r="C80" s="1266" t="s">
        <v>394</v>
      </c>
      <c r="D80" s="1231" t="s">
        <v>850</v>
      </c>
      <c r="E80" s="1284" t="n">
        <v>316747</v>
      </c>
      <c r="F80" s="1254"/>
      <c r="G80" s="1255"/>
      <c r="H80" s="1254"/>
      <c r="I80" s="1255" t="n">
        <v>0</v>
      </c>
      <c r="J80" s="1254"/>
      <c r="K80" s="1237" t="n">
        <v>0</v>
      </c>
      <c r="L80" s="1237" t="n">
        <v>0</v>
      </c>
    </row>
    <row r="81" customFormat="false" ht="46.7" hidden="false" customHeight="true" outlineLevel="0" collapsed="false">
      <c r="A81" s="1248"/>
      <c r="B81" s="1265"/>
      <c r="C81" s="1266"/>
      <c r="D81" s="1231" t="s">
        <v>807</v>
      </c>
      <c r="E81" s="1284" t="n">
        <v>2660097</v>
      </c>
      <c r="F81" s="1254"/>
      <c r="G81" s="1255"/>
      <c r="H81" s="1254"/>
      <c r="I81" s="1255" t="n">
        <v>65026</v>
      </c>
      <c r="J81" s="1254"/>
      <c r="K81" s="1256" t="n">
        <v>0.0244449732472162</v>
      </c>
      <c r="L81" s="1237" t="n">
        <v>0</v>
      </c>
    </row>
    <row r="82" customFormat="false" ht="46.35" hidden="false" customHeight="true" outlineLevel="0" collapsed="false">
      <c r="A82" s="1248"/>
      <c r="B82" s="1265" t="n">
        <v>750</v>
      </c>
      <c r="C82" s="1266" t="s">
        <v>406</v>
      </c>
      <c r="D82" s="1231" t="s">
        <v>828</v>
      </c>
      <c r="E82" s="1268" t="n">
        <v>522</v>
      </c>
      <c r="F82" s="1254"/>
      <c r="G82" s="1255"/>
      <c r="H82" s="1254"/>
      <c r="I82" s="1255" t="n">
        <v>0</v>
      </c>
      <c r="J82" s="1254"/>
      <c r="K82" s="1237" t="n">
        <v>0</v>
      </c>
      <c r="L82" s="1237" t="n">
        <v>0</v>
      </c>
    </row>
    <row r="83" customFormat="false" ht="42" hidden="false" customHeight="true" outlineLevel="0" collapsed="false">
      <c r="A83" s="1248"/>
      <c r="B83" s="1265"/>
      <c r="C83" s="1266"/>
      <c r="D83" s="1231" t="s">
        <v>850</v>
      </c>
      <c r="E83" s="1274" t="n">
        <v>5865</v>
      </c>
      <c r="F83" s="1254"/>
      <c r="G83" s="1255"/>
      <c r="H83" s="1254"/>
      <c r="I83" s="1255" t="n">
        <v>0</v>
      </c>
      <c r="J83" s="1254"/>
      <c r="K83" s="1237" t="n">
        <v>0</v>
      </c>
      <c r="L83" s="1237" t="n">
        <v>0</v>
      </c>
    </row>
    <row r="84" customFormat="false" ht="46.35" hidden="false" customHeight="true" outlineLevel="0" collapsed="false">
      <c r="A84" s="1248"/>
      <c r="B84" s="1265"/>
      <c r="C84" s="1266"/>
      <c r="D84" s="1231" t="s">
        <v>835</v>
      </c>
      <c r="E84" s="1274" t="n">
        <v>12723</v>
      </c>
      <c r="F84" s="1254"/>
      <c r="G84" s="1255"/>
      <c r="H84" s="1254"/>
      <c r="I84" s="1255" t="n">
        <v>82</v>
      </c>
      <c r="J84" s="1254"/>
      <c r="K84" s="1256" t="n">
        <v>0.00644502082842097</v>
      </c>
      <c r="L84" s="1237" t="n">
        <v>0</v>
      </c>
    </row>
    <row r="85" customFormat="false" ht="41.45" hidden="false" customHeight="true" outlineLevel="0" collapsed="false">
      <c r="A85" s="1248"/>
      <c r="B85" s="1265"/>
      <c r="C85" s="1266"/>
      <c r="D85" s="1231" t="s">
        <v>834</v>
      </c>
      <c r="E85" s="1274" t="n">
        <v>64135</v>
      </c>
      <c r="F85" s="1254"/>
      <c r="G85" s="1255"/>
      <c r="H85" s="1254"/>
      <c r="I85" s="1255" t="n">
        <v>5149</v>
      </c>
      <c r="J85" s="1254"/>
      <c r="K85" s="1256" t="n">
        <v>0.080283776409137</v>
      </c>
      <c r="L85" s="1237" t="n">
        <v>0</v>
      </c>
    </row>
    <row r="86" customFormat="false" ht="57.6" hidden="false" customHeight="true" outlineLevel="0" collapsed="false">
      <c r="A86" s="1248"/>
      <c r="B86" s="1265"/>
      <c r="C86" s="1266"/>
      <c r="D86" s="1231" t="s">
        <v>833</v>
      </c>
      <c r="E86" s="1274" t="n">
        <v>14604</v>
      </c>
      <c r="F86" s="1254"/>
      <c r="G86" s="1255"/>
      <c r="H86" s="1254"/>
      <c r="I86" s="1255" t="n">
        <v>0</v>
      </c>
      <c r="J86" s="1254"/>
      <c r="K86" s="1237" t="n">
        <v>0</v>
      </c>
      <c r="L86" s="1237" t="n">
        <v>0</v>
      </c>
    </row>
    <row r="87" customFormat="false" ht="46.35" hidden="false" customHeight="true" outlineLevel="0" collapsed="false">
      <c r="A87" s="1248"/>
      <c r="B87" s="1265" t="n">
        <v>758</v>
      </c>
      <c r="C87" s="1285" t="s">
        <v>431</v>
      </c>
      <c r="D87" s="1231" t="s">
        <v>815</v>
      </c>
      <c r="E87" s="1253" t="n">
        <v>146951</v>
      </c>
      <c r="F87" s="1254"/>
      <c r="G87" s="1255"/>
      <c r="H87" s="1254"/>
      <c r="I87" s="1255" t="n">
        <v>16895</v>
      </c>
      <c r="J87" s="1254"/>
      <c r="K87" s="1256" t="n">
        <v>0.114970296221189</v>
      </c>
      <c r="L87" s="1237" t="n">
        <v>0</v>
      </c>
    </row>
    <row r="88" customFormat="false" ht="46.35" hidden="false" customHeight="true" outlineLevel="0" collapsed="false">
      <c r="A88" s="1248"/>
      <c r="B88" s="1265"/>
      <c r="C88" s="1285"/>
      <c r="D88" s="1231" t="s">
        <v>855</v>
      </c>
      <c r="E88" s="1268" t="n">
        <v>261762</v>
      </c>
      <c r="F88" s="1254"/>
      <c r="G88" s="1255"/>
      <c r="H88" s="1254"/>
      <c r="I88" s="1255" t="n">
        <v>22526</v>
      </c>
      <c r="J88" s="1254"/>
      <c r="K88" s="1256" t="n">
        <v>0.0860552715825827</v>
      </c>
      <c r="L88" s="1237" t="n">
        <v>0</v>
      </c>
    </row>
    <row r="89" customFormat="false" ht="46.35" hidden="false" customHeight="true" outlineLevel="0" collapsed="false">
      <c r="A89" s="1248"/>
      <c r="B89" s="1265"/>
      <c r="C89" s="1285"/>
      <c r="D89" s="1231" t="s">
        <v>809</v>
      </c>
      <c r="E89" s="1232" t="n">
        <v>878610</v>
      </c>
      <c r="F89" s="1254"/>
      <c r="G89" s="1255"/>
      <c r="H89" s="1254"/>
      <c r="I89" s="1255" t="n">
        <v>111204</v>
      </c>
      <c r="J89" s="1254"/>
      <c r="K89" s="1256" t="n">
        <v>0.12656810188821</v>
      </c>
      <c r="L89" s="1237" t="n">
        <v>0</v>
      </c>
    </row>
    <row r="90" customFormat="false" ht="46.35" hidden="false" customHeight="true" outlineLevel="0" collapsed="false">
      <c r="A90" s="1248"/>
      <c r="B90" s="1265"/>
      <c r="C90" s="1285"/>
      <c r="D90" s="1231" t="s">
        <v>857</v>
      </c>
      <c r="E90" s="1232" t="n">
        <v>340902</v>
      </c>
      <c r="F90" s="1254"/>
      <c r="G90" s="1255"/>
      <c r="H90" s="1254"/>
      <c r="I90" s="1255" t="n">
        <v>38379</v>
      </c>
      <c r="J90" s="1254"/>
      <c r="K90" s="1256" t="n">
        <v>0.112580741679427</v>
      </c>
      <c r="L90" s="1237" t="n">
        <v>0</v>
      </c>
    </row>
    <row r="91" customFormat="false" ht="46.35" hidden="false" customHeight="true" outlineLevel="0" collapsed="false">
      <c r="A91" s="1248"/>
      <c r="B91" s="1265"/>
      <c r="C91" s="1285"/>
      <c r="D91" s="1231" t="s">
        <v>858</v>
      </c>
      <c r="E91" s="1232" t="n">
        <v>243839</v>
      </c>
      <c r="F91" s="1254"/>
      <c r="G91" s="1255"/>
      <c r="H91" s="1254"/>
      <c r="I91" s="1255" t="n">
        <v>7145</v>
      </c>
      <c r="J91" s="1254"/>
      <c r="K91" s="1256" t="n">
        <v>0.0293021214817974</v>
      </c>
      <c r="L91" s="1237" t="n">
        <v>0</v>
      </c>
    </row>
    <row r="92" customFormat="false" ht="52.35" hidden="false" customHeight="true" outlineLevel="0" collapsed="false">
      <c r="A92" s="1248"/>
      <c r="B92" s="1265"/>
      <c r="C92" s="1285"/>
      <c r="D92" s="1231" t="s">
        <v>859</v>
      </c>
      <c r="E92" s="1232" t="n">
        <v>469051</v>
      </c>
      <c r="F92" s="1254"/>
      <c r="G92" s="1255"/>
      <c r="H92" s="1254"/>
      <c r="I92" s="1255" t="n">
        <v>21747</v>
      </c>
      <c r="J92" s="1254"/>
      <c r="K92" s="1256" t="n">
        <v>0.0463638282404259</v>
      </c>
      <c r="L92" s="1237" t="n">
        <v>0</v>
      </c>
    </row>
    <row r="93" customFormat="false" ht="57.6" hidden="false" customHeight="true" outlineLevel="0" collapsed="false">
      <c r="A93" s="1248"/>
      <c r="B93" s="1265"/>
      <c r="C93" s="1285"/>
      <c r="D93" s="1231" t="s">
        <v>854</v>
      </c>
      <c r="E93" s="1268" t="n">
        <v>468853</v>
      </c>
      <c r="F93" s="1254"/>
      <c r="G93" s="1255"/>
      <c r="H93" s="1254"/>
      <c r="I93" s="1255" t="n">
        <v>11583</v>
      </c>
      <c r="J93" s="1254"/>
      <c r="K93" s="1256" t="n">
        <v>0.0247049714942637</v>
      </c>
      <c r="L93" s="1237" t="n">
        <v>0</v>
      </c>
    </row>
    <row r="94" customFormat="false" ht="46.35" hidden="false" customHeight="true" outlineLevel="0" collapsed="false">
      <c r="A94" s="1248"/>
      <c r="B94" s="1265"/>
      <c r="C94" s="1285"/>
      <c r="D94" s="1231" t="s">
        <v>860</v>
      </c>
      <c r="E94" s="1232" t="n">
        <v>410151</v>
      </c>
      <c r="F94" s="1254"/>
      <c r="G94" s="1255"/>
      <c r="H94" s="1254"/>
      <c r="I94" s="1255" t="n">
        <v>11284</v>
      </c>
      <c r="J94" s="1254"/>
      <c r="K94" s="1256" t="n">
        <v>0.0275118188179475</v>
      </c>
      <c r="L94" s="1237" t="n">
        <v>0</v>
      </c>
    </row>
    <row r="95" customFormat="false" ht="47.45" hidden="false" customHeight="true" outlineLevel="0" collapsed="false">
      <c r="A95" s="1248"/>
      <c r="B95" s="1265"/>
      <c r="C95" s="1285"/>
      <c r="D95" s="1231" t="s">
        <v>861</v>
      </c>
      <c r="E95" s="1268" t="n">
        <v>213798</v>
      </c>
      <c r="F95" s="1254"/>
      <c r="G95" s="1255"/>
      <c r="H95" s="1254"/>
      <c r="I95" s="1255" t="n">
        <v>24767</v>
      </c>
      <c r="J95" s="1254"/>
      <c r="K95" s="1256" t="n">
        <v>0.115842991983087</v>
      </c>
      <c r="L95" s="1237" t="n">
        <v>0</v>
      </c>
    </row>
    <row r="96" customFormat="false" ht="43.35" hidden="false" customHeight="true" outlineLevel="0" collapsed="false">
      <c r="A96" s="1248"/>
      <c r="B96" s="1265"/>
      <c r="C96" s="1285"/>
      <c r="D96" s="1231" t="s">
        <v>853</v>
      </c>
      <c r="E96" s="1268" t="n">
        <v>1059527</v>
      </c>
      <c r="F96" s="1254"/>
      <c r="G96" s="1255"/>
      <c r="H96" s="1254"/>
      <c r="I96" s="1255" t="n">
        <v>32295</v>
      </c>
      <c r="J96" s="1254"/>
      <c r="K96" s="1256" t="n">
        <v>0.0304805823730778</v>
      </c>
      <c r="L96" s="1237" t="n">
        <v>0</v>
      </c>
    </row>
    <row r="97" customFormat="false" ht="44.45" hidden="false" customHeight="true" outlineLevel="0" collapsed="false">
      <c r="A97" s="1248"/>
      <c r="B97" s="1265"/>
      <c r="C97" s="1285"/>
      <c r="D97" s="1231" t="s">
        <v>862</v>
      </c>
      <c r="E97" s="1268" t="n">
        <v>94422</v>
      </c>
      <c r="F97" s="1254"/>
      <c r="G97" s="1255"/>
      <c r="H97" s="1254"/>
      <c r="I97" s="1255" t="n">
        <v>3947</v>
      </c>
      <c r="J97" s="1254"/>
      <c r="K97" s="1256" t="n">
        <v>0.0418016987566457</v>
      </c>
      <c r="L97" s="1237" t="n">
        <v>0</v>
      </c>
    </row>
    <row r="98" customFormat="false" ht="46.7" hidden="false" customHeight="true" outlineLevel="0" collapsed="false">
      <c r="A98" s="1248"/>
      <c r="B98" s="1265"/>
      <c r="C98" s="1285"/>
      <c r="D98" s="1231" t="s">
        <v>863</v>
      </c>
      <c r="E98" s="1284" t="n">
        <v>333740</v>
      </c>
      <c r="F98" s="1254"/>
      <c r="G98" s="1255"/>
      <c r="H98" s="1254"/>
      <c r="I98" s="1255" t="n">
        <v>17821</v>
      </c>
      <c r="J98" s="1254"/>
      <c r="K98" s="1256" t="n">
        <v>0.0533978546173668</v>
      </c>
      <c r="L98" s="1237" t="n">
        <v>0</v>
      </c>
    </row>
    <row r="99" customFormat="false" ht="40.35" hidden="false" customHeight="true" outlineLevel="0" collapsed="false">
      <c r="A99" s="1248"/>
      <c r="B99" s="1265"/>
      <c r="C99" s="1285"/>
      <c r="D99" s="1231" t="s">
        <v>864</v>
      </c>
      <c r="E99" s="1268" t="n">
        <v>369974</v>
      </c>
      <c r="F99" s="1254"/>
      <c r="G99" s="1255"/>
      <c r="H99" s="1254"/>
      <c r="I99" s="1255" t="n">
        <v>35233</v>
      </c>
      <c r="J99" s="1254"/>
      <c r="K99" s="1256" t="n">
        <v>0.0952310162335732</v>
      </c>
      <c r="L99" s="1237" t="n">
        <v>0</v>
      </c>
    </row>
    <row r="100" customFormat="false" ht="40.35" hidden="false" customHeight="true" outlineLevel="0" collapsed="false">
      <c r="A100" s="1248"/>
      <c r="B100" s="1265"/>
      <c r="C100" s="1285"/>
      <c r="D100" s="1261" t="s">
        <v>865</v>
      </c>
      <c r="E100" s="1284" t="n">
        <v>508604</v>
      </c>
      <c r="F100" s="1254"/>
      <c r="G100" s="1234"/>
      <c r="H100" s="1254"/>
      <c r="I100" s="1234" t="n">
        <v>16293</v>
      </c>
      <c r="J100" s="1254"/>
      <c r="K100" s="1286" t="n">
        <v>0.0320347460892954</v>
      </c>
      <c r="L100" s="1236" t="n">
        <v>0</v>
      </c>
    </row>
    <row r="101" customFormat="false" ht="46.7" hidden="false" customHeight="true" outlineLevel="0" collapsed="false">
      <c r="A101" s="1240" t="n">
        <v>34</v>
      </c>
      <c r="B101" s="1265"/>
      <c r="C101" s="1285"/>
      <c r="D101" s="1252" t="s">
        <v>866</v>
      </c>
      <c r="E101" s="1253" t="n">
        <v>70000</v>
      </c>
      <c r="F101" s="1254"/>
      <c r="G101" s="1287"/>
      <c r="H101" s="1254"/>
      <c r="I101" s="1287" t="n">
        <v>15860</v>
      </c>
      <c r="J101" s="1254"/>
      <c r="K101" s="1288" t="n">
        <v>0.226571428571429</v>
      </c>
      <c r="L101" s="1289" t="n">
        <v>0</v>
      </c>
    </row>
    <row r="102" customFormat="false" ht="57.6" hidden="false" customHeight="true" outlineLevel="0" collapsed="false">
      <c r="A102" s="1240"/>
      <c r="B102" s="1265"/>
      <c r="C102" s="1285"/>
      <c r="D102" s="1231" t="s">
        <v>856</v>
      </c>
      <c r="E102" s="1232" t="n">
        <v>323064</v>
      </c>
      <c r="F102" s="1254"/>
      <c r="G102" s="1255"/>
      <c r="H102" s="1254"/>
      <c r="I102" s="1255" t="n">
        <v>8235</v>
      </c>
      <c r="J102" s="1254"/>
      <c r="K102" s="1256" t="n">
        <v>0.0254903053264988</v>
      </c>
      <c r="L102" s="1237" t="n">
        <v>0</v>
      </c>
    </row>
    <row r="103" customFormat="false" ht="44.45" hidden="false" customHeight="true" outlineLevel="0" collapsed="false">
      <c r="A103" s="1240"/>
      <c r="B103" s="1265"/>
      <c r="C103" s="1285"/>
      <c r="D103" s="1252" t="s">
        <v>867</v>
      </c>
      <c r="E103" s="1253" t="n">
        <v>297302</v>
      </c>
      <c r="F103" s="1254"/>
      <c r="G103" s="1287"/>
      <c r="H103" s="1254"/>
      <c r="I103" s="1287" t="n">
        <v>11683</v>
      </c>
      <c r="J103" s="1254"/>
      <c r="K103" s="1288" t="n">
        <v>0.0392967420333533</v>
      </c>
      <c r="L103" s="1289" t="n">
        <v>0</v>
      </c>
    </row>
    <row r="104" customFormat="false" ht="56.45" hidden="false" customHeight="true" outlineLevel="0" collapsed="false">
      <c r="A104" s="1240"/>
      <c r="B104" s="1265"/>
      <c r="C104" s="1285"/>
      <c r="D104" s="1231" t="s">
        <v>852</v>
      </c>
      <c r="E104" s="1232" t="n">
        <v>1162739</v>
      </c>
      <c r="F104" s="1254"/>
      <c r="G104" s="1255"/>
      <c r="H104" s="1254"/>
      <c r="I104" s="1255" t="n">
        <v>0</v>
      </c>
      <c r="J104" s="1254"/>
      <c r="K104" s="1237" t="n">
        <v>0</v>
      </c>
      <c r="L104" s="1237" t="n">
        <v>0</v>
      </c>
    </row>
    <row r="105" customFormat="false" ht="49.35" hidden="false" customHeight="true" outlineLevel="0" collapsed="false">
      <c r="A105" s="1240"/>
      <c r="B105" s="1290" t="n">
        <v>801</v>
      </c>
      <c r="C105" s="1291" t="s">
        <v>433</v>
      </c>
      <c r="D105" s="1231" t="s">
        <v>850</v>
      </c>
      <c r="E105" s="1232" t="n">
        <v>25500</v>
      </c>
      <c r="F105" s="1254"/>
      <c r="G105" s="1255"/>
      <c r="H105" s="1254"/>
      <c r="I105" s="1255" t="n">
        <v>0</v>
      </c>
      <c r="J105" s="1254"/>
      <c r="K105" s="1237" t="n">
        <v>0</v>
      </c>
      <c r="L105" s="1237" t="n">
        <v>0</v>
      </c>
    </row>
    <row r="106" customFormat="false" ht="58.7" hidden="false" customHeight="true" outlineLevel="0" collapsed="false">
      <c r="A106" s="1240"/>
      <c r="B106" s="1240" t="n">
        <v>853</v>
      </c>
      <c r="C106" s="1292" t="s">
        <v>690</v>
      </c>
      <c r="D106" s="1263" t="s">
        <v>850</v>
      </c>
      <c r="E106" s="1239" t="n">
        <v>14651</v>
      </c>
      <c r="F106" s="1240"/>
      <c r="G106" s="1241"/>
      <c r="H106" s="1240"/>
      <c r="I106" s="1241" t="n">
        <v>0</v>
      </c>
      <c r="J106" s="1240"/>
      <c r="K106" s="1242" t="n">
        <v>0</v>
      </c>
      <c r="L106" s="1242" t="n">
        <v>0</v>
      </c>
    </row>
    <row r="107" customFormat="false" ht="45" hidden="false" customHeight="true" outlineLevel="0" collapsed="false">
      <c r="A107" s="1243" t="n">
        <v>35</v>
      </c>
      <c r="B107" s="1243" t="n">
        <v>500</v>
      </c>
      <c r="C107" s="1259" t="s">
        <v>390</v>
      </c>
      <c r="D107" s="1246" t="s">
        <v>850</v>
      </c>
      <c r="E107" s="1247" t="n">
        <v>2104</v>
      </c>
      <c r="F107" s="1248" t="n">
        <v>182422</v>
      </c>
      <c r="G107" s="1249"/>
      <c r="H107" s="1248"/>
      <c r="I107" s="1249" t="n">
        <v>0</v>
      </c>
      <c r="J107" s="1248" t="n">
        <v>21674</v>
      </c>
      <c r="K107" s="1251" t="n">
        <v>0</v>
      </c>
      <c r="L107" s="1251" t="n">
        <v>0</v>
      </c>
    </row>
    <row r="108" customFormat="false" ht="45" hidden="false" customHeight="true" outlineLevel="0" collapsed="false">
      <c r="A108" s="1243"/>
      <c r="B108" s="1243"/>
      <c r="C108" s="1259"/>
      <c r="D108" s="1263" t="s">
        <v>837</v>
      </c>
      <c r="E108" s="1239" t="n">
        <v>180318</v>
      </c>
      <c r="F108" s="1240"/>
      <c r="G108" s="1241"/>
      <c r="H108" s="1240"/>
      <c r="I108" s="1241" t="n">
        <v>21674</v>
      </c>
      <c r="J108" s="1240"/>
      <c r="K108" s="1258" t="n">
        <v>0.1201987599685</v>
      </c>
      <c r="L108" s="1242" t="n">
        <v>0</v>
      </c>
    </row>
    <row r="109" customFormat="false" ht="37.35" hidden="false" customHeight="true" outlineLevel="0" collapsed="false">
      <c r="A109" s="1243" t="n">
        <v>37</v>
      </c>
      <c r="B109" s="1244" t="n">
        <v>750</v>
      </c>
      <c r="C109" s="1245" t="s">
        <v>406</v>
      </c>
      <c r="D109" s="1246" t="s">
        <v>834</v>
      </c>
      <c r="E109" s="1247" t="n">
        <v>1056</v>
      </c>
      <c r="F109" s="1248" t="n">
        <v>88419</v>
      </c>
      <c r="G109" s="1249"/>
      <c r="H109" s="1248"/>
      <c r="I109" s="1249" t="n">
        <v>24</v>
      </c>
      <c r="J109" s="1248" t="n">
        <v>472</v>
      </c>
      <c r="K109" s="1250" t="n">
        <v>0.0227272727272727</v>
      </c>
      <c r="L109" s="1251" t="n">
        <v>0</v>
      </c>
    </row>
    <row r="110" customFormat="false" ht="37.35" hidden="false" customHeight="true" outlineLevel="0" collapsed="false">
      <c r="A110" s="1243"/>
      <c r="B110" s="1243"/>
      <c r="C110" s="1245"/>
      <c r="D110" s="1231" t="s">
        <v>808</v>
      </c>
      <c r="E110" s="1253" t="n">
        <v>142</v>
      </c>
      <c r="F110" s="1254"/>
      <c r="G110" s="1255"/>
      <c r="H110" s="1254"/>
      <c r="I110" s="1255" t="n">
        <v>14</v>
      </c>
      <c r="J110" s="1254"/>
      <c r="K110" s="1256" t="n">
        <v>0.0985915492957746</v>
      </c>
      <c r="L110" s="1237" t="n">
        <v>0</v>
      </c>
    </row>
    <row r="111" customFormat="false" ht="37.35" hidden="false" customHeight="true" outlineLevel="0" collapsed="false">
      <c r="A111" s="1243"/>
      <c r="B111" s="1244"/>
      <c r="C111" s="1245"/>
      <c r="D111" s="1231" t="s">
        <v>809</v>
      </c>
      <c r="E111" s="1253" t="n">
        <v>1139</v>
      </c>
      <c r="F111" s="1254"/>
      <c r="G111" s="1255"/>
      <c r="H111" s="1254"/>
      <c r="I111" s="1255" t="n">
        <v>116</v>
      </c>
      <c r="J111" s="1254"/>
      <c r="K111" s="1256" t="n">
        <v>0.101843722563652</v>
      </c>
      <c r="L111" s="1237" t="n">
        <v>0</v>
      </c>
    </row>
    <row r="112" customFormat="false" ht="37.35" hidden="false" customHeight="true" outlineLevel="0" collapsed="false">
      <c r="A112" s="1243"/>
      <c r="B112" s="1229" t="n">
        <v>755</v>
      </c>
      <c r="C112" s="1230" t="s">
        <v>421</v>
      </c>
      <c r="D112" s="1231" t="s">
        <v>850</v>
      </c>
      <c r="E112" s="1253" t="n">
        <v>970</v>
      </c>
      <c r="F112" s="1254"/>
      <c r="G112" s="1255"/>
      <c r="H112" s="1254"/>
      <c r="I112" s="1255" t="n">
        <v>0</v>
      </c>
      <c r="J112" s="1254"/>
      <c r="K112" s="1237" t="n">
        <v>0</v>
      </c>
      <c r="L112" s="1237" t="n">
        <v>0</v>
      </c>
    </row>
    <row r="113" customFormat="false" ht="37.35" hidden="false" customHeight="true" outlineLevel="0" collapsed="false">
      <c r="A113" s="1243"/>
      <c r="B113" s="1243"/>
      <c r="C113" s="1230"/>
      <c r="D113" s="1231" t="s">
        <v>834</v>
      </c>
      <c r="E113" s="1253" t="n">
        <v>44611</v>
      </c>
      <c r="F113" s="1254"/>
      <c r="G113" s="1255"/>
      <c r="H113" s="1254"/>
      <c r="I113" s="1255" t="n">
        <v>252</v>
      </c>
      <c r="J113" s="1254"/>
      <c r="K113" s="1256" t="n">
        <v>0.00564883100580574</v>
      </c>
      <c r="L113" s="1237" t="n">
        <v>0</v>
      </c>
    </row>
    <row r="114" customFormat="false" ht="41.45" hidden="false" customHeight="true" outlineLevel="0" collapsed="false">
      <c r="A114" s="1243"/>
      <c r="B114" s="1243"/>
      <c r="C114" s="1230"/>
      <c r="D114" s="1231" t="s">
        <v>808</v>
      </c>
      <c r="E114" s="1253" t="n">
        <v>17509</v>
      </c>
      <c r="F114" s="1254"/>
      <c r="G114" s="1255"/>
      <c r="H114" s="1254"/>
      <c r="I114" s="1255" t="n">
        <v>2</v>
      </c>
      <c r="J114" s="1254"/>
      <c r="K114" s="1262" t="n">
        <v>0.000114226968987378</v>
      </c>
      <c r="L114" s="1237" t="n">
        <v>0</v>
      </c>
    </row>
    <row r="115" customFormat="false" ht="46.7" hidden="false" customHeight="true" outlineLevel="0" collapsed="false">
      <c r="A115" s="1243"/>
      <c r="B115" s="1243"/>
      <c r="C115" s="1230"/>
      <c r="D115" s="1231" t="s">
        <v>809</v>
      </c>
      <c r="E115" s="1253" t="n">
        <v>12565</v>
      </c>
      <c r="F115" s="1254"/>
      <c r="G115" s="1255"/>
      <c r="H115" s="1254"/>
      <c r="I115" s="1255" t="n">
        <v>64</v>
      </c>
      <c r="J115" s="1254"/>
      <c r="K115" s="1256" t="n">
        <v>0.00509351372861122</v>
      </c>
      <c r="L115" s="1237" t="n">
        <v>0</v>
      </c>
    </row>
    <row r="116" customFormat="false" ht="46.7" hidden="false" customHeight="true" outlineLevel="0" collapsed="false">
      <c r="A116" s="1243"/>
      <c r="B116" s="1243"/>
      <c r="C116" s="1230"/>
      <c r="D116" s="1263" t="s">
        <v>852</v>
      </c>
      <c r="E116" s="1239" t="n">
        <v>10427</v>
      </c>
      <c r="F116" s="1240"/>
      <c r="G116" s="1241"/>
      <c r="H116" s="1240"/>
      <c r="I116" s="1241" t="n">
        <v>0</v>
      </c>
      <c r="J116" s="1240"/>
      <c r="K116" s="1242" t="n">
        <v>0</v>
      </c>
      <c r="L116" s="1242" t="n">
        <v>0</v>
      </c>
    </row>
    <row r="117" customFormat="false" ht="42" hidden="false" customHeight="true" outlineLevel="0" collapsed="false">
      <c r="A117" s="1243" t="n">
        <v>38</v>
      </c>
      <c r="B117" s="1244" t="n">
        <v>750</v>
      </c>
      <c r="C117" s="1245" t="s">
        <v>406</v>
      </c>
      <c r="D117" s="1246" t="s">
        <v>850</v>
      </c>
      <c r="E117" s="1247" t="n">
        <v>188</v>
      </c>
      <c r="F117" s="1248" t="n">
        <v>542424</v>
      </c>
      <c r="G117" s="1249"/>
      <c r="H117" s="1248"/>
      <c r="I117" s="1249" t="n">
        <v>0</v>
      </c>
      <c r="J117" s="1248" t="n">
        <v>23704</v>
      </c>
      <c r="K117" s="1251" t="n">
        <v>0</v>
      </c>
      <c r="L117" s="1251" t="n">
        <v>0</v>
      </c>
    </row>
    <row r="118" customFormat="false" ht="62.45" hidden="false" customHeight="true" outlineLevel="0" collapsed="false">
      <c r="A118" s="1243"/>
      <c r="B118" s="1244"/>
      <c r="C118" s="1245"/>
      <c r="D118" s="1252" t="s">
        <v>809</v>
      </c>
      <c r="E118" s="1253" t="n">
        <v>589</v>
      </c>
      <c r="F118" s="1254"/>
      <c r="G118" s="1255"/>
      <c r="H118" s="1254"/>
      <c r="I118" s="1255" t="n">
        <v>39</v>
      </c>
      <c r="J118" s="1254"/>
      <c r="K118" s="1256" t="n">
        <v>0.066213921901528</v>
      </c>
      <c r="L118" s="1237" t="n">
        <v>0</v>
      </c>
    </row>
    <row r="119" customFormat="false" ht="46.35" hidden="false" customHeight="true" outlineLevel="0" collapsed="false">
      <c r="A119" s="1243"/>
      <c r="B119" s="1229" t="n">
        <v>803</v>
      </c>
      <c r="C119" s="1230" t="s">
        <v>435</v>
      </c>
      <c r="D119" s="1231" t="s">
        <v>850</v>
      </c>
      <c r="E119" s="1253" t="n">
        <v>29765</v>
      </c>
      <c r="F119" s="1254"/>
      <c r="G119" s="1255"/>
      <c r="H119" s="1254"/>
      <c r="I119" s="1255" t="n">
        <v>0</v>
      </c>
      <c r="J119" s="1254"/>
      <c r="K119" s="1237" t="n">
        <v>0</v>
      </c>
      <c r="L119" s="1237" t="n">
        <v>0</v>
      </c>
    </row>
    <row r="120" customFormat="false" ht="41.45" hidden="false" customHeight="true" outlineLevel="0" collapsed="false">
      <c r="A120" s="1243"/>
      <c r="B120" s="1243"/>
      <c r="C120" s="1230"/>
      <c r="D120" s="1231" t="s">
        <v>807</v>
      </c>
      <c r="E120" s="1253" t="n">
        <v>221786</v>
      </c>
      <c r="F120" s="1254"/>
      <c r="G120" s="1255"/>
      <c r="H120" s="1254"/>
      <c r="I120" s="1255" t="n">
        <v>0</v>
      </c>
      <c r="J120" s="1254"/>
      <c r="K120" s="1237" t="n">
        <v>0</v>
      </c>
      <c r="L120" s="1237" t="n">
        <v>0</v>
      </c>
    </row>
    <row r="121" customFormat="false" ht="45" hidden="false" customHeight="true" outlineLevel="0" collapsed="false">
      <c r="A121" s="1243"/>
      <c r="B121" s="1243"/>
      <c r="C121" s="1230"/>
      <c r="D121" s="1263" t="s">
        <v>809</v>
      </c>
      <c r="E121" s="1257" t="n">
        <v>290096</v>
      </c>
      <c r="F121" s="1240"/>
      <c r="G121" s="1241"/>
      <c r="H121" s="1240"/>
      <c r="I121" s="1241" t="n">
        <v>23665</v>
      </c>
      <c r="J121" s="1240"/>
      <c r="K121" s="1258" t="n">
        <v>0.0815764436600298</v>
      </c>
      <c r="L121" s="1242" t="n">
        <v>0</v>
      </c>
    </row>
    <row r="122" customFormat="false" ht="54" hidden="false" customHeight="true" outlineLevel="0" collapsed="false">
      <c r="A122" s="1243" t="n">
        <v>39</v>
      </c>
      <c r="B122" s="1243" t="n">
        <v>600</v>
      </c>
      <c r="C122" s="1259" t="s">
        <v>394</v>
      </c>
      <c r="D122" s="1246" t="s">
        <v>807</v>
      </c>
      <c r="E122" s="1247" t="n">
        <v>5698524</v>
      </c>
      <c r="F122" s="1248" t="n">
        <v>5714439</v>
      </c>
      <c r="G122" s="1249"/>
      <c r="H122" s="1248"/>
      <c r="I122" s="1249" t="n">
        <v>83092</v>
      </c>
      <c r="J122" s="1248" t="n">
        <v>83092</v>
      </c>
      <c r="K122" s="1250" t="n">
        <v>0.0145813196540016</v>
      </c>
      <c r="L122" s="1251" t="n">
        <v>0</v>
      </c>
    </row>
    <row r="123" customFormat="false" ht="54" hidden="false" customHeight="true" outlineLevel="0" collapsed="false">
      <c r="A123" s="1243"/>
      <c r="B123" s="1243"/>
      <c r="C123" s="1259"/>
      <c r="D123" s="1263" t="s">
        <v>810</v>
      </c>
      <c r="E123" s="1239" t="n">
        <v>15915</v>
      </c>
      <c r="F123" s="1240"/>
      <c r="G123" s="1241"/>
      <c r="H123" s="1240"/>
      <c r="I123" s="1241" t="n">
        <v>0</v>
      </c>
      <c r="J123" s="1240"/>
      <c r="K123" s="1242" t="n">
        <v>0</v>
      </c>
      <c r="L123" s="1242" t="n">
        <v>0</v>
      </c>
    </row>
    <row r="124" customFormat="false" ht="46.35" hidden="false" customHeight="true" outlineLevel="0" collapsed="false">
      <c r="A124" s="1243" t="n">
        <v>41</v>
      </c>
      <c r="B124" s="1244" t="s">
        <v>378</v>
      </c>
      <c r="C124" s="1245" t="s">
        <v>379</v>
      </c>
      <c r="D124" s="1246" t="s">
        <v>807</v>
      </c>
      <c r="E124" s="1247" t="n">
        <v>12204</v>
      </c>
      <c r="F124" s="1248" t="n">
        <v>2573621</v>
      </c>
      <c r="G124" s="1249"/>
      <c r="H124" s="1248"/>
      <c r="I124" s="1249" t="n">
        <v>56</v>
      </c>
      <c r="J124" s="1248" t="n">
        <v>182051</v>
      </c>
      <c r="K124" s="1250" t="n">
        <v>0.00458865945591609</v>
      </c>
      <c r="L124" s="1251" t="n">
        <v>0</v>
      </c>
    </row>
    <row r="125" customFormat="false" ht="54" hidden="false" customHeight="true" outlineLevel="0" collapsed="false">
      <c r="A125" s="1243"/>
      <c r="B125" s="1265" t="n">
        <v>750</v>
      </c>
      <c r="C125" s="1266" t="s">
        <v>406</v>
      </c>
      <c r="D125" s="1231" t="s">
        <v>835</v>
      </c>
      <c r="E125" s="1232" t="n">
        <v>14</v>
      </c>
      <c r="F125" s="1254"/>
      <c r="G125" s="1255"/>
      <c r="H125" s="1254"/>
      <c r="I125" s="1255" t="n">
        <v>0</v>
      </c>
      <c r="J125" s="1254"/>
      <c r="K125" s="1237" t="n">
        <v>0</v>
      </c>
      <c r="L125" s="1237" t="n">
        <v>0</v>
      </c>
    </row>
    <row r="126" customFormat="false" ht="40.7" hidden="false" customHeight="true" outlineLevel="0" collapsed="false">
      <c r="A126" s="1243"/>
      <c r="B126" s="1265" t="n">
        <v>801</v>
      </c>
      <c r="C126" s="1266" t="s">
        <v>433</v>
      </c>
      <c r="D126" s="1231" t="s">
        <v>809</v>
      </c>
      <c r="E126" s="1253" t="n">
        <v>176</v>
      </c>
      <c r="F126" s="1254"/>
      <c r="G126" s="1255"/>
      <c r="H126" s="1254"/>
      <c r="I126" s="1255" t="n">
        <v>2</v>
      </c>
      <c r="J126" s="1254"/>
      <c r="K126" s="1256" t="n">
        <v>0.0113636363636364</v>
      </c>
      <c r="L126" s="1237" t="n">
        <v>0</v>
      </c>
    </row>
    <row r="127" customFormat="false" ht="57.75" hidden="false" customHeight="true" outlineLevel="0" collapsed="false">
      <c r="A127" s="1243"/>
      <c r="B127" s="1229" t="n">
        <v>900</v>
      </c>
      <c r="C127" s="1230" t="s">
        <v>692</v>
      </c>
      <c r="D127" s="1231" t="s">
        <v>850</v>
      </c>
      <c r="E127" s="1253" t="n">
        <v>112233</v>
      </c>
      <c r="F127" s="1254"/>
      <c r="G127" s="1255"/>
      <c r="H127" s="1254"/>
      <c r="I127" s="1255" t="n">
        <v>0</v>
      </c>
      <c r="J127" s="1254"/>
      <c r="K127" s="1237" t="n">
        <v>0</v>
      </c>
      <c r="L127" s="1237" t="n">
        <v>0</v>
      </c>
    </row>
    <row r="128" customFormat="false" ht="42" hidden="false" customHeight="true" outlineLevel="0" collapsed="false">
      <c r="A128" s="1243"/>
      <c r="B128" s="1243"/>
      <c r="C128" s="1230"/>
      <c r="D128" s="1231" t="s">
        <v>835</v>
      </c>
      <c r="E128" s="1253" t="n">
        <v>115277</v>
      </c>
      <c r="F128" s="1254"/>
      <c r="G128" s="1255"/>
      <c r="H128" s="1254"/>
      <c r="I128" s="1255" t="n">
        <v>1305</v>
      </c>
      <c r="J128" s="1254"/>
      <c r="K128" s="1256" t="n">
        <v>0.0113205583073814</v>
      </c>
      <c r="L128" s="1237" t="n">
        <v>0</v>
      </c>
    </row>
    <row r="129" customFormat="false" ht="50.45" hidden="false" customHeight="true" outlineLevel="0" collapsed="false">
      <c r="A129" s="1243"/>
      <c r="B129" s="1243"/>
      <c r="C129" s="1230"/>
      <c r="D129" s="1231" t="s">
        <v>834</v>
      </c>
      <c r="E129" s="1253" t="n">
        <v>86134</v>
      </c>
      <c r="F129" s="1254"/>
      <c r="G129" s="1255"/>
      <c r="H129" s="1254"/>
      <c r="I129" s="1255" t="n">
        <v>6097</v>
      </c>
      <c r="J129" s="1254"/>
      <c r="K129" s="1256" t="n">
        <v>0.070785055843221</v>
      </c>
      <c r="L129" s="1237" t="n">
        <v>0</v>
      </c>
    </row>
    <row r="130" customFormat="false" ht="50.45" hidden="false" customHeight="true" outlineLevel="0" collapsed="false">
      <c r="A130" s="1243"/>
      <c r="B130" s="1243"/>
      <c r="C130" s="1230"/>
      <c r="D130" s="1263" t="s">
        <v>807</v>
      </c>
      <c r="E130" s="1257" t="n">
        <v>2247583</v>
      </c>
      <c r="F130" s="1240"/>
      <c r="G130" s="1241"/>
      <c r="H130" s="1240"/>
      <c r="I130" s="1241" t="n">
        <v>174591</v>
      </c>
      <c r="J130" s="1240"/>
      <c r="K130" s="1258" t="n">
        <v>0.0776794449860139</v>
      </c>
      <c r="L130" s="1242" t="n">
        <v>0</v>
      </c>
    </row>
    <row r="131" customFormat="false" ht="46.35" hidden="false" customHeight="true" outlineLevel="0" collapsed="false">
      <c r="A131" s="1243" t="n">
        <v>42</v>
      </c>
      <c r="B131" s="1244" t="n">
        <v>750</v>
      </c>
      <c r="C131" s="1245" t="s">
        <v>406</v>
      </c>
      <c r="D131" s="1246" t="s">
        <v>834</v>
      </c>
      <c r="E131" s="1247" t="n">
        <v>2789</v>
      </c>
      <c r="F131" s="1248" t="n">
        <v>193822</v>
      </c>
      <c r="G131" s="1249"/>
      <c r="H131" s="1248"/>
      <c r="I131" s="1249" t="n">
        <v>0</v>
      </c>
      <c r="J131" s="1248" t="n">
        <v>1302</v>
      </c>
      <c r="K131" s="1251" t="n">
        <v>0</v>
      </c>
      <c r="L131" s="1251" t="n">
        <v>0</v>
      </c>
    </row>
    <row r="132" customFormat="false" ht="60.95" hidden="false" customHeight="true" outlineLevel="0" collapsed="false">
      <c r="A132" s="1243"/>
      <c r="B132" s="1243"/>
      <c r="C132" s="1245"/>
      <c r="D132" s="1231" t="s">
        <v>808</v>
      </c>
      <c r="E132" s="1253" t="n">
        <v>24289</v>
      </c>
      <c r="F132" s="1254"/>
      <c r="G132" s="1255"/>
      <c r="H132" s="1254"/>
      <c r="I132" s="1255" t="n">
        <v>145</v>
      </c>
      <c r="J132" s="1254"/>
      <c r="K132" s="1256" t="n">
        <v>0.00596978055910083</v>
      </c>
      <c r="L132" s="1237" t="n">
        <v>0</v>
      </c>
    </row>
    <row r="133" customFormat="false" ht="51.6" hidden="false" customHeight="true" outlineLevel="0" collapsed="false">
      <c r="A133" s="1243"/>
      <c r="B133" s="1244"/>
      <c r="C133" s="1245"/>
      <c r="D133" s="1261" t="s">
        <v>833</v>
      </c>
      <c r="E133" s="1268" t="n">
        <v>1291</v>
      </c>
      <c r="F133" s="1254"/>
      <c r="G133" s="1255"/>
      <c r="H133" s="1254"/>
      <c r="I133" s="1255" t="n">
        <v>0</v>
      </c>
      <c r="J133" s="1254"/>
      <c r="K133" s="1237" t="n">
        <v>0</v>
      </c>
      <c r="L133" s="1237" t="n">
        <v>0</v>
      </c>
    </row>
    <row r="134" customFormat="false" ht="47.45" hidden="false" customHeight="true" outlineLevel="0" collapsed="false">
      <c r="A134" s="1243"/>
      <c r="B134" s="1229" t="n">
        <v>754</v>
      </c>
      <c r="C134" s="1230" t="s">
        <v>868</v>
      </c>
      <c r="D134" s="1231" t="s">
        <v>850</v>
      </c>
      <c r="E134" s="1253" t="n">
        <v>74834</v>
      </c>
      <c r="F134" s="1254"/>
      <c r="G134" s="1255"/>
      <c r="H134" s="1254"/>
      <c r="I134" s="1255" t="n">
        <v>0</v>
      </c>
      <c r="J134" s="1254"/>
      <c r="K134" s="1237" t="n">
        <v>0</v>
      </c>
      <c r="L134" s="1237" t="n">
        <v>0</v>
      </c>
    </row>
    <row r="135" customFormat="false" ht="50.45" hidden="false" customHeight="true" outlineLevel="0" collapsed="false">
      <c r="A135" s="1243"/>
      <c r="B135" s="1243"/>
      <c r="C135" s="1230"/>
      <c r="D135" s="1231" t="s">
        <v>815</v>
      </c>
      <c r="E135" s="1253" t="n">
        <v>357</v>
      </c>
      <c r="F135" s="1254"/>
      <c r="G135" s="1255"/>
      <c r="H135" s="1254"/>
      <c r="I135" s="1255" t="n">
        <v>0</v>
      </c>
      <c r="J135" s="1254"/>
      <c r="K135" s="1237" t="n">
        <v>0</v>
      </c>
      <c r="L135" s="1237" t="n">
        <v>0</v>
      </c>
    </row>
    <row r="136" customFormat="false" ht="51" hidden="false" customHeight="true" outlineLevel="0" collapsed="false">
      <c r="A136" s="1243"/>
      <c r="B136" s="1243"/>
      <c r="C136" s="1230"/>
      <c r="D136" s="1231" t="s">
        <v>855</v>
      </c>
      <c r="E136" s="1232" t="n">
        <v>2772</v>
      </c>
      <c r="F136" s="1254"/>
      <c r="G136" s="1255"/>
      <c r="H136" s="1254"/>
      <c r="I136" s="1255" t="n">
        <v>0</v>
      </c>
      <c r="J136" s="1254"/>
      <c r="K136" s="1237" t="n">
        <v>0</v>
      </c>
      <c r="L136" s="1237" t="n">
        <v>0</v>
      </c>
    </row>
    <row r="137" customFormat="false" ht="46.35" hidden="false" customHeight="true" outlineLevel="0" collapsed="false">
      <c r="A137" s="1243"/>
      <c r="B137" s="1243"/>
      <c r="C137" s="1230"/>
      <c r="D137" s="1261" t="s">
        <v>835</v>
      </c>
      <c r="E137" s="1232" t="n">
        <v>2370</v>
      </c>
      <c r="F137" s="1254"/>
      <c r="G137" s="1255"/>
      <c r="H137" s="1254"/>
      <c r="I137" s="1255" t="n">
        <v>0</v>
      </c>
      <c r="J137" s="1254"/>
      <c r="K137" s="1237" t="n">
        <v>0</v>
      </c>
      <c r="L137" s="1237" t="n">
        <v>0</v>
      </c>
    </row>
    <row r="138" customFormat="false" ht="46.35" hidden="false" customHeight="true" outlineLevel="0" collapsed="false">
      <c r="A138" s="1243"/>
      <c r="B138" s="1243"/>
      <c r="C138" s="1230"/>
      <c r="D138" s="1231" t="s">
        <v>834</v>
      </c>
      <c r="E138" s="1232" t="n">
        <v>18320</v>
      </c>
      <c r="F138" s="1254"/>
      <c r="G138" s="1255"/>
      <c r="H138" s="1254"/>
      <c r="I138" s="1255" t="n">
        <v>1144</v>
      </c>
      <c r="J138" s="1254"/>
      <c r="K138" s="1256" t="n">
        <v>0.0624454148471616</v>
      </c>
      <c r="L138" s="1237" t="n">
        <v>0</v>
      </c>
    </row>
    <row r="139" customFormat="false" ht="46.35" hidden="false" customHeight="true" outlineLevel="0" collapsed="false">
      <c r="A139" s="1243"/>
      <c r="B139" s="1243"/>
      <c r="C139" s="1230"/>
      <c r="D139" s="1231" t="s">
        <v>807</v>
      </c>
      <c r="E139" s="1232" t="n">
        <v>15821</v>
      </c>
      <c r="F139" s="1254"/>
      <c r="G139" s="1255"/>
      <c r="H139" s="1254"/>
      <c r="I139" s="1255" t="n">
        <v>0</v>
      </c>
      <c r="J139" s="1254"/>
      <c r="K139" s="1237" t="n">
        <v>0</v>
      </c>
      <c r="L139" s="1237" t="n">
        <v>0</v>
      </c>
    </row>
    <row r="140" customFormat="false" ht="57.6" hidden="false" customHeight="true" outlineLevel="0" collapsed="false">
      <c r="A140" s="1243"/>
      <c r="B140" s="1243"/>
      <c r="C140" s="1230"/>
      <c r="D140" s="1231" t="s">
        <v>836</v>
      </c>
      <c r="E140" s="1232" t="n">
        <v>828</v>
      </c>
      <c r="F140" s="1254"/>
      <c r="G140" s="1255"/>
      <c r="H140" s="1254"/>
      <c r="I140" s="1255" t="n">
        <v>0</v>
      </c>
      <c r="J140" s="1254"/>
      <c r="K140" s="1237" t="n">
        <v>0</v>
      </c>
      <c r="L140" s="1237" t="n">
        <v>0</v>
      </c>
    </row>
    <row r="141" customFormat="false" ht="57.6" hidden="false" customHeight="true" outlineLevel="0" collapsed="false">
      <c r="A141" s="1243"/>
      <c r="B141" s="1243"/>
      <c r="C141" s="1230"/>
      <c r="D141" s="1231" t="s">
        <v>857</v>
      </c>
      <c r="E141" s="1268" t="n">
        <v>5543</v>
      </c>
      <c r="F141" s="1254"/>
      <c r="G141" s="1255"/>
      <c r="H141" s="1254"/>
      <c r="I141" s="1255" t="n">
        <v>0</v>
      </c>
      <c r="J141" s="1254"/>
      <c r="K141" s="1237" t="n">
        <v>0</v>
      </c>
      <c r="L141" s="1237" t="n">
        <v>0</v>
      </c>
    </row>
    <row r="142" customFormat="false" ht="42" hidden="false" customHeight="true" outlineLevel="0" collapsed="false">
      <c r="A142" s="1243"/>
      <c r="B142" s="1243"/>
      <c r="C142" s="1230"/>
      <c r="D142" s="1231" t="s">
        <v>858</v>
      </c>
      <c r="E142" s="1268" t="n">
        <v>3400</v>
      </c>
      <c r="F142" s="1254"/>
      <c r="G142" s="1255"/>
      <c r="H142" s="1254"/>
      <c r="I142" s="1255" t="n">
        <v>0</v>
      </c>
      <c r="J142" s="1254"/>
      <c r="K142" s="1237" t="n">
        <v>0</v>
      </c>
      <c r="L142" s="1237" t="n">
        <v>0</v>
      </c>
    </row>
    <row r="143" customFormat="false" ht="37.35" hidden="false" customHeight="true" outlineLevel="0" collapsed="false">
      <c r="A143" s="1243"/>
      <c r="B143" s="1243"/>
      <c r="C143" s="1230"/>
      <c r="D143" s="1231" t="s">
        <v>854</v>
      </c>
      <c r="E143" s="1293" t="n">
        <v>8072</v>
      </c>
      <c r="F143" s="1254"/>
      <c r="G143" s="1255"/>
      <c r="H143" s="1254"/>
      <c r="I143" s="1255" t="n">
        <v>0</v>
      </c>
      <c r="J143" s="1254"/>
      <c r="K143" s="1237" t="n">
        <v>0</v>
      </c>
      <c r="L143" s="1237" t="n">
        <v>0</v>
      </c>
    </row>
    <row r="144" customFormat="false" ht="37.35" hidden="false" customHeight="true" outlineLevel="0" collapsed="false">
      <c r="A144" s="1243"/>
      <c r="B144" s="1243"/>
      <c r="C144" s="1230"/>
      <c r="D144" s="1231" t="s">
        <v>861</v>
      </c>
      <c r="E144" s="1293" t="n">
        <v>2901</v>
      </c>
      <c r="F144" s="1254"/>
      <c r="G144" s="1255"/>
      <c r="H144" s="1254"/>
      <c r="I144" s="1255" t="n">
        <v>0</v>
      </c>
      <c r="J144" s="1254"/>
      <c r="K144" s="1237" t="n">
        <v>0</v>
      </c>
      <c r="L144" s="1237" t="n">
        <v>0</v>
      </c>
    </row>
    <row r="145" customFormat="false" ht="37.35" hidden="false" customHeight="true" outlineLevel="0" collapsed="false">
      <c r="A145" s="1243"/>
      <c r="B145" s="1243"/>
      <c r="C145" s="1230"/>
      <c r="D145" s="1231" t="s">
        <v>856</v>
      </c>
      <c r="E145" s="1293" t="n">
        <v>4480</v>
      </c>
      <c r="F145" s="1254"/>
      <c r="G145" s="1255"/>
      <c r="H145" s="1254"/>
      <c r="I145" s="1255" t="n">
        <v>13</v>
      </c>
      <c r="J145" s="1254"/>
      <c r="K145" s="1256" t="n">
        <v>0.00290178571428571</v>
      </c>
      <c r="L145" s="1237" t="n">
        <v>0</v>
      </c>
    </row>
    <row r="146" customFormat="false" ht="46.7" hidden="false" customHeight="true" outlineLevel="0" collapsed="false">
      <c r="A146" s="1243"/>
      <c r="B146" s="1243"/>
      <c r="C146" s="1230"/>
      <c r="D146" s="1231" t="s">
        <v>852</v>
      </c>
      <c r="E146" s="1294" t="n">
        <v>24902</v>
      </c>
      <c r="F146" s="1254"/>
      <c r="G146" s="1255"/>
      <c r="H146" s="1254"/>
      <c r="I146" s="1255" t="n">
        <v>0</v>
      </c>
      <c r="J146" s="1254"/>
      <c r="K146" s="1237" t="n">
        <v>0</v>
      </c>
      <c r="L146" s="1237" t="n">
        <v>0</v>
      </c>
    </row>
    <row r="147" customFormat="false" ht="40.35" hidden="false" customHeight="true" outlineLevel="0" collapsed="false">
      <c r="A147" s="1243"/>
      <c r="B147" s="1243"/>
      <c r="C147" s="1230"/>
      <c r="D147" s="1263" t="s">
        <v>833</v>
      </c>
      <c r="E147" s="1295" t="n">
        <v>853</v>
      </c>
      <c r="F147" s="1240"/>
      <c r="G147" s="1241"/>
      <c r="H147" s="1240"/>
      <c r="I147" s="1241" t="n">
        <v>0</v>
      </c>
      <c r="J147" s="1240"/>
      <c r="K147" s="1242" t="n">
        <v>0</v>
      </c>
      <c r="L147" s="1242" t="n">
        <v>0</v>
      </c>
    </row>
    <row r="148" customFormat="false" ht="45.6" hidden="false" customHeight="true" outlineLevel="0" collapsed="false">
      <c r="A148" s="1243" t="n">
        <v>43</v>
      </c>
      <c r="B148" s="1296" t="n">
        <v>750</v>
      </c>
      <c r="C148" s="1297" t="s">
        <v>406</v>
      </c>
      <c r="D148" s="1279" t="s">
        <v>809</v>
      </c>
      <c r="E148" s="1298" t="n">
        <v>4811</v>
      </c>
      <c r="F148" s="1243" t="n">
        <v>4811</v>
      </c>
      <c r="G148" s="1281"/>
      <c r="H148" s="1243"/>
      <c r="I148" s="1281" t="n">
        <v>927</v>
      </c>
      <c r="J148" s="1243" t="n">
        <v>927</v>
      </c>
      <c r="K148" s="1282" t="n">
        <v>0.192683433797547</v>
      </c>
      <c r="L148" s="1283" t="n">
        <v>0</v>
      </c>
    </row>
    <row r="149" customFormat="false" ht="43.35" hidden="false" customHeight="true" outlineLevel="0" collapsed="false">
      <c r="A149" s="1243" t="n">
        <v>44</v>
      </c>
      <c r="B149" s="1276" t="n">
        <v>500</v>
      </c>
      <c r="C149" s="1299" t="s">
        <v>390</v>
      </c>
      <c r="D149" s="1246" t="s">
        <v>850</v>
      </c>
      <c r="E149" s="1247" t="n">
        <v>79017</v>
      </c>
      <c r="F149" s="1248" t="n">
        <v>146505</v>
      </c>
      <c r="G149" s="1249"/>
      <c r="H149" s="1248"/>
      <c r="I149" s="1249" t="n">
        <v>0</v>
      </c>
      <c r="J149" s="1248" t="n">
        <v>5792</v>
      </c>
      <c r="K149" s="1251" t="n">
        <v>0</v>
      </c>
      <c r="L149" s="1251" t="n">
        <v>0</v>
      </c>
    </row>
    <row r="150" customFormat="false" ht="46.7" hidden="false" customHeight="true" outlineLevel="0" collapsed="false">
      <c r="A150" s="1243"/>
      <c r="B150" s="1277" t="n">
        <v>750</v>
      </c>
      <c r="C150" s="1300" t="s">
        <v>406</v>
      </c>
      <c r="D150" s="1261" t="s">
        <v>809</v>
      </c>
      <c r="E150" s="1232" t="n">
        <v>1482</v>
      </c>
      <c r="F150" s="1254"/>
      <c r="G150" s="1255"/>
      <c r="H150" s="1254"/>
      <c r="I150" s="1255" t="n">
        <v>208</v>
      </c>
      <c r="J150" s="1254"/>
      <c r="K150" s="1256" t="n">
        <v>0.140350877192982</v>
      </c>
      <c r="L150" s="1237" t="n">
        <v>0</v>
      </c>
    </row>
    <row r="151" customFormat="false" ht="37.35" hidden="false" customHeight="true" outlineLevel="0" collapsed="false">
      <c r="A151" s="1243"/>
      <c r="B151" s="1265" t="n">
        <v>852</v>
      </c>
      <c r="C151" s="1300" t="s">
        <v>439</v>
      </c>
      <c r="D151" s="1231" t="s">
        <v>834</v>
      </c>
      <c r="E151" s="1253" t="n">
        <v>2534</v>
      </c>
      <c r="F151" s="1254"/>
      <c r="G151" s="1255"/>
      <c r="H151" s="1254"/>
      <c r="I151" s="1255" t="n">
        <v>0</v>
      </c>
      <c r="J151" s="1254"/>
      <c r="K151" s="1237" t="n">
        <v>0</v>
      </c>
      <c r="L151" s="1237" t="n">
        <v>0</v>
      </c>
    </row>
    <row r="152" customFormat="false" ht="37.7" hidden="false" customHeight="true" outlineLevel="0" collapsed="false">
      <c r="A152" s="1243"/>
      <c r="B152" s="1265"/>
      <c r="C152" s="1300"/>
      <c r="D152" s="1231" t="s">
        <v>808</v>
      </c>
      <c r="E152" s="1253" t="n">
        <v>16572</v>
      </c>
      <c r="F152" s="1254"/>
      <c r="G152" s="1255"/>
      <c r="H152" s="1254"/>
      <c r="I152" s="1255" t="n">
        <v>0</v>
      </c>
      <c r="J152" s="1254"/>
      <c r="K152" s="1237" t="n">
        <v>0</v>
      </c>
      <c r="L152" s="1237" t="n">
        <v>0</v>
      </c>
    </row>
    <row r="153" customFormat="false" ht="57" hidden="false" customHeight="true" outlineLevel="0" collapsed="false">
      <c r="A153" s="1243"/>
      <c r="B153" s="1301" t="n">
        <v>853</v>
      </c>
      <c r="C153" s="1230" t="s">
        <v>690</v>
      </c>
      <c r="D153" s="1263" t="s">
        <v>809</v>
      </c>
      <c r="E153" s="1257" t="n">
        <v>46900</v>
      </c>
      <c r="F153" s="1240"/>
      <c r="G153" s="1241"/>
      <c r="H153" s="1240"/>
      <c r="I153" s="1241" t="n">
        <v>5584</v>
      </c>
      <c r="J153" s="1240"/>
      <c r="K153" s="1258" t="n">
        <v>0.119061833688699</v>
      </c>
      <c r="L153" s="1242" t="n">
        <v>0</v>
      </c>
    </row>
    <row r="154" customFormat="false" ht="45" hidden="false" customHeight="true" outlineLevel="0" collapsed="false">
      <c r="A154" s="1243" t="n">
        <v>46</v>
      </c>
      <c r="B154" s="1244" t="n">
        <v>750</v>
      </c>
      <c r="C154" s="1299" t="s">
        <v>406</v>
      </c>
      <c r="D154" s="1246" t="s">
        <v>850</v>
      </c>
      <c r="E154" s="1247" t="n">
        <v>1026</v>
      </c>
      <c r="F154" s="1248" t="n">
        <v>377349</v>
      </c>
      <c r="G154" s="1249"/>
      <c r="H154" s="1248"/>
      <c r="I154" s="1249" t="n">
        <v>0</v>
      </c>
      <c r="J154" s="1248" t="n">
        <v>16170</v>
      </c>
      <c r="K154" s="1251" t="n">
        <v>0</v>
      </c>
      <c r="L154" s="1251" t="n">
        <v>0</v>
      </c>
    </row>
    <row r="155" customFormat="false" ht="45" hidden="false" customHeight="true" outlineLevel="0" collapsed="false">
      <c r="A155" s="1243"/>
      <c r="B155" s="1243"/>
      <c r="C155" s="1299"/>
      <c r="D155" s="1231" t="s">
        <v>835</v>
      </c>
      <c r="E155" s="1232" t="n">
        <v>33</v>
      </c>
      <c r="F155" s="1254"/>
      <c r="G155" s="1255"/>
      <c r="H155" s="1254"/>
      <c r="I155" s="1255" t="n">
        <v>0</v>
      </c>
      <c r="J155" s="1254"/>
      <c r="K155" s="1237" t="n">
        <v>0</v>
      </c>
      <c r="L155" s="1237" t="n">
        <v>0</v>
      </c>
    </row>
    <row r="156" customFormat="false" ht="51" hidden="false" customHeight="true" outlineLevel="0" collapsed="false">
      <c r="A156" s="1243"/>
      <c r="B156" s="1243"/>
      <c r="C156" s="1299"/>
      <c r="D156" s="1231" t="s">
        <v>834</v>
      </c>
      <c r="E156" s="1278" t="n">
        <v>818</v>
      </c>
      <c r="F156" s="1254"/>
      <c r="G156" s="1255"/>
      <c r="H156" s="1254"/>
      <c r="I156" s="1255" t="n">
        <v>16</v>
      </c>
      <c r="J156" s="1254"/>
      <c r="K156" s="1256" t="n">
        <v>0.019559902200489</v>
      </c>
      <c r="L156" s="1237" t="n">
        <v>0</v>
      </c>
    </row>
    <row r="157" customFormat="false" ht="51" hidden="false" customHeight="true" outlineLevel="0" collapsed="false">
      <c r="A157" s="1243"/>
      <c r="B157" s="1244"/>
      <c r="C157" s="1299"/>
      <c r="D157" s="1231" t="s">
        <v>809</v>
      </c>
      <c r="E157" s="1278" t="n">
        <v>1629</v>
      </c>
      <c r="F157" s="1254"/>
      <c r="G157" s="1255"/>
      <c r="H157" s="1254"/>
      <c r="I157" s="1255" t="n">
        <v>53</v>
      </c>
      <c r="J157" s="1254"/>
      <c r="K157" s="1256" t="n">
        <v>0.0325352977286679</v>
      </c>
      <c r="L157" s="1237" t="n">
        <v>0</v>
      </c>
    </row>
    <row r="158" customFormat="false" ht="58.7" hidden="false" customHeight="true" outlineLevel="0" collapsed="false">
      <c r="A158" s="1243"/>
      <c r="B158" s="1229" t="n">
        <v>851</v>
      </c>
      <c r="C158" s="1302" t="s">
        <v>437</v>
      </c>
      <c r="D158" s="1231" t="s">
        <v>850</v>
      </c>
      <c r="E158" s="1278" t="n">
        <v>32641</v>
      </c>
      <c r="F158" s="1254"/>
      <c r="G158" s="1255"/>
      <c r="H158" s="1254"/>
      <c r="I158" s="1255" t="n">
        <v>0</v>
      </c>
      <c r="J158" s="1254"/>
      <c r="K158" s="1237" t="n">
        <v>0</v>
      </c>
      <c r="L158" s="1237" t="n">
        <v>0</v>
      </c>
    </row>
    <row r="159" customFormat="false" ht="46.35" hidden="false" customHeight="true" outlineLevel="0" collapsed="false">
      <c r="A159" s="1243"/>
      <c r="B159" s="1243"/>
      <c r="C159" s="1302"/>
      <c r="D159" s="1231" t="s">
        <v>835</v>
      </c>
      <c r="E159" s="1278" t="n">
        <v>15478</v>
      </c>
      <c r="F159" s="1254"/>
      <c r="G159" s="1255"/>
      <c r="H159" s="1254"/>
      <c r="I159" s="1255" t="n">
        <v>214</v>
      </c>
      <c r="J159" s="1254"/>
      <c r="K159" s="1256" t="n">
        <v>0.0138260757203773</v>
      </c>
      <c r="L159" s="1237" t="n">
        <v>0</v>
      </c>
    </row>
    <row r="160" customFormat="false" ht="61.35" hidden="false" customHeight="true" outlineLevel="0" collapsed="false">
      <c r="A160" s="1243"/>
      <c r="B160" s="1243"/>
      <c r="C160" s="1302"/>
      <c r="D160" s="1231" t="s">
        <v>834</v>
      </c>
      <c r="E160" s="1278" t="n">
        <v>107142</v>
      </c>
      <c r="F160" s="1254"/>
      <c r="G160" s="1255"/>
      <c r="H160" s="1254"/>
      <c r="I160" s="1255" t="n">
        <v>1027</v>
      </c>
      <c r="J160" s="1254"/>
      <c r="K160" s="1256" t="n">
        <v>0.00958541001661347</v>
      </c>
      <c r="L160" s="1237" t="n">
        <v>0</v>
      </c>
    </row>
    <row r="161" customFormat="false" ht="61.35" hidden="false" customHeight="true" outlineLevel="0" collapsed="false">
      <c r="A161" s="1243"/>
      <c r="B161" s="1243"/>
      <c r="C161" s="1302"/>
      <c r="D161" s="1261" t="s">
        <v>807</v>
      </c>
      <c r="E161" s="1253" t="n">
        <v>108085</v>
      </c>
      <c r="F161" s="1254"/>
      <c r="G161" s="1255"/>
      <c r="H161" s="1254"/>
      <c r="I161" s="1255" t="n">
        <v>12719</v>
      </c>
      <c r="J161" s="1254"/>
      <c r="K161" s="1256" t="n">
        <v>0.117675903224314</v>
      </c>
      <c r="L161" s="1237" t="n">
        <v>0</v>
      </c>
    </row>
    <row r="162" customFormat="false" ht="47.45" hidden="false" customHeight="true" outlineLevel="0" collapsed="false">
      <c r="A162" s="1243"/>
      <c r="B162" s="1243"/>
      <c r="C162" s="1302"/>
      <c r="D162" s="1231" t="s">
        <v>808</v>
      </c>
      <c r="E162" s="1278" t="n">
        <v>75560</v>
      </c>
      <c r="F162" s="1254"/>
      <c r="G162" s="1255"/>
      <c r="H162" s="1254"/>
      <c r="I162" s="1255" t="n">
        <v>411</v>
      </c>
      <c r="J162" s="1254"/>
      <c r="K162" s="1256" t="n">
        <v>0.00543938591847538</v>
      </c>
      <c r="L162" s="1237" t="n">
        <v>0</v>
      </c>
    </row>
    <row r="163" customFormat="false" ht="47.45" hidden="false" customHeight="true" outlineLevel="0" collapsed="false">
      <c r="A163" s="1243"/>
      <c r="B163" s="1243"/>
      <c r="C163" s="1302"/>
      <c r="D163" s="1261" t="s">
        <v>809</v>
      </c>
      <c r="E163" s="1278" t="n">
        <v>21489</v>
      </c>
      <c r="F163" s="1254"/>
      <c r="G163" s="1255"/>
      <c r="H163" s="1254"/>
      <c r="I163" s="1255" t="n">
        <v>957</v>
      </c>
      <c r="J163" s="1254"/>
      <c r="K163" s="1256" t="n">
        <v>0.0445344129554656</v>
      </c>
      <c r="L163" s="1237" t="n">
        <v>0</v>
      </c>
    </row>
    <row r="164" customFormat="false" ht="61.7" hidden="false" customHeight="true" outlineLevel="0" collapsed="false">
      <c r="A164" s="1243"/>
      <c r="B164" s="1243"/>
      <c r="C164" s="1302"/>
      <c r="D164" s="1263" t="s">
        <v>833</v>
      </c>
      <c r="E164" s="1257" t="n">
        <v>13448</v>
      </c>
      <c r="F164" s="1240"/>
      <c r="G164" s="1241"/>
      <c r="H164" s="1240"/>
      <c r="I164" s="1241" t="n">
        <v>773</v>
      </c>
      <c r="J164" s="1240"/>
      <c r="K164" s="1258" t="n">
        <v>0.0574806662700773</v>
      </c>
      <c r="L164" s="1242" t="n">
        <v>0</v>
      </c>
    </row>
    <row r="165" customFormat="false" ht="50.45" hidden="false" customHeight="true" outlineLevel="0" collapsed="false">
      <c r="A165" s="1243" t="n">
        <v>49</v>
      </c>
      <c r="B165" s="1243" t="n">
        <v>750</v>
      </c>
      <c r="C165" s="1297" t="s">
        <v>406</v>
      </c>
      <c r="D165" s="1246" t="s">
        <v>850</v>
      </c>
      <c r="E165" s="1247" t="n">
        <v>115</v>
      </c>
      <c r="F165" s="1248" t="n">
        <v>681</v>
      </c>
      <c r="G165" s="1249"/>
      <c r="H165" s="1248"/>
      <c r="I165" s="1249" t="n">
        <v>0</v>
      </c>
      <c r="J165" s="1248" t="n">
        <v>808</v>
      </c>
      <c r="K165" s="1251" t="n">
        <v>0</v>
      </c>
      <c r="L165" s="1251" t="n">
        <v>0</v>
      </c>
    </row>
    <row r="166" customFormat="false" ht="50.45" hidden="false" customHeight="true" outlineLevel="0" collapsed="false">
      <c r="A166" s="1243"/>
      <c r="B166" s="1243"/>
      <c r="C166" s="1297"/>
      <c r="D166" s="1263" t="s">
        <v>808</v>
      </c>
      <c r="E166" s="1257" t="n">
        <v>566</v>
      </c>
      <c r="F166" s="1240"/>
      <c r="G166" s="1241"/>
      <c r="H166" s="1240"/>
      <c r="I166" s="1241" t="n">
        <v>808</v>
      </c>
      <c r="J166" s="1240"/>
      <c r="K166" s="1258" t="n">
        <v>1.42756183745583</v>
      </c>
      <c r="L166" s="1242" t="n">
        <v>0</v>
      </c>
    </row>
    <row r="167" customFormat="false" ht="63" hidden="false" customHeight="true" outlineLevel="0" collapsed="false">
      <c r="A167" s="1243" t="n">
        <v>58</v>
      </c>
      <c r="B167" s="1248" t="n">
        <v>720</v>
      </c>
      <c r="C167" s="1303" t="s">
        <v>402</v>
      </c>
      <c r="D167" s="1246" t="s">
        <v>808</v>
      </c>
      <c r="E167" s="1304" t="n">
        <v>838</v>
      </c>
      <c r="F167" s="1248" t="n">
        <v>10818</v>
      </c>
      <c r="G167" s="1249"/>
      <c r="H167" s="1248"/>
      <c r="I167" s="1249" t="n">
        <v>10</v>
      </c>
      <c r="J167" s="1248" t="n">
        <v>71</v>
      </c>
      <c r="K167" s="1250" t="n">
        <v>0.0119331742243437</v>
      </c>
      <c r="L167" s="1251" t="n">
        <v>0</v>
      </c>
    </row>
    <row r="168" customFormat="false" ht="58.35" hidden="false" customHeight="true" outlineLevel="0" collapsed="false">
      <c r="A168" s="1243"/>
      <c r="B168" s="1229" t="n">
        <v>750</v>
      </c>
      <c r="C168" s="1302" t="s">
        <v>406</v>
      </c>
      <c r="D168" s="1231" t="s">
        <v>850</v>
      </c>
      <c r="E168" s="1232" t="n">
        <v>1014</v>
      </c>
      <c r="F168" s="1254"/>
      <c r="G168" s="1255"/>
      <c r="H168" s="1254"/>
      <c r="I168" s="1255" t="n">
        <v>0</v>
      </c>
      <c r="J168" s="1254"/>
      <c r="K168" s="1237" t="n">
        <v>0</v>
      </c>
      <c r="L168" s="1237" t="n">
        <v>0</v>
      </c>
    </row>
    <row r="169" customFormat="false" ht="53.45" hidden="false" customHeight="true" outlineLevel="0" collapsed="false">
      <c r="A169" s="1243"/>
      <c r="B169" s="1243"/>
      <c r="C169" s="1302"/>
      <c r="D169" s="1263" t="s">
        <v>808</v>
      </c>
      <c r="E169" s="1239" t="n">
        <v>8966</v>
      </c>
      <c r="F169" s="1240"/>
      <c r="G169" s="1241"/>
      <c r="H169" s="1240"/>
      <c r="I169" s="1241" t="n">
        <v>61</v>
      </c>
      <c r="J169" s="1240"/>
      <c r="K169" s="1258" t="n">
        <v>0.00680347981262547</v>
      </c>
      <c r="L169" s="1242" t="n">
        <v>0</v>
      </c>
    </row>
    <row r="170" customFormat="false" ht="53.45" hidden="false" customHeight="true" outlineLevel="0" collapsed="false">
      <c r="A170" s="1243" t="n">
        <v>61</v>
      </c>
      <c r="B170" s="1296" t="n">
        <v>750</v>
      </c>
      <c r="C170" s="1297" t="s">
        <v>406</v>
      </c>
      <c r="D170" s="1279" t="s">
        <v>808</v>
      </c>
      <c r="E170" s="1305" t="n">
        <v>1138</v>
      </c>
      <c r="F170" s="1243" t="n">
        <v>1138</v>
      </c>
      <c r="G170" s="1281"/>
      <c r="H170" s="1243"/>
      <c r="I170" s="1281" t="n">
        <v>24</v>
      </c>
      <c r="J170" s="1306" t="n">
        <v>24</v>
      </c>
      <c r="K170" s="1282" t="n">
        <v>0.0210896309314587</v>
      </c>
      <c r="L170" s="1283" t="n">
        <v>0</v>
      </c>
    </row>
    <row r="171" customFormat="false" ht="60" hidden="false" customHeight="true" outlineLevel="0" collapsed="false">
      <c r="A171" s="1307" t="n">
        <v>62</v>
      </c>
      <c r="B171" s="1308" t="s">
        <v>380</v>
      </c>
      <c r="C171" s="1309" t="s">
        <v>381</v>
      </c>
      <c r="D171" s="1246" t="s">
        <v>850</v>
      </c>
      <c r="E171" s="1247" t="n">
        <v>3630</v>
      </c>
      <c r="F171" s="1248" t="n">
        <v>77193</v>
      </c>
      <c r="G171" s="1249"/>
      <c r="H171" s="1248"/>
      <c r="I171" s="1249" t="n">
        <v>0</v>
      </c>
      <c r="J171" s="1248" t="n">
        <v>29610</v>
      </c>
      <c r="K171" s="1251" t="n">
        <v>0</v>
      </c>
      <c r="L171" s="1251" t="n">
        <v>0</v>
      </c>
    </row>
    <row r="172" customFormat="false" ht="49.35" hidden="false" customHeight="true" outlineLevel="0" collapsed="false">
      <c r="A172" s="1307"/>
      <c r="B172" s="1308"/>
      <c r="C172" s="1309"/>
      <c r="D172" s="1310" t="s">
        <v>836</v>
      </c>
      <c r="E172" s="1264" t="n">
        <v>73563</v>
      </c>
      <c r="F172" s="1240"/>
      <c r="G172" s="1241"/>
      <c r="H172" s="1240"/>
      <c r="I172" s="1241" t="n">
        <v>29610</v>
      </c>
      <c r="J172" s="1240"/>
      <c r="K172" s="1258" t="n">
        <v>0.402512132457893</v>
      </c>
      <c r="L172" s="1242" t="n">
        <v>0</v>
      </c>
    </row>
    <row r="173" customFormat="false" ht="46.35" hidden="false" customHeight="true" outlineLevel="0" collapsed="false">
      <c r="A173" s="1243" t="n">
        <v>75</v>
      </c>
      <c r="B173" s="1243" t="n">
        <v>750</v>
      </c>
      <c r="C173" s="1297" t="s">
        <v>406</v>
      </c>
      <c r="D173" s="1246" t="s">
        <v>850</v>
      </c>
      <c r="E173" s="1273" t="n">
        <v>185</v>
      </c>
      <c r="F173" s="1248" t="n">
        <v>1152</v>
      </c>
      <c r="G173" s="1249"/>
      <c r="H173" s="1248"/>
      <c r="I173" s="1249" t="n">
        <v>0</v>
      </c>
      <c r="J173" s="1248" t="n">
        <v>4</v>
      </c>
      <c r="K173" s="1251" t="n">
        <v>0</v>
      </c>
      <c r="L173" s="1251" t="n">
        <v>0</v>
      </c>
    </row>
    <row r="174" customFormat="false" ht="46.35" hidden="false" customHeight="true" outlineLevel="0" collapsed="false">
      <c r="A174" s="1243"/>
      <c r="B174" s="1243"/>
      <c r="C174" s="1297"/>
      <c r="D174" s="1263" t="s">
        <v>809</v>
      </c>
      <c r="E174" s="1264" t="n">
        <v>967</v>
      </c>
      <c r="F174" s="1240"/>
      <c r="G174" s="1241"/>
      <c r="H174" s="1240"/>
      <c r="I174" s="1241" t="n">
        <v>4</v>
      </c>
      <c r="J174" s="1240"/>
      <c r="K174" s="1258" t="n">
        <v>0.00413650465356774</v>
      </c>
      <c r="L174" s="1242" t="n">
        <v>0</v>
      </c>
    </row>
    <row r="175" customFormat="false" ht="46.35" hidden="false" customHeight="true" outlineLevel="0" collapsed="false">
      <c r="A175" s="1243" t="n">
        <v>76</v>
      </c>
      <c r="B175" s="1296" t="n">
        <v>600</v>
      </c>
      <c r="C175" s="1259" t="s">
        <v>394</v>
      </c>
      <c r="D175" s="1279" t="s">
        <v>808</v>
      </c>
      <c r="E175" s="1298" t="n">
        <v>27453</v>
      </c>
      <c r="F175" s="1243" t="n">
        <v>27453</v>
      </c>
      <c r="G175" s="1281"/>
      <c r="H175" s="1311"/>
      <c r="I175" s="1281" t="n">
        <v>193</v>
      </c>
      <c r="J175" s="1306" t="n">
        <v>193</v>
      </c>
      <c r="K175" s="1282" t="n">
        <v>0.00703019706407314</v>
      </c>
      <c r="L175" s="1283" t="n">
        <v>0</v>
      </c>
    </row>
    <row r="176" customFormat="false" ht="64.35" hidden="false" customHeight="true" outlineLevel="0" collapsed="false">
      <c r="A176" s="1243" t="n">
        <v>83</v>
      </c>
      <c r="B176" s="1243" t="n">
        <v>758</v>
      </c>
      <c r="C176" s="1297" t="s">
        <v>431</v>
      </c>
      <c r="D176" s="1246" t="s">
        <v>869</v>
      </c>
      <c r="E176" s="1247" t="n">
        <v>38131942</v>
      </c>
      <c r="F176" s="1248" t="n">
        <v>38166942</v>
      </c>
      <c r="G176" s="1249"/>
      <c r="H176" s="1248"/>
      <c r="I176" s="1249" t="n">
        <v>0</v>
      </c>
      <c r="J176" s="1312" t="n">
        <v>0</v>
      </c>
      <c r="K176" s="1251" t="n">
        <v>0</v>
      </c>
      <c r="L176" s="1251" t="n">
        <v>0</v>
      </c>
    </row>
    <row r="177" customFormat="false" ht="45" hidden="false" customHeight="true" outlineLevel="0" collapsed="false">
      <c r="A177" s="1243"/>
      <c r="B177" s="1243"/>
      <c r="C177" s="1297"/>
      <c r="D177" s="1263" t="s">
        <v>870</v>
      </c>
      <c r="E177" s="1239" t="n">
        <v>35000</v>
      </c>
      <c r="F177" s="1240"/>
      <c r="G177" s="1241"/>
      <c r="H177" s="1240"/>
      <c r="I177" s="1241" t="n">
        <v>0</v>
      </c>
      <c r="J177" s="1240"/>
      <c r="K177" s="1242" t="n">
        <v>0</v>
      </c>
      <c r="L177" s="1242" t="n">
        <v>0</v>
      </c>
    </row>
    <row r="178" customFormat="false" ht="45" hidden="false" customHeight="true" outlineLevel="0" collapsed="false">
      <c r="A178" s="1243" t="n">
        <v>88</v>
      </c>
      <c r="B178" s="1243" t="n">
        <v>755</v>
      </c>
      <c r="C178" s="1297" t="s">
        <v>421</v>
      </c>
      <c r="D178" s="1260" t="s">
        <v>850</v>
      </c>
      <c r="E178" s="1247" t="n">
        <v>319</v>
      </c>
      <c r="F178" s="1248" t="n">
        <v>618</v>
      </c>
      <c r="G178" s="1249"/>
      <c r="H178" s="1248"/>
      <c r="I178" s="1249" t="n">
        <v>0</v>
      </c>
      <c r="J178" s="1248" t="n">
        <v>13</v>
      </c>
      <c r="K178" s="1251" t="n">
        <v>0</v>
      </c>
      <c r="L178" s="1251" t="n">
        <v>0</v>
      </c>
    </row>
    <row r="179" customFormat="false" ht="45" hidden="false" customHeight="true" outlineLevel="0" collapsed="false">
      <c r="A179" s="1243"/>
      <c r="B179" s="1243"/>
      <c r="C179" s="1297"/>
      <c r="D179" s="1231" t="s">
        <v>808</v>
      </c>
      <c r="E179" s="1232" t="n">
        <v>164</v>
      </c>
      <c r="F179" s="1254"/>
      <c r="G179" s="1255"/>
      <c r="H179" s="1254"/>
      <c r="I179" s="1255" t="n">
        <v>0</v>
      </c>
      <c r="J179" s="1254"/>
      <c r="K179" s="1237" t="n">
        <v>0</v>
      </c>
      <c r="L179" s="1237" t="n">
        <v>0</v>
      </c>
    </row>
    <row r="180" customFormat="false" ht="45" hidden="false" customHeight="true" outlineLevel="0" collapsed="false">
      <c r="A180" s="1243"/>
      <c r="B180" s="1243"/>
      <c r="C180" s="1297"/>
      <c r="D180" s="1263" t="s">
        <v>809</v>
      </c>
      <c r="E180" s="1239" t="n">
        <v>135</v>
      </c>
      <c r="F180" s="1240"/>
      <c r="G180" s="1241"/>
      <c r="H180" s="1240"/>
      <c r="I180" s="1241" t="n">
        <v>13</v>
      </c>
      <c r="J180" s="1240"/>
      <c r="K180" s="1258" t="n">
        <v>0.0962962962962963</v>
      </c>
      <c r="L180" s="1242" t="n">
        <v>0</v>
      </c>
    </row>
    <row r="181" customFormat="false" ht="45" hidden="false" customHeight="true" outlineLevel="0" collapsed="false">
      <c r="A181" s="1243" t="s">
        <v>871</v>
      </c>
      <c r="B181" s="1307" t="s">
        <v>375</v>
      </c>
      <c r="C181" s="1313" t="s">
        <v>377</v>
      </c>
      <c r="D181" s="1314" t="s">
        <v>807</v>
      </c>
      <c r="E181" s="1273" t="n">
        <v>47238</v>
      </c>
      <c r="F181" s="1248" t="n">
        <v>59084</v>
      </c>
      <c r="G181" s="1249"/>
      <c r="H181" s="1248"/>
      <c r="I181" s="1249" t="n">
        <v>0</v>
      </c>
      <c r="J181" s="1248" t="n">
        <v>757</v>
      </c>
      <c r="K181" s="1251" t="n">
        <v>0</v>
      </c>
      <c r="L181" s="1251" t="n">
        <v>0</v>
      </c>
    </row>
    <row r="182" customFormat="false" ht="55.5" hidden="false" customHeight="true" outlineLevel="0" collapsed="false">
      <c r="A182" s="1243"/>
      <c r="B182" s="1307"/>
      <c r="C182" s="1313"/>
      <c r="D182" s="1315" t="s">
        <v>872</v>
      </c>
      <c r="E182" s="1264" t="n">
        <v>11846</v>
      </c>
      <c r="F182" s="1240"/>
      <c r="G182" s="1241"/>
      <c r="H182" s="1240"/>
      <c r="I182" s="1241" t="n">
        <v>757</v>
      </c>
      <c r="J182" s="1240"/>
      <c r="K182" s="1258" t="n">
        <v>0.0639034273172379</v>
      </c>
      <c r="L182" s="1242" t="n">
        <v>0</v>
      </c>
    </row>
    <row r="183" customFormat="false" ht="44.45" hidden="false" customHeight="true" outlineLevel="0" collapsed="false">
      <c r="A183" s="1243" t="s">
        <v>873</v>
      </c>
      <c r="B183" s="1316" t="s">
        <v>375</v>
      </c>
      <c r="C183" s="1317" t="s">
        <v>377</v>
      </c>
      <c r="D183" s="1314" t="s">
        <v>872</v>
      </c>
      <c r="E183" s="1273" t="n">
        <v>13583</v>
      </c>
      <c r="F183" s="1248" t="n">
        <v>13601</v>
      </c>
      <c r="G183" s="1249"/>
      <c r="H183" s="1248"/>
      <c r="I183" s="1249" t="n">
        <v>0</v>
      </c>
      <c r="J183" s="1312" t="n">
        <v>0</v>
      </c>
      <c r="K183" s="1251" t="n">
        <v>0</v>
      </c>
      <c r="L183" s="1251" t="n">
        <v>0</v>
      </c>
    </row>
    <row r="184" customFormat="false" ht="58.7" hidden="false" customHeight="true" outlineLevel="0" collapsed="false">
      <c r="A184" s="1243"/>
      <c r="B184" s="1318" t="n">
        <v>750</v>
      </c>
      <c r="C184" s="1319" t="s">
        <v>406</v>
      </c>
      <c r="D184" s="1263" t="s">
        <v>854</v>
      </c>
      <c r="E184" s="1264" t="n">
        <v>18</v>
      </c>
      <c r="F184" s="1240"/>
      <c r="G184" s="1241"/>
      <c r="H184" s="1240"/>
      <c r="I184" s="1241" t="n">
        <v>0</v>
      </c>
      <c r="J184" s="1240"/>
      <c r="K184" s="1242" t="n">
        <v>0</v>
      </c>
      <c r="L184" s="1242" t="n">
        <v>0</v>
      </c>
    </row>
    <row r="185" customFormat="false" ht="46.35" hidden="false" customHeight="true" outlineLevel="0" collapsed="false">
      <c r="A185" s="1243" t="s">
        <v>874</v>
      </c>
      <c r="B185" s="1316" t="s">
        <v>375</v>
      </c>
      <c r="C185" s="1320" t="s">
        <v>377</v>
      </c>
      <c r="D185" s="1314" t="s">
        <v>872</v>
      </c>
      <c r="E185" s="1273" t="n">
        <v>16611</v>
      </c>
      <c r="F185" s="1248" t="n">
        <v>19883</v>
      </c>
      <c r="G185" s="1249"/>
      <c r="H185" s="1248"/>
      <c r="I185" s="1249" t="n">
        <v>0</v>
      </c>
      <c r="J185" s="1312" t="n">
        <v>0</v>
      </c>
      <c r="K185" s="1251" t="n">
        <v>0</v>
      </c>
      <c r="L185" s="1251" t="n">
        <v>0</v>
      </c>
    </row>
    <row r="186" customFormat="false" ht="60.6" hidden="false" customHeight="true" outlineLevel="0" collapsed="false">
      <c r="A186" s="1243"/>
      <c r="B186" s="1321" t="s">
        <v>417</v>
      </c>
      <c r="C186" s="1322" t="s">
        <v>868</v>
      </c>
      <c r="D186" s="1315" t="s">
        <v>807</v>
      </c>
      <c r="E186" s="1257" t="n">
        <v>3272</v>
      </c>
      <c r="F186" s="1240"/>
      <c r="G186" s="1241"/>
      <c r="H186" s="1240"/>
      <c r="I186" s="1241" t="n">
        <v>0</v>
      </c>
      <c r="J186" s="1240"/>
      <c r="K186" s="1242" t="n">
        <v>0</v>
      </c>
      <c r="L186" s="1242" t="n">
        <v>0</v>
      </c>
    </row>
    <row r="187" customFormat="false" ht="50.45" hidden="false" customHeight="true" outlineLevel="0" collapsed="false">
      <c r="A187" s="1323" t="s">
        <v>875</v>
      </c>
      <c r="B187" s="1324" t="s">
        <v>375</v>
      </c>
      <c r="C187" s="1325" t="s">
        <v>377</v>
      </c>
      <c r="D187" s="1314" t="s">
        <v>872</v>
      </c>
      <c r="E187" s="1247" t="n">
        <v>29306</v>
      </c>
      <c r="F187" s="1248" t="n">
        <v>32672</v>
      </c>
      <c r="G187" s="1249"/>
      <c r="H187" s="1248"/>
      <c r="I187" s="1249" t="n">
        <v>242</v>
      </c>
      <c r="J187" s="1248" t="n">
        <v>242</v>
      </c>
      <c r="K187" s="1250" t="n">
        <v>0.00825769467003344</v>
      </c>
      <c r="L187" s="1251" t="n">
        <v>0</v>
      </c>
    </row>
    <row r="188" customFormat="false" ht="52.35" hidden="false" customHeight="true" outlineLevel="0" collapsed="false">
      <c r="A188" s="1323"/>
      <c r="B188" s="1326" t="n">
        <v>750</v>
      </c>
      <c r="C188" s="1327" t="s">
        <v>406</v>
      </c>
      <c r="D188" s="1231" t="s">
        <v>815</v>
      </c>
      <c r="E188" s="1253" t="n">
        <v>391</v>
      </c>
      <c r="F188" s="1254"/>
      <c r="G188" s="1255"/>
      <c r="H188" s="1254"/>
      <c r="I188" s="1255" t="n">
        <v>0</v>
      </c>
      <c r="J188" s="1254"/>
      <c r="K188" s="1237" t="n">
        <v>0</v>
      </c>
      <c r="L188" s="1237" t="n">
        <v>0</v>
      </c>
    </row>
    <row r="189" customFormat="false" ht="52.35" hidden="false" customHeight="true" outlineLevel="0" collapsed="false">
      <c r="A189" s="1323"/>
      <c r="B189" s="1318" t="n">
        <v>754</v>
      </c>
      <c r="C189" s="1328" t="s">
        <v>868</v>
      </c>
      <c r="D189" s="1315" t="s">
        <v>807</v>
      </c>
      <c r="E189" s="1264" t="n">
        <v>2975</v>
      </c>
      <c r="F189" s="1240"/>
      <c r="G189" s="1241"/>
      <c r="H189" s="1240"/>
      <c r="I189" s="1241" t="n">
        <v>0</v>
      </c>
      <c r="J189" s="1240"/>
      <c r="K189" s="1242" t="n">
        <v>0</v>
      </c>
      <c r="L189" s="1242" t="n">
        <v>0</v>
      </c>
    </row>
    <row r="190" customFormat="false" ht="58.35" hidden="false" customHeight="true" outlineLevel="0" collapsed="false">
      <c r="A190" s="1323" t="s">
        <v>876</v>
      </c>
      <c r="B190" s="1329" t="s">
        <v>375</v>
      </c>
      <c r="C190" s="1320" t="s">
        <v>377</v>
      </c>
      <c r="D190" s="1314" t="s">
        <v>872</v>
      </c>
      <c r="E190" s="1330" t="n">
        <v>12216</v>
      </c>
      <c r="F190" s="1248" t="n">
        <v>27877</v>
      </c>
      <c r="G190" s="1249"/>
      <c r="H190" s="1248"/>
      <c r="I190" s="1249" t="n">
        <v>0</v>
      </c>
      <c r="J190" s="1312" t="n">
        <v>0</v>
      </c>
      <c r="K190" s="1251" t="n">
        <v>0</v>
      </c>
      <c r="L190" s="1251" t="n">
        <v>0</v>
      </c>
    </row>
    <row r="191" customFormat="false" ht="46.35" hidden="false" customHeight="true" outlineLevel="0" collapsed="false">
      <c r="A191" s="1323"/>
      <c r="B191" s="1331" t="n">
        <v>750</v>
      </c>
      <c r="C191" s="1332" t="s">
        <v>406</v>
      </c>
      <c r="D191" s="1231" t="s">
        <v>861</v>
      </c>
      <c r="E191" s="1294" t="n">
        <v>4</v>
      </c>
      <c r="F191" s="1254"/>
      <c r="G191" s="1255"/>
      <c r="H191" s="1254"/>
      <c r="I191" s="1255" t="n">
        <v>0</v>
      </c>
      <c r="J191" s="1254"/>
      <c r="K191" s="1237" t="n">
        <v>0</v>
      </c>
      <c r="L191" s="1237" t="n">
        <v>0</v>
      </c>
    </row>
    <row r="192" customFormat="false" ht="46.35" hidden="false" customHeight="true" outlineLevel="0" collapsed="false">
      <c r="A192" s="1323"/>
      <c r="B192" s="1333" t="n">
        <v>754</v>
      </c>
      <c r="C192" s="1319" t="s">
        <v>868</v>
      </c>
      <c r="D192" s="1334" t="s">
        <v>807</v>
      </c>
      <c r="E192" s="1335" t="n">
        <v>13107</v>
      </c>
      <c r="F192" s="1254"/>
      <c r="G192" s="1255"/>
      <c r="H192" s="1254"/>
      <c r="I192" s="1255" t="n">
        <v>0</v>
      </c>
      <c r="J192" s="1254"/>
      <c r="K192" s="1237" t="n">
        <v>0</v>
      </c>
      <c r="L192" s="1237" t="n">
        <v>0</v>
      </c>
    </row>
    <row r="193" customFormat="false" ht="46.35" hidden="false" customHeight="true" outlineLevel="0" collapsed="false">
      <c r="A193" s="1323"/>
      <c r="B193" s="1333"/>
      <c r="C193" s="1319"/>
      <c r="D193" s="1263" t="s">
        <v>852</v>
      </c>
      <c r="E193" s="1336" t="n">
        <v>2550</v>
      </c>
      <c r="F193" s="1240"/>
      <c r="G193" s="1241"/>
      <c r="H193" s="1240"/>
      <c r="I193" s="1241" t="n">
        <v>0</v>
      </c>
      <c r="J193" s="1240"/>
      <c r="K193" s="1242" t="n">
        <v>0</v>
      </c>
      <c r="L193" s="1242" t="n">
        <v>0</v>
      </c>
    </row>
    <row r="194" customFormat="false" ht="54" hidden="false" customHeight="true" outlineLevel="0" collapsed="false">
      <c r="A194" s="1323" t="s">
        <v>877</v>
      </c>
      <c r="B194" s="1316" t="s">
        <v>375</v>
      </c>
      <c r="C194" s="1320" t="s">
        <v>377</v>
      </c>
      <c r="D194" s="1314" t="s">
        <v>872</v>
      </c>
      <c r="E194" s="1273" t="n">
        <v>20149</v>
      </c>
      <c r="F194" s="1248" t="n">
        <v>40067</v>
      </c>
      <c r="G194" s="1249"/>
      <c r="H194" s="1248"/>
      <c r="I194" s="1249" t="n">
        <v>0</v>
      </c>
      <c r="J194" s="1248" t="n">
        <v>14</v>
      </c>
      <c r="K194" s="1251" t="n">
        <v>0</v>
      </c>
      <c r="L194" s="1251" t="n">
        <v>0</v>
      </c>
    </row>
    <row r="195" customFormat="false" ht="49.35" hidden="false" customHeight="true" outlineLevel="0" collapsed="false">
      <c r="A195" s="1323"/>
      <c r="B195" s="1326" t="n">
        <v>710</v>
      </c>
      <c r="C195" s="1327" t="s">
        <v>400</v>
      </c>
      <c r="D195" s="1231" t="s">
        <v>852</v>
      </c>
      <c r="E195" s="1268" t="n">
        <v>1148</v>
      </c>
      <c r="F195" s="1254"/>
      <c r="G195" s="1255"/>
      <c r="H195" s="1254"/>
      <c r="I195" s="1255" t="n">
        <v>0</v>
      </c>
      <c r="J195" s="1254"/>
      <c r="K195" s="1237" t="n">
        <v>0</v>
      </c>
      <c r="L195" s="1237" t="n">
        <v>0</v>
      </c>
    </row>
    <row r="196" customFormat="false" ht="55.7" hidden="false" customHeight="true" outlineLevel="0" collapsed="false">
      <c r="A196" s="1323"/>
      <c r="B196" s="1333" t="n">
        <v>750</v>
      </c>
      <c r="C196" s="1337" t="s">
        <v>406</v>
      </c>
      <c r="D196" s="1231" t="s">
        <v>850</v>
      </c>
      <c r="E196" s="1294" t="n">
        <v>356</v>
      </c>
      <c r="F196" s="1254"/>
      <c r="G196" s="1255"/>
      <c r="H196" s="1254"/>
      <c r="I196" s="1255" t="n">
        <v>0</v>
      </c>
      <c r="J196" s="1254"/>
      <c r="K196" s="1237" t="n">
        <v>0</v>
      </c>
      <c r="L196" s="1237" t="n">
        <v>0</v>
      </c>
    </row>
    <row r="197" s="1338" customFormat="true" ht="56.45" hidden="false" customHeight="true" outlineLevel="0" collapsed="false">
      <c r="A197" s="1323"/>
      <c r="B197" s="1333"/>
      <c r="C197" s="1337"/>
      <c r="D197" s="1231" t="s">
        <v>855</v>
      </c>
      <c r="E197" s="1294" t="n">
        <v>10500</v>
      </c>
      <c r="F197" s="1254"/>
      <c r="G197" s="1255"/>
      <c r="H197" s="1254"/>
      <c r="I197" s="1255" t="n">
        <v>0</v>
      </c>
      <c r="J197" s="1254"/>
      <c r="K197" s="1237" t="n">
        <v>0</v>
      </c>
      <c r="L197" s="1237" t="n">
        <v>0</v>
      </c>
    </row>
    <row r="198" customFormat="false" ht="46.35" hidden="false" customHeight="true" outlineLevel="0" collapsed="false">
      <c r="A198" s="1323"/>
      <c r="B198" s="1333"/>
      <c r="C198" s="1337"/>
      <c r="D198" s="1231" t="s">
        <v>807</v>
      </c>
      <c r="E198" s="1335" t="n">
        <v>7904</v>
      </c>
      <c r="F198" s="1254"/>
      <c r="G198" s="1255"/>
      <c r="H198" s="1254"/>
      <c r="I198" s="1255" t="n">
        <v>14</v>
      </c>
      <c r="J198" s="1254"/>
      <c r="K198" s="1256" t="n">
        <v>0.00177125506072875</v>
      </c>
      <c r="L198" s="1237" t="n">
        <v>0</v>
      </c>
    </row>
    <row r="199" customFormat="false" ht="46.35" hidden="false" customHeight="true" outlineLevel="0" collapsed="false">
      <c r="A199" s="1323"/>
      <c r="B199" s="1333"/>
      <c r="C199" s="1337"/>
      <c r="D199" s="1263" t="s">
        <v>852</v>
      </c>
      <c r="E199" s="1339" t="n">
        <v>10</v>
      </c>
      <c r="F199" s="1240"/>
      <c r="G199" s="1241"/>
      <c r="H199" s="1240"/>
      <c r="I199" s="1241" t="n">
        <v>0</v>
      </c>
      <c r="J199" s="1240"/>
      <c r="K199" s="1242" t="n">
        <v>0</v>
      </c>
      <c r="L199" s="1242" t="n">
        <v>0</v>
      </c>
    </row>
    <row r="200" customFormat="false" ht="50.45" hidden="false" customHeight="true" outlineLevel="0" collapsed="false">
      <c r="A200" s="1308" t="s">
        <v>878</v>
      </c>
      <c r="B200" s="1316" t="s">
        <v>375</v>
      </c>
      <c r="C200" s="1317" t="s">
        <v>377</v>
      </c>
      <c r="D200" s="1314" t="s">
        <v>872</v>
      </c>
      <c r="E200" s="1330" t="n">
        <v>28547</v>
      </c>
      <c r="F200" s="1248" t="n">
        <v>43172</v>
      </c>
      <c r="G200" s="1249"/>
      <c r="H200" s="1248"/>
      <c r="I200" s="1249" t="n">
        <v>0</v>
      </c>
      <c r="J200" s="1312" t="n">
        <v>0</v>
      </c>
      <c r="K200" s="1251" t="n">
        <v>0</v>
      </c>
      <c r="L200" s="1251" t="n">
        <v>0</v>
      </c>
    </row>
    <row r="201" customFormat="false" ht="50.45" hidden="false" customHeight="true" outlineLevel="0" collapsed="false">
      <c r="A201" s="1308"/>
      <c r="B201" s="1316"/>
      <c r="C201" s="1317"/>
      <c r="D201" s="1231" t="s">
        <v>853</v>
      </c>
      <c r="E201" s="1268" t="n">
        <v>6550</v>
      </c>
      <c r="F201" s="1254"/>
      <c r="G201" s="1255"/>
      <c r="H201" s="1254"/>
      <c r="I201" s="1255" t="n">
        <v>0</v>
      </c>
      <c r="J201" s="1254"/>
      <c r="K201" s="1237" t="n">
        <v>0</v>
      </c>
      <c r="L201" s="1237" t="n">
        <v>0</v>
      </c>
    </row>
    <row r="202" customFormat="false" ht="60.6" hidden="false" customHeight="true" outlineLevel="0" collapsed="false">
      <c r="A202" s="1308"/>
      <c r="B202" s="1321" t="s">
        <v>417</v>
      </c>
      <c r="C202" s="1319" t="s">
        <v>868</v>
      </c>
      <c r="D202" s="1315" t="s">
        <v>807</v>
      </c>
      <c r="E202" s="1264" t="n">
        <v>8075</v>
      </c>
      <c r="F202" s="1240"/>
      <c r="G202" s="1241"/>
      <c r="H202" s="1240"/>
      <c r="I202" s="1241" t="n">
        <v>0</v>
      </c>
      <c r="J202" s="1240"/>
      <c r="K202" s="1242" t="n">
        <v>0</v>
      </c>
      <c r="L202" s="1242" t="n">
        <v>0</v>
      </c>
    </row>
    <row r="203" customFormat="false" ht="46.35" hidden="false" customHeight="true" outlineLevel="0" collapsed="false">
      <c r="A203" s="1308" t="s">
        <v>879</v>
      </c>
      <c r="B203" s="1308" t="s">
        <v>375</v>
      </c>
      <c r="C203" s="1340" t="s">
        <v>377</v>
      </c>
      <c r="D203" s="1341" t="s">
        <v>872</v>
      </c>
      <c r="E203" s="1280" t="n">
        <v>9304</v>
      </c>
      <c r="F203" s="1243" t="n">
        <v>9304</v>
      </c>
      <c r="G203" s="1281"/>
      <c r="H203" s="1243"/>
      <c r="I203" s="1281" t="n">
        <v>0</v>
      </c>
      <c r="J203" s="1342" t="n">
        <v>0</v>
      </c>
      <c r="K203" s="1283" t="n">
        <v>0</v>
      </c>
      <c r="L203" s="1283" t="n">
        <v>0</v>
      </c>
    </row>
    <row r="204" customFormat="false" ht="46.35" hidden="false" customHeight="true" outlineLevel="0" collapsed="false">
      <c r="A204" s="1308" t="s">
        <v>880</v>
      </c>
      <c r="B204" s="1308" t="s">
        <v>375</v>
      </c>
      <c r="C204" s="1340" t="s">
        <v>377</v>
      </c>
      <c r="D204" s="1341" t="s">
        <v>872</v>
      </c>
      <c r="E204" s="1280" t="n">
        <v>13320</v>
      </c>
      <c r="F204" s="1243" t="n">
        <v>13320</v>
      </c>
      <c r="G204" s="1281"/>
      <c r="H204" s="1243"/>
      <c r="I204" s="1281" t="n">
        <v>54</v>
      </c>
      <c r="J204" s="1243" t="n">
        <v>54</v>
      </c>
      <c r="K204" s="1282" t="n">
        <v>0.00405405405405405</v>
      </c>
      <c r="L204" s="1283" t="n">
        <v>0</v>
      </c>
    </row>
    <row r="205" customFormat="false" ht="46.35" hidden="false" customHeight="true" outlineLevel="0" collapsed="false">
      <c r="A205" s="1308" t="s">
        <v>881</v>
      </c>
      <c r="B205" s="1324" t="s">
        <v>375</v>
      </c>
      <c r="C205" s="1320" t="s">
        <v>377</v>
      </c>
      <c r="D205" s="1314" t="s">
        <v>872</v>
      </c>
      <c r="E205" s="1273" t="n">
        <v>14201</v>
      </c>
      <c r="F205" s="1248" t="n">
        <v>20795</v>
      </c>
      <c r="G205" s="1249"/>
      <c r="H205" s="1248"/>
      <c r="I205" s="1249" t="n">
        <v>0</v>
      </c>
      <c r="J205" s="1248" t="n">
        <v>2506</v>
      </c>
      <c r="K205" s="1251" t="n">
        <v>0</v>
      </c>
      <c r="L205" s="1251" t="n">
        <v>0</v>
      </c>
    </row>
    <row r="206" customFormat="false" ht="42" hidden="false" customHeight="true" outlineLevel="0" collapsed="false">
      <c r="A206" s="1308"/>
      <c r="B206" s="1326" t="n">
        <v>600</v>
      </c>
      <c r="C206" s="1343" t="s">
        <v>394</v>
      </c>
      <c r="D206" s="1231" t="s">
        <v>833</v>
      </c>
      <c r="E206" s="1268" t="n">
        <v>5211</v>
      </c>
      <c r="F206" s="1254"/>
      <c r="G206" s="1255"/>
      <c r="H206" s="1254"/>
      <c r="I206" s="1255" t="n">
        <v>2350</v>
      </c>
      <c r="J206" s="1254"/>
      <c r="K206" s="1256" t="n">
        <v>0.450969103818845</v>
      </c>
      <c r="L206" s="1237" t="n">
        <v>0</v>
      </c>
    </row>
    <row r="207" customFormat="false" ht="60" hidden="false" customHeight="true" outlineLevel="0" collapsed="false">
      <c r="A207" s="1308"/>
      <c r="B207" s="1333" t="n">
        <v>750</v>
      </c>
      <c r="C207" s="1344" t="s">
        <v>406</v>
      </c>
      <c r="D207" s="1345" t="s">
        <v>808</v>
      </c>
      <c r="E207" s="1268" t="n">
        <v>885</v>
      </c>
      <c r="F207" s="1254"/>
      <c r="G207" s="1255"/>
      <c r="H207" s="1254"/>
      <c r="I207" s="1255" t="n">
        <v>79</v>
      </c>
      <c r="J207" s="1254"/>
      <c r="K207" s="1256" t="n">
        <v>0.0892655367231638</v>
      </c>
      <c r="L207" s="1237" t="n">
        <v>0</v>
      </c>
    </row>
    <row r="208" customFormat="false" ht="52.35" hidden="false" customHeight="true" outlineLevel="0" collapsed="false">
      <c r="A208" s="1308"/>
      <c r="B208" s="1333"/>
      <c r="C208" s="1344"/>
      <c r="D208" s="1231" t="s">
        <v>864</v>
      </c>
      <c r="E208" s="1268" t="n">
        <v>298</v>
      </c>
      <c r="F208" s="1254"/>
      <c r="G208" s="1255"/>
      <c r="H208" s="1254"/>
      <c r="I208" s="1255" t="n">
        <v>52</v>
      </c>
      <c r="J208" s="1254"/>
      <c r="K208" s="1256" t="n">
        <v>0.174496644295302</v>
      </c>
      <c r="L208" s="1237" t="n">
        <v>0</v>
      </c>
    </row>
    <row r="209" customFormat="false" ht="46.35" hidden="false" customHeight="true" outlineLevel="0" collapsed="false">
      <c r="A209" s="1308"/>
      <c r="B209" s="1333"/>
      <c r="C209" s="1344"/>
      <c r="D209" s="1263" t="s">
        <v>833</v>
      </c>
      <c r="E209" s="1336" t="n">
        <v>200</v>
      </c>
      <c r="F209" s="1240"/>
      <c r="G209" s="1241"/>
      <c r="H209" s="1240"/>
      <c r="I209" s="1241" t="n">
        <v>25</v>
      </c>
      <c r="J209" s="1240"/>
      <c r="K209" s="1258" t="n">
        <v>0.125</v>
      </c>
      <c r="L209" s="1242" t="n">
        <v>0</v>
      </c>
    </row>
    <row r="210" customFormat="false" ht="46.35" hidden="false" customHeight="true" outlineLevel="0" collapsed="false">
      <c r="A210" s="1307" t="s">
        <v>882</v>
      </c>
      <c r="B210" s="1307" t="s">
        <v>375</v>
      </c>
      <c r="C210" s="1340" t="s">
        <v>377</v>
      </c>
      <c r="D210" s="1246" t="s">
        <v>807</v>
      </c>
      <c r="E210" s="1273" t="n">
        <v>17688</v>
      </c>
      <c r="F210" s="1248" t="n">
        <v>25957</v>
      </c>
      <c r="G210" s="1249"/>
      <c r="H210" s="1248"/>
      <c r="I210" s="1249" t="n">
        <v>0</v>
      </c>
      <c r="J210" s="1312" t="n">
        <v>0</v>
      </c>
      <c r="K210" s="1251" t="n">
        <v>0</v>
      </c>
      <c r="L210" s="1251" t="n">
        <v>0</v>
      </c>
    </row>
    <row r="211" customFormat="false" ht="54.95" hidden="false" customHeight="true" outlineLevel="0" collapsed="false">
      <c r="A211" s="1307"/>
      <c r="B211" s="1307"/>
      <c r="C211" s="1340"/>
      <c r="D211" s="1315" t="s">
        <v>872</v>
      </c>
      <c r="E211" s="1264" t="n">
        <v>8269</v>
      </c>
      <c r="F211" s="1240"/>
      <c r="G211" s="1241"/>
      <c r="H211" s="1240"/>
      <c r="I211" s="1241" t="n">
        <v>0</v>
      </c>
      <c r="J211" s="1240"/>
      <c r="K211" s="1242" t="n">
        <v>0</v>
      </c>
      <c r="L211" s="1242" t="n">
        <v>0</v>
      </c>
    </row>
    <row r="212" customFormat="false" ht="52.35" hidden="false" customHeight="true" outlineLevel="0" collapsed="false">
      <c r="A212" s="1307" t="s">
        <v>883</v>
      </c>
      <c r="B212" s="1316" t="s">
        <v>375</v>
      </c>
      <c r="C212" s="1320" t="s">
        <v>377</v>
      </c>
      <c r="D212" s="1314" t="s">
        <v>872</v>
      </c>
      <c r="E212" s="1273" t="n">
        <v>21147</v>
      </c>
      <c r="F212" s="1248" t="n">
        <v>30091</v>
      </c>
      <c r="G212" s="1249"/>
      <c r="H212" s="1248"/>
      <c r="I212" s="1249" t="n">
        <v>650</v>
      </c>
      <c r="J212" s="1248" t="n">
        <v>659</v>
      </c>
      <c r="K212" s="1250" t="n">
        <v>0.0307372204095144</v>
      </c>
      <c r="L212" s="1251" t="n">
        <v>0</v>
      </c>
    </row>
    <row r="213" customFormat="false" ht="52.35" hidden="false" customHeight="true" outlineLevel="0" collapsed="false">
      <c r="A213" s="1307"/>
      <c r="B213" s="1326" t="n">
        <v>750</v>
      </c>
      <c r="C213" s="1346" t="s">
        <v>406</v>
      </c>
      <c r="D213" s="1231" t="s">
        <v>807</v>
      </c>
      <c r="E213" s="1268" t="n">
        <v>2235</v>
      </c>
      <c r="F213" s="1254"/>
      <c r="G213" s="1255"/>
      <c r="H213" s="1254"/>
      <c r="I213" s="1255" t="n">
        <v>0</v>
      </c>
      <c r="J213" s="1254"/>
      <c r="K213" s="1237" t="n">
        <v>0</v>
      </c>
      <c r="L213" s="1237" t="n">
        <v>0</v>
      </c>
    </row>
    <row r="214" customFormat="false" ht="58.7" hidden="false" customHeight="true" outlineLevel="0" collapsed="false">
      <c r="A214" s="1307"/>
      <c r="B214" s="1326" t="n">
        <v>754</v>
      </c>
      <c r="C214" s="1347" t="s">
        <v>868</v>
      </c>
      <c r="D214" s="1231" t="s">
        <v>807</v>
      </c>
      <c r="E214" s="1268" t="n">
        <v>6575</v>
      </c>
      <c r="F214" s="1254"/>
      <c r="G214" s="1255"/>
      <c r="H214" s="1254"/>
      <c r="I214" s="1255" t="n">
        <v>0</v>
      </c>
      <c r="J214" s="1254"/>
      <c r="K214" s="1237" t="n">
        <v>0</v>
      </c>
      <c r="L214" s="1237" t="n">
        <v>0</v>
      </c>
    </row>
    <row r="215" customFormat="false" ht="50.45" hidden="false" customHeight="true" outlineLevel="0" collapsed="false">
      <c r="A215" s="1307"/>
      <c r="B215" s="1333" t="n">
        <v>801</v>
      </c>
      <c r="C215" s="1230" t="s">
        <v>433</v>
      </c>
      <c r="D215" s="1315" t="s">
        <v>809</v>
      </c>
      <c r="E215" s="1264" t="n">
        <v>134</v>
      </c>
      <c r="F215" s="1240"/>
      <c r="G215" s="1241"/>
      <c r="H215" s="1240"/>
      <c r="I215" s="1241" t="n">
        <v>9</v>
      </c>
      <c r="J215" s="1240"/>
      <c r="K215" s="1258" t="n">
        <v>0.0671641791044776</v>
      </c>
      <c r="L215" s="1242" t="n">
        <v>0</v>
      </c>
    </row>
    <row r="216" customFormat="false" ht="60.6" hidden="false" customHeight="true" outlineLevel="0" collapsed="false">
      <c r="A216" s="1307" t="s">
        <v>884</v>
      </c>
      <c r="B216" s="1316" t="s">
        <v>375</v>
      </c>
      <c r="C216" s="1245" t="s">
        <v>377</v>
      </c>
      <c r="D216" s="1314" t="s">
        <v>872</v>
      </c>
      <c r="E216" s="1273" t="n">
        <v>15428</v>
      </c>
      <c r="F216" s="1248" t="n">
        <v>28305</v>
      </c>
      <c r="G216" s="1249"/>
      <c r="H216" s="1248"/>
      <c r="I216" s="1249" t="n">
        <v>0</v>
      </c>
      <c r="J216" s="1248" t="n">
        <v>28</v>
      </c>
      <c r="K216" s="1251" t="n">
        <v>0</v>
      </c>
      <c r="L216" s="1251" t="n">
        <v>0</v>
      </c>
    </row>
    <row r="217" customFormat="false" ht="46.35" hidden="false" customHeight="true" outlineLevel="0" collapsed="false">
      <c r="A217" s="1307"/>
      <c r="B217" s="1326" t="n">
        <v>750</v>
      </c>
      <c r="C217" s="1346" t="s">
        <v>406</v>
      </c>
      <c r="D217" s="1231" t="s">
        <v>833</v>
      </c>
      <c r="E217" s="1268" t="n">
        <v>950</v>
      </c>
      <c r="F217" s="1254"/>
      <c r="G217" s="1255"/>
      <c r="H217" s="1254"/>
      <c r="I217" s="1255" t="n">
        <v>28</v>
      </c>
      <c r="J217" s="1254"/>
      <c r="K217" s="1256" t="n">
        <v>0.0294736842105263</v>
      </c>
      <c r="L217" s="1237" t="n">
        <v>0</v>
      </c>
    </row>
    <row r="218" customFormat="false" ht="57" hidden="false" customHeight="true" outlineLevel="0" collapsed="false">
      <c r="A218" s="1307"/>
      <c r="B218" s="1326" t="n">
        <v>754</v>
      </c>
      <c r="C218" s="1347" t="s">
        <v>868</v>
      </c>
      <c r="D218" s="1231" t="s">
        <v>807</v>
      </c>
      <c r="E218" s="1348" t="n">
        <v>3867</v>
      </c>
      <c r="F218" s="1254"/>
      <c r="G218" s="1255"/>
      <c r="H218" s="1254"/>
      <c r="I218" s="1255" t="n">
        <v>0</v>
      </c>
      <c r="J218" s="1254"/>
      <c r="K218" s="1237" t="n">
        <v>0</v>
      </c>
      <c r="L218" s="1237" t="n">
        <v>0</v>
      </c>
    </row>
    <row r="219" customFormat="false" ht="57.6" hidden="false" customHeight="true" outlineLevel="0" collapsed="false">
      <c r="A219" s="1307"/>
      <c r="B219" s="1333" t="n">
        <v>852</v>
      </c>
      <c r="C219" s="1319" t="s">
        <v>439</v>
      </c>
      <c r="D219" s="1263" t="s">
        <v>833</v>
      </c>
      <c r="E219" s="1264" t="n">
        <v>8060</v>
      </c>
      <c r="F219" s="1240"/>
      <c r="G219" s="1241"/>
      <c r="H219" s="1240"/>
      <c r="I219" s="1241" t="n">
        <v>0</v>
      </c>
      <c r="J219" s="1240"/>
      <c r="K219" s="1242" t="n">
        <v>0</v>
      </c>
      <c r="L219" s="1242" t="n">
        <v>0</v>
      </c>
    </row>
    <row r="220" customFormat="false" ht="51.6" hidden="false" customHeight="true" outlineLevel="0" collapsed="false">
      <c r="A220" s="1308" t="s">
        <v>885</v>
      </c>
      <c r="B220" s="1316" t="s">
        <v>375</v>
      </c>
      <c r="C220" s="1317" t="s">
        <v>377</v>
      </c>
      <c r="D220" s="1246" t="s">
        <v>807</v>
      </c>
      <c r="E220" s="1273" t="n">
        <v>3258</v>
      </c>
      <c r="F220" s="1248" t="n">
        <v>28593</v>
      </c>
      <c r="G220" s="1249"/>
      <c r="H220" s="1248"/>
      <c r="I220" s="1249" t="n">
        <v>0</v>
      </c>
      <c r="J220" s="1312" t="n">
        <v>0</v>
      </c>
      <c r="K220" s="1251" t="n">
        <v>0</v>
      </c>
      <c r="L220" s="1251" t="n">
        <v>0</v>
      </c>
    </row>
    <row r="221" customFormat="false" ht="57.6" hidden="false" customHeight="true" outlineLevel="0" collapsed="false">
      <c r="A221" s="1308"/>
      <c r="B221" s="1316"/>
      <c r="C221" s="1317"/>
      <c r="D221" s="1334" t="s">
        <v>872</v>
      </c>
      <c r="E221" s="1268" t="n">
        <v>21623</v>
      </c>
      <c r="F221" s="1254"/>
      <c r="G221" s="1255"/>
      <c r="H221" s="1254"/>
      <c r="I221" s="1255" t="n">
        <v>0</v>
      </c>
      <c r="J221" s="1254"/>
      <c r="K221" s="1237" t="n">
        <v>0</v>
      </c>
      <c r="L221" s="1237" t="n">
        <v>0</v>
      </c>
    </row>
    <row r="222" customFormat="false" ht="45.6" hidden="false" customHeight="true" outlineLevel="0" collapsed="false">
      <c r="A222" s="1308"/>
      <c r="B222" s="1326" t="n">
        <v>754</v>
      </c>
      <c r="C222" s="1349" t="s">
        <v>868</v>
      </c>
      <c r="D222" s="1231" t="s">
        <v>852</v>
      </c>
      <c r="E222" s="1268" t="n">
        <v>1284</v>
      </c>
      <c r="F222" s="1254"/>
      <c r="G222" s="1350"/>
      <c r="H222" s="1254"/>
      <c r="I222" s="1351" t="n">
        <v>0</v>
      </c>
      <c r="J222" s="1254"/>
      <c r="K222" s="1237" t="n">
        <v>0</v>
      </c>
      <c r="L222" s="1237" t="n">
        <v>0</v>
      </c>
    </row>
    <row r="223" customFormat="false" ht="48" hidden="false" customHeight="true" outlineLevel="0" collapsed="false">
      <c r="A223" s="1308"/>
      <c r="B223" s="1326"/>
      <c r="C223" s="1349"/>
      <c r="D223" s="1231" t="s">
        <v>859</v>
      </c>
      <c r="E223" s="1268" t="n">
        <v>1277</v>
      </c>
      <c r="F223" s="1254"/>
      <c r="G223" s="1352"/>
      <c r="H223" s="1254"/>
      <c r="I223" s="1255" t="n">
        <v>0</v>
      </c>
      <c r="J223" s="1254"/>
      <c r="K223" s="1237" t="n">
        <v>0</v>
      </c>
      <c r="L223" s="1237" t="n">
        <v>0</v>
      </c>
    </row>
    <row r="224" customFormat="false" ht="52.7" hidden="false" customHeight="true" outlineLevel="0" collapsed="false">
      <c r="A224" s="1308"/>
      <c r="B224" s="1333" t="n">
        <v>900</v>
      </c>
      <c r="C224" s="1319" t="s">
        <v>692</v>
      </c>
      <c r="D224" s="1263" t="s">
        <v>835</v>
      </c>
      <c r="E224" s="1264" t="n">
        <v>1151</v>
      </c>
      <c r="F224" s="1240"/>
      <c r="G224" s="1353"/>
      <c r="H224" s="1240"/>
      <c r="I224" s="1241" t="n">
        <v>0</v>
      </c>
      <c r="J224" s="1240"/>
      <c r="K224" s="1242" t="n">
        <v>0</v>
      </c>
      <c r="L224" s="1242" t="n">
        <v>0</v>
      </c>
    </row>
    <row r="225" customFormat="false" ht="51" hidden="false" customHeight="true" outlineLevel="0" collapsed="false">
      <c r="A225" s="1307" t="s">
        <v>886</v>
      </c>
      <c r="B225" s="1316" t="s">
        <v>375</v>
      </c>
      <c r="C225" s="1320" t="s">
        <v>377</v>
      </c>
      <c r="D225" s="1314" t="s">
        <v>872</v>
      </c>
      <c r="E225" s="1273" t="n">
        <v>18096</v>
      </c>
      <c r="F225" s="1248" t="n">
        <v>27797</v>
      </c>
      <c r="G225" s="1354"/>
      <c r="H225" s="1248"/>
      <c r="I225" s="1355" t="n">
        <v>158</v>
      </c>
      <c r="J225" s="1248" t="n">
        <v>158</v>
      </c>
      <c r="K225" s="1250" t="n">
        <v>0.00873121131741821</v>
      </c>
      <c r="L225" s="1251" t="n">
        <v>0</v>
      </c>
    </row>
    <row r="226" customFormat="false" ht="64.35" hidden="false" customHeight="true" outlineLevel="0" collapsed="false">
      <c r="A226" s="1307"/>
      <c r="B226" s="1356" t="n">
        <v>754</v>
      </c>
      <c r="C226" s="1332" t="s">
        <v>868</v>
      </c>
      <c r="D226" s="1231" t="s">
        <v>807</v>
      </c>
      <c r="E226" s="1268" t="n">
        <v>8796</v>
      </c>
      <c r="F226" s="1254"/>
      <c r="G226" s="1352"/>
      <c r="H226" s="1254"/>
      <c r="I226" s="1357" t="n">
        <v>0</v>
      </c>
      <c r="J226" s="1254"/>
      <c r="K226" s="1237" t="n">
        <v>0</v>
      </c>
      <c r="L226" s="1237" t="n">
        <v>0</v>
      </c>
    </row>
    <row r="227" customFormat="false" ht="48" hidden="false" customHeight="true" outlineLevel="0" collapsed="false">
      <c r="A227" s="1307"/>
      <c r="B227" s="1326" t="n">
        <v>801</v>
      </c>
      <c r="C227" s="1327" t="s">
        <v>433</v>
      </c>
      <c r="D227" s="1358" t="s">
        <v>809</v>
      </c>
      <c r="E227" s="1268" t="n">
        <v>595</v>
      </c>
      <c r="F227" s="1254"/>
      <c r="G227" s="1352"/>
      <c r="H227" s="1254"/>
      <c r="I227" s="1359" t="n">
        <v>0</v>
      </c>
      <c r="J227" s="1254"/>
      <c r="K227" s="1237" t="n">
        <v>0</v>
      </c>
      <c r="L227" s="1237" t="n">
        <v>0</v>
      </c>
    </row>
    <row r="228" customFormat="false" ht="45" hidden="false" customHeight="true" outlineLevel="0" collapsed="false">
      <c r="A228" s="1307"/>
      <c r="B228" s="1333" t="n">
        <v>900</v>
      </c>
      <c r="C228" s="1319" t="s">
        <v>692</v>
      </c>
      <c r="D228" s="1263" t="s">
        <v>867</v>
      </c>
      <c r="E228" s="1264" t="n">
        <v>310</v>
      </c>
      <c r="F228" s="1240"/>
      <c r="G228" s="1353"/>
      <c r="H228" s="1240"/>
      <c r="I228" s="1360" t="n">
        <v>0</v>
      </c>
      <c r="J228" s="1240"/>
      <c r="K228" s="1242" t="n">
        <v>0</v>
      </c>
      <c r="L228" s="1242" t="n">
        <v>0</v>
      </c>
    </row>
    <row r="229" customFormat="false" ht="42" hidden="false" customHeight="true" outlineLevel="0" collapsed="false">
      <c r="A229" s="1361" t="s">
        <v>887</v>
      </c>
      <c r="B229" s="1361" t="s">
        <v>375</v>
      </c>
      <c r="C229" s="1362" t="s">
        <v>377</v>
      </c>
      <c r="D229" s="1252" t="s">
        <v>850</v>
      </c>
      <c r="E229" s="1348" t="n">
        <v>15599</v>
      </c>
      <c r="F229" s="1254" t="n">
        <v>31572</v>
      </c>
      <c r="G229" s="1363"/>
      <c r="H229" s="1254"/>
      <c r="I229" s="1364" t="n">
        <v>0</v>
      </c>
      <c r="J229" s="1365" t="n">
        <v>0</v>
      </c>
      <c r="K229" s="1289" t="n">
        <v>0</v>
      </c>
      <c r="L229" s="1289" t="n">
        <v>0</v>
      </c>
      <c r="M229" s="1366"/>
    </row>
    <row r="230" customFormat="false" ht="43.7" hidden="false" customHeight="true" outlineLevel="0" collapsed="false">
      <c r="A230" s="1361"/>
      <c r="B230" s="1361"/>
      <c r="C230" s="1362"/>
      <c r="D230" s="1334" t="s">
        <v>872</v>
      </c>
      <c r="E230" s="1284" t="n">
        <v>10873</v>
      </c>
      <c r="F230" s="1254"/>
      <c r="G230" s="1352"/>
      <c r="H230" s="1254"/>
      <c r="I230" s="1359" t="n">
        <v>0</v>
      </c>
      <c r="J230" s="1254"/>
      <c r="K230" s="1237" t="n">
        <v>0</v>
      </c>
      <c r="L230" s="1237" t="n">
        <v>0</v>
      </c>
      <c r="M230" s="1366"/>
    </row>
    <row r="231" customFormat="false" ht="46.35" hidden="false" customHeight="true" outlineLevel="0" collapsed="false">
      <c r="A231" s="1361"/>
      <c r="B231" s="1361"/>
      <c r="C231" s="1362"/>
      <c r="D231" s="1261" t="s">
        <v>852</v>
      </c>
      <c r="E231" s="1367" t="n">
        <v>5100</v>
      </c>
      <c r="F231" s="1254"/>
      <c r="G231" s="1368"/>
      <c r="H231" s="1254"/>
      <c r="I231" s="1359" t="n">
        <v>0</v>
      </c>
      <c r="J231" s="1254"/>
      <c r="K231" s="1236" t="n">
        <v>0</v>
      </c>
      <c r="L231" s="1236" t="n">
        <v>0</v>
      </c>
      <c r="M231" s="1366"/>
    </row>
    <row r="232" customFormat="false" ht="37.5" hidden="false" customHeight="true" outlineLevel="0" collapsed="false">
      <c r="A232" s="1369"/>
      <c r="B232" s="1370"/>
      <c r="C232" s="1371"/>
      <c r="D232" s="1372" t="s">
        <v>888</v>
      </c>
      <c r="E232" s="1373" t="n">
        <v>81277996</v>
      </c>
      <c r="F232" s="1373" t="n">
        <v>81277996</v>
      </c>
      <c r="G232" s="1373"/>
      <c r="H232" s="1373"/>
      <c r="I232" s="1373" t="n">
        <v>7021004</v>
      </c>
      <c r="J232" s="1373" t="n">
        <v>7021004</v>
      </c>
      <c r="K232" s="1374" t="n">
        <v>0.0863825924054525</v>
      </c>
      <c r="L232" s="1375" t="n">
        <v>0</v>
      </c>
      <c r="M232" s="1366"/>
    </row>
    <row r="233" customFormat="false" ht="37.5" hidden="false" customHeight="true" outlineLevel="0" collapsed="false">
      <c r="D233" s="1376"/>
      <c r="E233" s="1377"/>
      <c r="F233" s="1378"/>
      <c r="G233" s="1378"/>
      <c r="H233" s="1378"/>
      <c r="M233" s="1366"/>
    </row>
    <row r="234" customFormat="false" ht="37.5" hidden="false" customHeight="true" outlineLevel="0" collapsed="false">
      <c r="D234" s="1376"/>
      <c r="E234" s="1377"/>
      <c r="F234" s="1378"/>
      <c r="G234" s="1378"/>
      <c r="H234" s="1378"/>
      <c r="M234" s="1366"/>
    </row>
  </sheetData>
  <mergeCells count="156">
    <mergeCell ref="A2:L2"/>
    <mergeCell ref="K3:L3"/>
    <mergeCell ref="A4:A5"/>
    <mergeCell ref="B4:C5"/>
    <mergeCell ref="D4:D5"/>
    <mergeCell ref="E4:F4"/>
    <mergeCell ref="G4:H4"/>
    <mergeCell ref="I4:J4"/>
    <mergeCell ref="K4:L4"/>
    <mergeCell ref="A7:A8"/>
    <mergeCell ref="B7:B8"/>
    <mergeCell ref="C7:C8"/>
    <mergeCell ref="A9:A12"/>
    <mergeCell ref="B9:B10"/>
    <mergeCell ref="C9:C10"/>
    <mergeCell ref="B11:B12"/>
    <mergeCell ref="C11:C12"/>
    <mergeCell ref="A13:A16"/>
    <mergeCell ref="B13:B16"/>
    <mergeCell ref="C13:C16"/>
    <mergeCell ref="A17:A27"/>
    <mergeCell ref="B17:B19"/>
    <mergeCell ref="C17:C19"/>
    <mergeCell ref="B20:B22"/>
    <mergeCell ref="C20:C22"/>
    <mergeCell ref="B23:B25"/>
    <mergeCell ref="C23:C25"/>
    <mergeCell ref="B26:B27"/>
    <mergeCell ref="C26:C27"/>
    <mergeCell ref="A28:A29"/>
    <mergeCell ref="B28:B29"/>
    <mergeCell ref="C28:C29"/>
    <mergeCell ref="A30:A34"/>
    <mergeCell ref="B30:B34"/>
    <mergeCell ref="C30:C34"/>
    <mergeCell ref="A35:A46"/>
    <mergeCell ref="B35:B36"/>
    <mergeCell ref="C35:C36"/>
    <mergeCell ref="B37:B39"/>
    <mergeCell ref="C37:C39"/>
    <mergeCell ref="B40:B42"/>
    <mergeCell ref="C40:C42"/>
    <mergeCell ref="B43:B46"/>
    <mergeCell ref="C43:C46"/>
    <mergeCell ref="A47:A48"/>
    <mergeCell ref="A49:A54"/>
    <mergeCell ref="B51:B54"/>
    <mergeCell ref="C51:C54"/>
    <mergeCell ref="A55:A60"/>
    <mergeCell ref="B55:B57"/>
    <mergeCell ref="C55:C57"/>
    <mergeCell ref="B58:B60"/>
    <mergeCell ref="C58:C60"/>
    <mergeCell ref="A61:A63"/>
    <mergeCell ref="B62:B63"/>
    <mergeCell ref="C62:C63"/>
    <mergeCell ref="A64:A69"/>
    <mergeCell ref="B64:B65"/>
    <mergeCell ref="C64:C65"/>
    <mergeCell ref="B67:B69"/>
    <mergeCell ref="C67:C69"/>
    <mergeCell ref="A70:A74"/>
    <mergeCell ref="B70:B74"/>
    <mergeCell ref="C70:C74"/>
    <mergeCell ref="A76:A100"/>
    <mergeCell ref="B76:B79"/>
    <mergeCell ref="C76:C79"/>
    <mergeCell ref="B80:B81"/>
    <mergeCell ref="C80:C81"/>
    <mergeCell ref="B82:B86"/>
    <mergeCell ref="C82:C86"/>
    <mergeCell ref="B87:B104"/>
    <mergeCell ref="C87:C104"/>
    <mergeCell ref="A101:A106"/>
    <mergeCell ref="A107:A108"/>
    <mergeCell ref="B107:B108"/>
    <mergeCell ref="C107:C108"/>
    <mergeCell ref="A109:A116"/>
    <mergeCell ref="B109:B111"/>
    <mergeCell ref="C109:C111"/>
    <mergeCell ref="B112:B116"/>
    <mergeCell ref="C112:C116"/>
    <mergeCell ref="A117:A121"/>
    <mergeCell ref="B117:B118"/>
    <mergeCell ref="C117:C118"/>
    <mergeCell ref="B119:B121"/>
    <mergeCell ref="C119:C121"/>
    <mergeCell ref="A122:A123"/>
    <mergeCell ref="B122:B123"/>
    <mergeCell ref="C122:C123"/>
    <mergeCell ref="A124:A130"/>
    <mergeCell ref="B127:B130"/>
    <mergeCell ref="C127:C130"/>
    <mergeCell ref="A131:A147"/>
    <mergeCell ref="B131:B133"/>
    <mergeCell ref="C131:C133"/>
    <mergeCell ref="B134:B147"/>
    <mergeCell ref="C134:C147"/>
    <mergeCell ref="A149:A153"/>
    <mergeCell ref="B151:B152"/>
    <mergeCell ref="C151:C152"/>
    <mergeCell ref="A154:A164"/>
    <mergeCell ref="B154:B157"/>
    <mergeCell ref="C154:C157"/>
    <mergeCell ref="B158:B164"/>
    <mergeCell ref="C158:C164"/>
    <mergeCell ref="A165:A166"/>
    <mergeCell ref="B165:B166"/>
    <mergeCell ref="C165:C166"/>
    <mergeCell ref="A167:A169"/>
    <mergeCell ref="B168:B169"/>
    <mergeCell ref="C168:C169"/>
    <mergeCell ref="A171:A172"/>
    <mergeCell ref="B171:B172"/>
    <mergeCell ref="C171:C172"/>
    <mergeCell ref="A173:A174"/>
    <mergeCell ref="B173:B174"/>
    <mergeCell ref="C173:C174"/>
    <mergeCell ref="A176:A177"/>
    <mergeCell ref="B176:B177"/>
    <mergeCell ref="C176:C177"/>
    <mergeCell ref="A178:A180"/>
    <mergeCell ref="B178:B180"/>
    <mergeCell ref="C178:C180"/>
    <mergeCell ref="A181:A182"/>
    <mergeCell ref="B181:B182"/>
    <mergeCell ref="C181:C182"/>
    <mergeCell ref="A183:A184"/>
    <mergeCell ref="A185:A186"/>
    <mergeCell ref="A187:A189"/>
    <mergeCell ref="A190:A193"/>
    <mergeCell ref="B192:B193"/>
    <mergeCell ref="C192:C193"/>
    <mergeCell ref="A194:A199"/>
    <mergeCell ref="B196:B199"/>
    <mergeCell ref="C196:C199"/>
    <mergeCell ref="A200:A202"/>
    <mergeCell ref="B200:B201"/>
    <mergeCell ref="C200:C201"/>
    <mergeCell ref="A205:A209"/>
    <mergeCell ref="B207:B209"/>
    <mergeCell ref="C207:C209"/>
    <mergeCell ref="A210:A211"/>
    <mergeCell ref="B210:B211"/>
    <mergeCell ref="C210:C211"/>
    <mergeCell ref="A212:A215"/>
    <mergeCell ref="A216:A219"/>
    <mergeCell ref="A220:A224"/>
    <mergeCell ref="B220:B221"/>
    <mergeCell ref="C220:C221"/>
    <mergeCell ref="B222:B223"/>
    <mergeCell ref="C222:C223"/>
    <mergeCell ref="A225:A228"/>
    <mergeCell ref="A229:A231"/>
    <mergeCell ref="B229:B231"/>
    <mergeCell ref="C229:C231"/>
  </mergeCells>
  <printOptions headings="false" gridLines="false" gridLinesSet="true" horizontalCentered="true" verticalCentered="false"/>
  <pageMargins left="0.708333333333333" right="0.511805555555556" top="0.39375" bottom="0.275694444444444" header="0.39375" footer="0.511811023622047"/>
  <pageSetup paperSize="9" scale="39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Czcionka tekstu podstawowego,Regular"&amp;14- &amp;P -</oddHeader>
    <oddFooter/>
  </headerFooter>
  <rowBreaks count="9" manualBreakCount="9">
    <brk id="29" man="true" max="16383" min="0"/>
    <brk id="46" man="true" max="16383" min="0"/>
    <brk id="74" man="true" max="16383" min="0"/>
    <brk id="100" man="true" max="16383" min="0"/>
    <brk id="123" man="true" max="16383" min="0"/>
    <brk id="147" man="true" max="16383" min="0"/>
    <brk id="170" man="true" max="16383" min="0"/>
    <brk id="193" man="true" max="16383" min="0"/>
    <brk id="21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Z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2" customFormat="false" ht="12.75" hidden="false" customHeight="false" outlineLevel="0" collapsed="false">
      <c r="Z52" s="0" t="n">
        <v>0</v>
      </c>
    </row>
  </sheetData>
  <printOptions headings="false" gridLines="false" gridLinesSet="true" horizontalCentered="true" verticalCentered="tru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X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42" activeCellId="0" sqref="V42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X19" s="0" t="s">
        <v>88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B27" s="1379" t="s">
        <v>890</v>
      </c>
    </row>
    <row r="28" customFormat="false" ht="12.75" hidden="false" customHeight="false" outlineLevel="0" collapsed="false">
      <c r="B28" s="1380" t="s">
        <v>89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9" t="s">
        <v>46</v>
      </c>
    </row>
    <row r="2" customFormat="false" ht="15" hidden="false" customHeight="false" outlineLevel="0" collapsed="false">
      <c r="A2" s="29" t="s">
        <v>47</v>
      </c>
    </row>
    <row r="3" customFormat="false" ht="15" hidden="false" customHeight="false" outlineLevel="0" collapsed="false">
      <c r="A3" s="29" t="s">
        <v>48</v>
      </c>
    </row>
    <row r="4" customFormat="false" ht="15" hidden="false" customHeight="false" outlineLevel="0" collapsed="false">
      <c r="A4" s="29" t="s">
        <v>49</v>
      </c>
    </row>
    <row r="5" customFormat="false" ht="21" hidden="false" customHeight="true" outlineLevel="0" collapsed="false">
      <c r="A5" s="30" t="s">
        <v>4</v>
      </c>
    </row>
    <row r="6" customFormat="false" ht="18" hidden="false" customHeight="true" outlineLevel="0" collapsed="false">
      <c r="A6" s="19" t="s">
        <v>4</v>
      </c>
    </row>
    <row r="7" customFormat="false" ht="15" hidden="false" customHeight="false" outlineLevel="0" collapsed="false">
      <c r="A7" s="19" t="s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0.28"/>
    <col collapsed="false" customWidth="true" hidden="false" outlineLevel="0" max="2" min="2" style="31" width="16.84"/>
    <col collapsed="false" customWidth="true" hidden="false" outlineLevel="0" max="5" min="3" style="31" width="16.99"/>
    <col collapsed="false" customWidth="true" hidden="false" outlineLevel="0" max="8" min="6" style="31" width="10.71"/>
    <col collapsed="false" customWidth="false" hidden="false" outlineLevel="0" max="257" min="9" style="31" width="9.14"/>
  </cols>
  <sheetData>
    <row r="1" customFormat="false" ht="17.25" hidden="false" customHeight="true" outlineLevel="0" collapsed="false">
      <c r="A1" s="32" t="s">
        <v>50</v>
      </c>
      <c r="B1" s="33"/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5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6" t="s">
        <v>51</v>
      </c>
      <c r="B3" s="36"/>
      <c r="C3" s="36"/>
      <c r="D3" s="36"/>
      <c r="E3" s="36"/>
      <c r="F3" s="36"/>
      <c r="G3" s="36"/>
      <c r="H3" s="36"/>
    </row>
    <row r="4" customFormat="false" ht="17.25" hidden="false" customHeight="true" outlineLevel="0" collapsed="false">
      <c r="A4" s="37"/>
      <c r="B4" s="37"/>
      <c r="C4" s="38"/>
      <c r="D4" s="38"/>
      <c r="E4" s="38"/>
      <c r="F4" s="38"/>
      <c r="G4" s="38"/>
      <c r="H4" s="38"/>
    </row>
    <row r="5" customFormat="false" ht="17.25" hidden="false" customHeight="true" outlineLevel="0" collapsed="false">
      <c r="A5" s="37"/>
      <c r="B5" s="37"/>
      <c r="C5" s="39"/>
      <c r="D5" s="38"/>
      <c r="E5" s="38"/>
      <c r="F5" s="38"/>
      <c r="G5" s="40"/>
      <c r="H5" s="41" t="s">
        <v>52</v>
      </c>
    </row>
    <row r="6" customFormat="false" ht="15.95" hidden="false" customHeight="true" outlineLevel="0" collapsed="false">
      <c r="A6" s="42"/>
      <c r="B6" s="43" t="s">
        <v>53</v>
      </c>
      <c r="C6" s="44" t="s">
        <v>54</v>
      </c>
      <c r="D6" s="44"/>
      <c r="E6" s="44"/>
      <c r="F6" s="45" t="s">
        <v>55</v>
      </c>
      <c r="G6" s="45"/>
      <c r="H6" s="45"/>
    </row>
    <row r="7" customFormat="false" ht="15.95" hidden="false" customHeight="true" outlineLevel="0" collapsed="false">
      <c r="A7" s="46" t="s">
        <v>56</v>
      </c>
      <c r="B7" s="46" t="s">
        <v>57</v>
      </c>
      <c r="C7" s="47"/>
      <c r="D7" s="47"/>
      <c r="E7" s="47"/>
      <c r="F7" s="47" t="s">
        <v>4</v>
      </c>
      <c r="G7" s="47" t="s">
        <v>4</v>
      </c>
      <c r="H7" s="47"/>
    </row>
    <row r="8" customFormat="false" ht="15.95" hidden="false" customHeight="true" outlineLevel="0" collapsed="false">
      <c r="A8" s="48"/>
      <c r="B8" s="49" t="s">
        <v>58</v>
      </c>
      <c r="C8" s="47" t="s">
        <v>59</v>
      </c>
      <c r="D8" s="47" t="s">
        <v>60</v>
      </c>
      <c r="E8" s="47" t="s">
        <v>61</v>
      </c>
      <c r="F8" s="47" t="s">
        <v>62</v>
      </c>
      <c r="G8" s="47" t="s">
        <v>63</v>
      </c>
      <c r="H8" s="47" t="s">
        <v>64</v>
      </c>
    </row>
    <row r="9" s="53" customFormat="true" ht="9.75" hidden="false" customHeight="true" outlineLevel="0" collapsed="false">
      <c r="A9" s="50" t="s">
        <v>65</v>
      </c>
      <c r="B9" s="51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customFormat="false" ht="24" hidden="false" customHeight="true" outlineLevel="0" collapsed="false">
      <c r="A10" s="54" t="s">
        <v>66</v>
      </c>
      <c r="B10" s="55" t="n">
        <v>297197818</v>
      </c>
      <c r="C10" s="56" t="n">
        <v>28115742</v>
      </c>
      <c r="D10" s="56" t="n">
        <v>0</v>
      </c>
      <c r="E10" s="56" t="n">
        <v>0</v>
      </c>
      <c r="F10" s="57" t="n">
        <v>0.0946027874269252</v>
      </c>
      <c r="G10" s="57" t="n">
        <v>0</v>
      </c>
      <c r="H10" s="57" t="n">
        <v>0</v>
      </c>
    </row>
    <row r="11" customFormat="false" ht="24" hidden="false" customHeight="true" outlineLevel="0" collapsed="false">
      <c r="A11" s="58" t="s">
        <v>67</v>
      </c>
      <c r="B11" s="59" t="n">
        <v>343277818</v>
      </c>
      <c r="C11" s="59" t="n">
        <v>28702674</v>
      </c>
      <c r="D11" s="59" t="n">
        <v>0</v>
      </c>
      <c r="E11" s="59" t="n">
        <v>0</v>
      </c>
      <c r="F11" s="57" t="n">
        <v>0.0836135412629546</v>
      </c>
      <c r="G11" s="57" t="n">
        <v>0</v>
      </c>
      <c r="H11" s="57" t="n">
        <v>0</v>
      </c>
    </row>
    <row r="12" customFormat="false" ht="24" hidden="false" customHeight="true" outlineLevel="0" collapsed="false">
      <c r="A12" s="54" t="s">
        <v>68</v>
      </c>
      <c r="B12" s="55" t="n">
        <v>-46080000</v>
      </c>
      <c r="C12" s="56" t="n">
        <v>-586932</v>
      </c>
      <c r="D12" s="56" t="n">
        <v>0</v>
      </c>
      <c r="E12" s="56" t="n">
        <v>0</v>
      </c>
      <c r="F12" s="57" t="n">
        <v>0.0127372395833333</v>
      </c>
      <c r="G12" s="57" t="n">
        <v>0</v>
      </c>
      <c r="H12" s="57" t="n">
        <v>0</v>
      </c>
    </row>
    <row r="13" customFormat="false" ht="24" hidden="false" customHeight="true" outlineLevel="0" collapsed="false">
      <c r="A13" s="60" t="s">
        <v>69</v>
      </c>
      <c r="B13" s="61"/>
      <c r="C13" s="62"/>
      <c r="D13" s="62"/>
      <c r="E13" s="62"/>
      <c r="F13" s="63"/>
      <c r="G13" s="63"/>
      <c r="H13" s="63"/>
    </row>
    <row r="14" customFormat="false" ht="15" hidden="false" customHeight="true" outlineLevel="0" collapsed="false">
      <c r="A14" s="54" t="s">
        <v>70</v>
      </c>
      <c r="B14" s="55" t="n">
        <v>0</v>
      </c>
      <c r="C14" s="55" t="n">
        <v>5959080</v>
      </c>
      <c r="D14" s="55" t="n">
        <v>0</v>
      </c>
      <c r="E14" s="55" t="n">
        <v>0</v>
      </c>
      <c r="F14" s="57"/>
      <c r="G14" s="57"/>
      <c r="H14" s="57"/>
    </row>
    <row r="15" customFormat="false" ht="27" hidden="false" customHeight="true" outlineLevel="0" collapsed="false">
      <c r="A15" s="54" t="s">
        <v>71</v>
      </c>
      <c r="B15" s="55" t="n">
        <v>-3435503</v>
      </c>
      <c r="C15" s="55" t="n">
        <v>-5498504</v>
      </c>
      <c r="D15" s="55" t="n">
        <v>0</v>
      </c>
      <c r="E15" s="55" t="n">
        <v>0</v>
      </c>
      <c r="F15" s="57" t="n">
        <v>1.60049460006293</v>
      </c>
      <c r="G15" s="64" t="s">
        <v>4</v>
      </c>
      <c r="H15" s="64" t="s">
        <v>4</v>
      </c>
    </row>
    <row r="16" customFormat="false" ht="24" hidden="false" customHeight="true" outlineLevel="0" collapsed="false">
      <c r="A16" s="65" t="s">
        <v>72</v>
      </c>
      <c r="B16" s="66" t="n">
        <v>49515503</v>
      </c>
      <c r="C16" s="66" t="n">
        <v>6546012</v>
      </c>
      <c r="D16" s="66" t="n">
        <v>0</v>
      </c>
      <c r="E16" s="66" t="n">
        <v>0</v>
      </c>
      <c r="F16" s="67" t="n">
        <v>0.132201262299607</v>
      </c>
      <c r="G16" s="67" t="n">
        <v>0</v>
      </c>
      <c r="H16" s="67" t="n">
        <v>0</v>
      </c>
    </row>
    <row r="17" customFormat="false" ht="24" hidden="false" customHeight="true" outlineLevel="0" collapsed="false">
      <c r="A17" s="68" t="s">
        <v>73</v>
      </c>
      <c r="B17" s="69" t="s">
        <v>4</v>
      </c>
      <c r="C17" s="70" t="s">
        <v>4</v>
      </c>
      <c r="D17" s="70"/>
      <c r="E17" s="70"/>
      <c r="F17" s="71" t="s">
        <v>4</v>
      </c>
      <c r="G17" s="71" t="s">
        <v>4</v>
      </c>
      <c r="H17" s="71" t="s">
        <v>4</v>
      </c>
    </row>
    <row r="18" customFormat="false" ht="15" hidden="false" customHeight="false" outlineLevel="0" collapsed="false">
      <c r="A18" s="72" t="s">
        <v>74</v>
      </c>
      <c r="B18" s="73" t="n">
        <v>38873843</v>
      </c>
      <c r="C18" s="73" t="n">
        <v>-2951615</v>
      </c>
      <c r="D18" s="73" t="n">
        <v>0</v>
      </c>
      <c r="E18" s="73" t="n">
        <v>0</v>
      </c>
      <c r="F18" s="71" t="s">
        <v>4</v>
      </c>
      <c r="G18" s="71" t="n">
        <v>0</v>
      </c>
      <c r="H18" s="71" t="n">
        <v>0</v>
      </c>
    </row>
    <row r="19" customFormat="false" ht="15" hidden="false" customHeight="false" outlineLevel="0" collapsed="false">
      <c r="A19" s="68" t="s">
        <v>75</v>
      </c>
      <c r="B19" s="73" t="n">
        <v>0</v>
      </c>
      <c r="C19" s="70" t="n">
        <v>0</v>
      </c>
      <c r="D19" s="70" t="n">
        <v>0</v>
      </c>
      <c r="E19" s="70" t="n">
        <v>0</v>
      </c>
      <c r="F19" s="71" t="s">
        <v>4</v>
      </c>
      <c r="G19" s="71" t="s">
        <v>4</v>
      </c>
      <c r="H19" s="71" t="s">
        <v>4</v>
      </c>
    </row>
    <row r="20" customFormat="false" ht="15" hidden="false" customHeight="false" outlineLevel="0" collapsed="false">
      <c r="A20" s="68" t="s">
        <v>76</v>
      </c>
      <c r="B20" s="73" t="n">
        <v>42517238</v>
      </c>
      <c r="C20" s="70" t="n">
        <v>4924296</v>
      </c>
      <c r="D20" s="70" t="n">
        <v>0</v>
      </c>
      <c r="E20" s="70" t="n">
        <v>0</v>
      </c>
      <c r="F20" s="71" t="n">
        <v>0.115818812125096</v>
      </c>
      <c r="G20" s="71" t="n">
        <v>0</v>
      </c>
      <c r="H20" s="71" t="n">
        <v>0</v>
      </c>
    </row>
    <row r="21" customFormat="false" ht="15" hidden="false" customHeight="false" outlineLevel="0" collapsed="false">
      <c r="A21" s="68" t="s">
        <v>77</v>
      </c>
      <c r="B21" s="73" t="n">
        <v>7000000</v>
      </c>
      <c r="C21" s="70" t="n">
        <v>10861957</v>
      </c>
      <c r="D21" s="70" t="n">
        <v>0</v>
      </c>
      <c r="E21" s="70" t="n">
        <v>0</v>
      </c>
      <c r="F21" s="71" t="n">
        <v>1.55170814285714</v>
      </c>
      <c r="G21" s="71" t="n">
        <v>0</v>
      </c>
      <c r="H21" s="71" t="n">
        <v>0</v>
      </c>
    </row>
    <row r="22" customFormat="false" ht="15" hidden="false" customHeight="false" outlineLevel="0" collapsed="false">
      <c r="A22" s="68" t="s">
        <v>78</v>
      </c>
      <c r="B22" s="73" t="n">
        <v>-5956106</v>
      </c>
      <c r="C22" s="70" t="n">
        <v>1366</v>
      </c>
      <c r="D22" s="70" t="n">
        <v>0</v>
      </c>
      <c r="E22" s="70" t="n">
        <v>0</v>
      </c>
      <c r="F22" s="71" t="s">
        <v>4</v>
      </c>
      <c r="G22" s="71" t="s">
        <v>4</v>
      </c>
      <c r="H22" s="71" t="n">
        <v>0</v>
      </c>
    </row>
    <row r="23" customFormat="false" ht="15" hidden="false" customHeight="false" outlineLevel="0" collapsed="false">
      <c r="A23" s="68" t="s">
        <v>79</v>
      </c>
      <c r="B23" s="73" t="n">
        <v>4280000</v>
      </c>
      <c r="C23" s="70" t="n">
        <v>2196794</v>
      </c>
      <c r="D23" s="70" t="n">
        <v>0</v>
      </c>
      <c r="E23" s="70" t="n">
        <v>0</v>
      </c>
      <c r="F23" s="71" t="n">
        <v>0.513269626168224</v>
      </c>
      <c r="G23" s="71" t="s">
        <v>4</v>
      </c>
      <c r="H23" s="71" t="s">
        <v>4</v>
      </c>
    </row>
    <row r="24" customFormat="false" ht="15" hidden="false" customHeight="false" outlineLevel="0" collapsed="false">
      <c r="A24" s="68" t="s">
        <v>80</v>
      </c>
      <c r="B24" s="73" t="n">
        <v>165032</v>
      </c>
      <c r="C24" s="70" t="n">
        <v>100000</v>
      </c>
      <c r="D24" s="70" t="n">
        <v>0</v>
      </c>
      <c r="E24" s="70" t="n">
        <v>0</v>
      </c>
      <c r="F24" s="71" t="n">
        <v>0.605943089825004</v>
      </c>
      <c r="G24" s="71" t="s">
        <v>4</v>
      </c>
      <c r="H24" s="71" t="s">
        <v>4</v>
      </c>
    </row>
    <row r="25" customFormat="false" ht="15" hidden="false" customHeight="false" outlineLevel="0" collapsed="false">
      <c r="A25" s="68" t="s">
        <v>81</v>
      </c>
      <c r="B25" s="73" t="n">
        <v>1200000</v>
      </c>
      <c r="C25" s="70" t="n">
        <v>3354</v>
      </c>
      <c r="D25" s="70" t="n">
        <v>0</v>
      </c>
      <c r="E25" s="70" t="n">
        <v>0</v>
      </c>
      <c r="F25" s="71" t="n">
        <v>0.002795</v>
      </c>
      <c r="G25" s="71" t="n">
        <v>0</v>
      </c>
      <c r="H25" s="71" t="n">
        <v>0</v>
      </c>
    </row>
    <row r="26" customFormat="false" ht="15" hidden="false" customHeight="false" outlineLevel="0" collapsed="false">
      <c r="A26" s="68" t="s">
        <v>82</v>
      </c>
      <c r="B26" s="73" t="n">
        <v>-3633850</v>
      </c>
      <c r="C26" s="70" t="n">
        <v>-232422</v>
      </c>
      <c r="D26" s="70" t="n">
        <v>0</v>
      </c>
      <c r="E26" s="70" t="n">
        <v>0</v>
      </c>
      <c r="F26" s="71" t="n">
        <v>0.0639602625314749</v>
      </c>
      <c r="G26" s="71" t="n">
        <v>0</v>
      </c>
      <c r="H26" s="71" t="n">
        <v>0</v>
      </c>
    </row>
    <row r="27" customFormat="false" ht="15" hidden="false" customHeight="false" outlineLevel="0" collapsed="false">
      <c r="A27" s="68" t="s">
        <v>83</v>
      </c>
      <c r="B27" s="73" t="n">
        <v>-2722858</v>
      </c>
      <c r="C27" s="70" t="n">
        <v>-230457</v>
      </c>
      <c r="D27" s="70" t="n">
        <v>0</v>
      </c>
      <c r="E27" s="70" t="n">
        <v>0</v>
      </c>
      <c r="F27" s="71" t="n">
        <v>0.0846379062000295</v>
      </c>
      <c r="G27" s="71" t="n">
        <v>0</v>
      </c>
      <c r="H27" s="71" t="n">
        <v>0</v>
      </c>
    </row>
    <row r="28" customFormat="false" ht="15" hidden="false" customHeight="false" outlineLevel="0" collapsed="false">
      <c r="A28" s="68" t="s">
        <v>84</v>
      </c>
      <c r="B28" s="73" t="n">
        <v>301529</v>
      </c>
      <c r="C28" s="70" t="n">
        <v>16793</v>
      </c>
      <c r="D28" s="70" t="n">
        <v>0</v>
      </c>
      <c r="E28" s="70" t="n">
        <v>0</v>
      </c>
      <c r="F28" s="71" t="n">
        <v>0.055692818932839</v>
      </c>
      <c r="G28" s="71" t="s">
        <v>4</v>
      </c>
      <c r="H28" s="71" t="s">
        <v>4</v>
      </c>
    </row>
    <row r="29" customFormat="false" ht="15" hidden="false" customHeight="false" outlineLevel="0" collapsed="false">
      <c r="A29" s="68" t="s">
        <v>85</v>
      </c>
      <c r="B29" s="73" t="n">
        <v>0</v>
      </c>
      <c r="C29" s="70" t="n">
        <v>24619177</v>
      </c>
      <c r="D29" s="70" t="n">
        <v>0</v>
      </c>
      <c r="E29" s="70" t="n">
        <v>0</v>
      </c>
      <c r="F29" s="71" t="s">
        <v>4</v>
      </c>
      <c r="G29" s="71" t="s">
        <v>4</v>
      </c>
      <c r="H29" s="71" t="s">
        <v>4</v>
      </c>
    </row>
    <row r="30" customFormat="false" ht="15" hidden="false" customHeight="false" outlineLevel="0" collapsed="false">
      <c r="A30" s="68" t="s">
        <v>86</v>
      </c>
      <c r="B30" s="73" t="n">
        <v>7000000</v>
      </c>
      <c r="C30" s="70" t="n">
        <v>-3795425</v>
      </c>
      <c r="D30" s="70" t="n">
        <v>0</v>
      </c>
      <c r="E30" s="70" t="n">
        <v>0</v>
      </c>
      <c r="F30" s="71" t="s">
        <v>4</v>
      </c>
      <c r="G30" s="71" t="s">
        <v>4</v>
      </c>
      <c r="H30" s="71" t="s">
        <v>4</v>
      </c>
    </row>
    <row r="31" customFormat="false" ht="24" hidden="false" customHeight="true" outlineLevel="0" collapsed="false">
      <c r="A31" s="68" t="s">
        <v>87</v>
      </c>
      <c r="B31" s="73" t="n">
        <v>10641660</v>
      </c>
      <c r="C31" s="70" t="n">
        <v>9497627</v>
      </c>
      <c r="D31" s="70" t="n">
        <v>0</v>
      </c>
      <c r="E31" s="70" t="n">
        <v>0</v>
      </c>
      <c r="F31" s="71" t="n">
        <v>0.892494873920046</v>
      </c>
      <c r="G31" s="71" t="n">
        <v>0</v>
      </c>
      <c r="H31" s="71" t="n">
        <v>0</v>
      </c>
    </row>
    <row r="32" customFormat="false" ht="8.25" hidden="false" customHeight="true" outlineLevel="0" collapsed="false">
      <c r="A32" s="74"/>
      <c r="B32" s="75"/>
      <c r="C32" s="76"/>
      <c r="D32" s="76"/>
      <c r="E32" s="76"/>
      <c r="F32" s="77"/>
      <c r="G32" s="77"/>
      <c r="H32" s="77"/>
    </row>
  </sheetData>
  <mergeCells count="3">
    <mergeCell ref="A3:H3"/>
    <mergeCell ref="C6:E6"/>
    <mergeCell ref="F6:H6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8" width="56.41"/>
    <col collapsed="false" customWidth="true" hidden="false" outlineLevel="0" max="5" min="2" style="78" width="14.7"/>
    <col collapsed="false" customWidth="true" hidden="false" outlineLevel="0" max="8" min="6" style="78" width="9.7"/>
    <col collapsed="false" customWidth="false" hidden="false" outlineLevel="0" max="257" min="9" style="78" width="12.56"/>
  </cols>
  <sheetData>
    <row r="1" customFormat="false" ht="17.25" hidden="false" customHeight="true" outlineLevel="0" collapsed="false">
      <c r="A1" s="32" t="s">
        <v>88</v>
      </c>
      <c r="B1" s="79" t="s">
        <v>4</v>
      </c>
    </row>
    <row r="2" customFormat="false" ht="17.25" hidden="false" customHeight="true" outlineLevel="0" collapsed="false">
      <c r="A2" s="79"/>
      <c r="B2" s="79"/>
    </row>
    <row r="3" customFormat="false" ht="17.25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</row>
    <row r="4" customFormat="false" ht="17.25" hidden="false" customHeight="true" outlineLevel="0" collapsed="false">
      <c r="A4" s="80" t="s">
        <v>90</v>
      </c>
      <c r="B4" s="80"/>
      <c r="C4" s="80"/>
      <c r="D4" s="80"/>
      <c r="E4" s="80"/>
      <c r="F4" s="80"/>
      <c r="G4" s="80"/>
    </row>
    <row r="5" customFormat="false" ht="15.2" hidden="false" customHeight="true" outlineLevel="0" collapsed="false">
      <c r="G5" s="78" t="s">
        <v>4</v>
      </c>
    </row>
    <row r="6" customFormat="false" ht="15" hidden="false" customHeight="false" outlineLevel="0" collapsed="false">
      <c r="G6" s="81" t="s">
        <v>4</v>
      </c>
      <c r="H6" s="81" t="s">
        <v>52</v>
      </c>
    </row>
    <row r="7" customFormat="false" ht="15.75" hidden="false" customHeight="true" outlineLevel="0" collapsed="false">
      <c r="A7" s="82"/>
      <c r="B7" s="83" t="s">
        <v>91</v>
      </c>
      <c r="C7" s="83"/>
      <c r="D7" s="83" t="s">
        <v>92</v>
      </c>
      <c r="E7" s="83"/>
      <c r="F7" s="83" t="s">
        <v>55</v>
      </c>
      <c r="G7" s="83"/>
      <c r="H7" s="83"/>
    </row>
    <row r="8" customFormat="false" ht="15.75" hidden="false" customHeight="true" outlineLevel="0" collapsed="false">
      <c r="A8" s="84" t="s">
        <v>56</v>
      </c>
      <c r="B8" s="85" t="s">
        <v>93</v>
      </c>
      <c r="C8" s="84" t="s">
        <v>94</v>
      </c>
      <c r="D8" s="85" t="s">
        <v>93</v>
      </c>
      <c r="E8" s="86" t="s">
        <v>94</v>
      </c>
      <c r="F8" s="87" t="s">
        <v>4</v>
      </c>
      <c r="G8" s="88"/>
      <c r="H8" s="89" t="s">
        <v>4</v>
      </c>
    </row>
    <row r="9" customFormat="false" ht="15.75" hidden="false" customHeight="true" outlineLevel="0" collapsed="false">
      <c r="A9" s="90"/>
      <c r="B9" s="91" t="s">
        <v>57</v>
      </c>
      <c r="C9" s="92" t="s">
        <v>59</v>
      </c>
      <c r="D9" s="91" t="s">
        <v>57</v>
      </c>
      <c r="E9" s="92" t="s">
        <v>59</v>
      </c>
      <c r="F9" s="93" t="s">
        <v>62</v>
      </c>
      <c r="G9" s="94" t="s">
        <v>95</v>
      </c>
      <c r="H9" s="95" t="s">
        <v>96</v>
      </c>
    </row>
    <row r="10" s="99" customFormat="true" ht="9.95" hidden="false" customHeight="true" outlineLevel="0" collapsed="false">
      <c r="A10" s="96" t="s">
        <v>65</v>
      </c>
      <c r="B10" s="97" t="s">
        <v>97</v>
      </c>
      <c r="C10" s="98" t="n">
        <v>3</v>
      </c>
      <c r="D10" s="98" t="n">
        <v>4</v>
      </c>
      <c r="E10" s="97" t="n">
        <v>5</v>
      </c>
      <c r="F10" s="97" t="n">
        <v>6</v>
      </c>
      <c r="G10" s="98" t="n">
        <v>7</v>
      </c>
      <c r="H10" s="97" t="n">
        <v>8</v>
      </c>
    </row>
    <row r="11" customFormat="false" ht="24" hidden="false" customHeight="true" outlineLevel="0" collapsed="false">
      <c r="A11" s="100" t="s">
        <v>98</v>
      </c>
      <c r="B11" s="101" t="n">
        <v>277782224</v>
      </c>
      <c r="C11" s="102" t="n">
        <v>29275257.37403</v>
      </c>
      <c r="D11" s="101" t="n">
        <v>297197818</v>
      </c>
      <c r="E11" s="102" t="n">
        <v>28115742</v>
      </c>
      <c r="F11" s="103" t="n">
        <v>0.105389239644183</v>
      </c>
      <c r="G11" s="104" t="n">
        <v>0.0946027874269252</v>
      </c>
      <c r="H11" s="104" t="n">
        <v>0.960392649696785</v>
      </c>
    </row>
    <row r="12" customFormat="false" ht="24" hidden="false" customHeight="true" outlineLevel="0" collapsed="false">
      <c r="A12" s="100" t="s">
        <v>99</v>
      </c>
      <c r="B12" s="105" t="n">
        <v>325287369</v>
      </c>
      <c r="C12" s="106" t="n">
        <v>31876343.49055</v>
      </c>
      <c r="D12" s="105" t="n">
        <v>343277818</v>
      </c>
      <c r="E12" s="106" t="n">
        <v>28702674</v>
      </c>
      <c r="F12" s="103" t="n">
        <v>0.0979944090314494</v>
      </c>
      <c r="G12" s="104" t="n">
        <v>0.0836135412629546</v>
      </c>
      <c r="H12" s="104" t="n">
        <v>0.900438094742866</v>
      </c>
    </row>
    <row r="13" customFormat="false" ht="24" hidden="false" customHeight="true" outlineLevel="0" collapsed="false">
      <c r="A13" s="100" t="s">
        <v>100</v>
      </c>
      <c r="B13" s="107" t="n">
        <v>-47505145</v>
      </c>
      <c r="C13" s="108" t="n">
        <v>-2601086.11652</v>
      </c>
      <c r="D13" s="107" t="n">
        <v>-46080000</v>
      </c>
      <c r="E13" s="108" t="n">
        <v>-586932</v>
      </c>
      <c r="F13" s="103" t="n">
        <v>0.0547537770176263</v>
      </c>
      <c r="G13" s="104" t="n">
        <v>0.0127372395833333</v>
      </c>
      <c r="H13" s="104" t="n">
        <v>0.225648815036258</v>
      </c>
    </row>
    <row r="14" customFormat="false" ht="24" hidden="false" customHeight="true" outlineLevel="0" collapsed="false">
      <c r="A14" s="100" t="s">
        <v>101</v>
      </c>
      <c r="B14" s="107"/>
      <c r="C14" s="108" t="s">
        <v>4</v>
      </c>
      <c r="D14" s="107"/>
      <c r="E14" s="108" t="s">
        <v>4</v>
      </c>
      <c r="F14" s="103" t="s">
        <v>4</v>
      </c>
      <c r="G14" s="104" t="s">
        <v>4</v>
      </c>
      <c r="H14" s="104" t="s">
        <v>4</v>
      </c>
    </row>
    <row r="15" customFormat="false" ht="15" hidden="false" customHeight="true" outlineLevel="0" collapsed="false">
      <c r="A15" s="100" t="s">
        <v>102</v>
      </c>
      <c r="B15" s="107" t="s">
        <v>4</v>
      </c>
      <c r="C15" s="108" t="n">
        <v>4004339</v>
      </c>
      <c r="D15" s="107" t="s">
        <v>4</v>
      </c>
      <c r="E15" s="108" t="n">
        <v>5959080</v>
      </c>
      <c r="F15" s="103" t="s">
        <v>4</v>
      </c>
      <c r="G15" s="104" t="s">
        <v>4</v>
      </c>
      <c r="H15" s="104" t="n">
        <v>1.48815572307939</v>
      </c>
    </row>
    <row r="16" customFormat="false" ht="24" hidden="false" customHeight="true" outlineLevel="0" collapsed="false">
      <c r="A16" s="100" t="s">
        <v>103</v>
      </c>
      <c r="B16" s="107" t="n">
        <v>-391702</v>
      </c>
      <c r="C16" s="109" t="n">
        <v>-3446005</v>
      </c>
      <c r="D16" s="107" t="n">
        <v>-3435503</v>
      </c>
      <c r="E16" s="109" t="n">
        <v>-5498504</v>
      </c>
      <c r="F16" s="103" t="n">
        <v>8.79751698995665</v>
      </c>
      <c r="G16" s="104" t="n">
        <v>1.60049460006293</v>
      </c>
      <c r="H16" s="104" t="n">
        <v>1.59561695354476</v>
      </c>
    </row>
    <row r="17" customFormat="false" ht="24" hidden="false" customHeight="true" outlineLevel="0" collapsed="false">
      <c r="A17" s="100" t="s">
        <v>104</v>
      </c>
      <c r="B17" s="108" t="n">
        <v>47896847</v>
      </c>
      <c r="C17" s="107" t="n">
        <v>6605426</v>
      </c>
      <c r="D17" s="108" t="n">
        <v>49515503</v>
      </c>
      <c r="E17" s="107" t="n">
        <v>6546012</v>
      </c>
      <c r="F17" s="103" t="n">
        <v>0.137909411865879</v>
      </c>
      <c r="G17" s="104" t="n">
        <v>0.132201262299607</v>
      </c>
      <c r="H17" s="104" t="n">
        <v>0.991005273543296</v>
      </c>
    </row>
    <row r="18" customFormat="false" ht="24" hidden="false" customHeight="true" outlineLevel="0" collapsed="false">
      <c r="A18" s="100" t="s">
        <v>105</v>
      </c>
      <c r="B18" s="105" t="n">
        <v>25349663</v>
      </c>
      <c r="C18" s="106" t="n">
        <v>-1267146</v>
      </c>
      <c r="D18" s="105" t="n">
        <v>38873843</v>
      </c>
      <c r="E18" s="106" t="n">
        <v>-2951615</v>
      </c>
      <c r="F18" s="103" t="s">
        <v>4</v>
      </c>
      <c r="G18" s="104" t="s">
        <v>4</v>
      </c>
      <c r="H18" s="104" t="n">
        <v>2.32934089678695</v>
      </c>
    </row>
    <row r="19" customFormat="false" ht="24" hidden="false" customHeight="true" outlineLevel="0" collapsed="false">
      <c r="A19" s="100" t="s">
        <v>106</v>
      </c>
      <c r="B19" s="105" t="n">
        <v>22547184</v>
      </c>
      <c r="C19" s="106" t="n">
        <v>7872572</v>
      </c>
      <c r="D19" s="105" t="n">
        <v>10641660</v>
      </c>
      <c r="E19" s="106" t="n">
        <v>9497627</v>
      </c>
      <c r="F19" s="103" t="n">
        <v>0.349159877348763</v>
      </c>
      <c r="G19" s="104" t="n">
        <v>0.892494873920046</v>
      </c>
      <c r="H19" s="104" t="n">
        <v>1.20641983331496</v>
      </c>
    </row>
    <row r="20" customFormat="false" ht="8.1" hidden="false" customHeight="true" outlineLevel="0" collapsed="false">
      <c r="A20" s="110"/>
      <c r="B20" s="111" t="s">
        <v>4</v>
      </c>
      <c r="C20" s="112"/>
      <c r="D20" s="112" t="s">
        <v>4</v>
      </c>
      <c r="E20" s="113"/>
      <c r="F20" s="114" t="s">
        <v>4</v>
      </c>
      <c r="G20" s="115"/>
      <c r="H20" s="116" t="s">
        <v>4</v>
      </c>
    </row>
    <row r="21" customFormat="false" ht="8.1" hidden="false" customHeight="true" outlineLevel="0" collapsed="false">
      <c r="A21" s="117"/>
      <c r="B21" s="118"/>
      <c r="C21" s="118"/>
      <c r="D21" s="118"/>
      <c r="E21" s="119"/>
      <c r="F21" s="119"/>
      <c r="G21" s="119"/>
    </row>
    <row r="22" customFormat="false" ht="18.75" hidden="false" customHeight="true" outlineLevel="0" collapsed="false">
      <c r="A22" s="120" t="s">
        <v>107</v>
      </c>
      <c r="B22" s="118"/>
      <c r="C22" s="118"/>
      <c r="D22" s="118"/>
      <c r="E22" s="119"/>
      <c r="F22" s="119"/>
      <c r="G22" s="119"/>
    </row>
    <row r="24" customFormat="false" ht="24.75" hidden="false" customHeight="true" outlineLevel="0" collapsed="false">
      <c r="A24" s="121" t="s">
        <v>4</v>
      </c>
    </row>
    <row r="25" customFormat="false" ht="12.75" hidden="false" customHeight="false" outlineLevel="0" collapsed="false">
      <c r="B25" s="78" t="s">
        <v>4</v>
      </c>
    </row>
  </sheetData>
  <mergeCells count="5">
    <mergeCell ref="A3:G3"/>
    <mergeCell ref="A4:G4"/>
    <mergeCell ref="B7:C7"/>
    <mergeCell ref="D7:E7"/>
    <mergeCell ref="F7:H7"/>
  </mergeCells>
  <printOptions headings="false" gridLines="false" gridLinesSet="true" horizontalCentered="true" verticalCentered="false"/>
  <pageMargins left="0.7875" right="0.7875" top="0.7875" bottom="0.590277777777778" header="0.669444444444445" footer="0.511811023622047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false" hidden="true" outlineLevel="0" max="1" min="1" style="122" width="7.85"/>
    <col collapsed="false" customWidth="true" hidden="false" outlineLevel="0" max="2" min="2" style="123" width="3.28"/>
    <col collapsed="false" customWidth="true" hidden="false" outlineLevel="0" max="3" min="3" style="123" width="9.41"/>
    <col collapsed="false" customWidth="true" hidden="false" outlineLevel="0" max="4" min="4" style="123" width="3.85"/>
    <col collapsed="false" customWidth="true" hidden="false" outlineLevel="0" max="5" min="5" style="123" width="68.28"/>
    <col collapsed="false" customWidth="true" hidden="false" outlineLevel="0" max="6" min="6" style="124" width="14.85"/>
    <col collapsed="false" customWidth="true" hidden="false" outlineLevel="0" max="7" min="7" style="123" width="2.42"/>
    <col collapsed="false" customWidth="true" hidden="false" outlineLevel="0" max="8" min="8" style="123" width="14.14"/>
    <col collapsed="false" customWidth="true" hidden="false" outlineLevel="0" max="9" min="9" style="125" width="2.42"/>
    <col collapsed="false" customWidth="true" hidden="false" outlineLevel="0" max="10" min="10" style="125" width="14.56"/>
    <col collapsed="false" customWidth="true" hidden="false" outlineLevel="0" max="11" min="11" style="125" width="2.42"/>
    <col collapsed="false" customWidth="true" hidden="false" outlineLevel="0" max="12" min="12" style="125" width="14.28"/>
    <col collapsed="false" customWidth="true" hidden="false" outlineLevel="0" max="13" min="13" style="123" width="2.42"/>
    <col collapsed="false" customWidth="true" hidden="false" outlineLevel="0" max="15" min="14" style="123" width="9.28"/>
    <col collapsed="false" customWidth="true" hidden="false" outlineLevel="0" max="16" min="16" style="123" width="11.7"/>
    <col collapsed="false" customWidth="true" hidden="false" outlineLevel="0" max="17" min="17" style="123" width="1.85"/>
    <col collapsed="false" customWidth="true" hidden="false" outlineLevel="0" max="18" min="18" style="126" width="21.42"/>
    <col collapsed="false" customWidth="true" hidden="false" outlineLevel="0" max="19" min="19" style="126" width="1.41"/>
    <col collapsed="false" customWidth="true" hidden="false" outlineLevel="0" max="20" min="20" style="126" width="19.99"/>
    <col collapsed="false" customWidth="true" hidden="false" outlineLevel="0" max="21" min="21" style="126" width="3.56"/>
    <col collapsed="false" customWidth="true" hidden="false" outlineLevel="0" max="22" min="22" style="126" width="9.85"/>
    <col collapsed="false" customWidth="false" hidden="false" outlineLevel="0" max="23" min="23" style="126" width="7.85"/>
    <col collapsed="false" customWidth="false" hidden="false" outlineLevel="0" max="257" min="24" style="123" width="7.85"/>
  </cols>
  <sheetData>
    <row r="1" customFormat="false" ht="15.75" hidden="false" customHeight="false" outlineLevel="0" collapsed="false">
      <c r="B1" s="127" t="s">
        <v>108</v>
      </c>
      <c r="C1" s="127"/>
      <c r="D1" s="127"/>
      <c r="E1" s="127"/>
      <c r="F1" s="128"/>
      <c r="G1" s="129"/>
      <c r="H1" s="129"/>
      <c r="I1" s="130"/>
      <c r="J1" s="130"/>
      <c r="K1" s="130"/>
      <c r="L1" s="130"/>
      <c r="M1" s="129"/>
      <c r="N1" s="129"/>
      <c r="O1" s="129"/>
      <c r="P1" s="129"/>
    </row>
    <row r="2" customFormat="false" ht="15.75" hidden="false" customHeight="false" outlineLevel="0" collapsed="false">
      <c r="B2" s="131" t="s">
        <v>109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5.75" hidden="false" customHeight="false" outlineLevel="0" collapsed="false">
      <c r="B3" s="132"/>
      <c r="C3" s="132"/>
      <c r="D3" s="132"/>
      <c r="E3" s="133"/>
      <c r="F3" s="134"/>
      <c r="G3" s="133"/>
      <c r="H3" s="134"/>
      <c r="I3" s="135"/>
      <c r="J3" s="135"/>
      <c r="K3" s="135"/>
      <c r="L3" s="135"/>
      <c r="M3" s="133"/>
      <c r="N3" s="133"/>
      <c r="O3" s="133"/>
      <c r="P3" s="133"/>
    </row>
    <row r="4" customFormat="false" ht="15.75" hidden="false" customHeight="false" outlineLevel="0" collapsed="false">
      <c r="B4" s="136"/>
      <c r="C4" s="136"/>
      <c r="D4" s="136"/>
      <c r="E4" s="136"/>
      <c r="F4" s="137"/>
      <c r="G4" s="138"/>
      <c r="H4" s="139"/>
      <c r="I4" s="140"/>
      <c r="J4" s="140"/>
      <c r="K4" s="140"/>
      <c r="L4" s="140"/>
      <c r="M4" s="136"/>
      <c r="N4" s="136"/>
      <c r="O4" s="141"/>
      <c r="P4" s="142" t="s">
        <v>52</v>
      </c>
    </row>
    <row r="5" customFormat="false" ht="15.75" hidden="false" customHeight="false" outlineLevel="0" collapsed="false">
      <c r="B5" s="143"/>
      <c r="C5" s="144"/>
      <c r="D5" s="144"/>
      <c r="E5" s="145"/>
      <c r="F5" s="146" t="s">
        <v>53</v>
      </c>
      <c r="G5" s="146"/>
      <c r="H5" s="147" t="s">
        <v>54</v>
      </c>
      <c r="I5" s="147"/>
      <c r="J5" s="147"/>
      <c r="K5" s="147"/>
      <c r="L5" s="147"/>
      <c r="M5" s="147"/>
      <c r="N5" s="147" t="s">
        <v>55</v>
      </c>
      <c r="O5" s="147"/>
      <c r="P5" s="147"/>
    </row>
    <row r="6" customFormat="false" ht="15.75" hidden="false" customHeight="false" outlineLevel="0" collapsed="false">
      <c r="B6" s="148" t="s">
        <v>56</v>
      </c>
      <c r="C6" s="148"/>
      <c r="D6" s="148"/>
      <c r="E6" s="148"/>
      <c r="F6" s="149" t="s">
        <v>57</v>
      </c>
      <c r="G6" s="149"/>
      <c r="H6" s="150"/>
      <c r="I6" s="151"/>
      <c r="J6" s="150"/>
      <c r="K6" s="151"/>
      <c r="L6" s="150"/>
      <c r="M6" s="151"/>
      <c r="N6" s="151"/>
      <c r="O6" s="151"/>
      <c r="P6" s="152"/>
    </row>
    <row r="7" customFormat="false" ht="20.1" hidden="false" customHeight="true" outlineLevel="0" collapsed="false">
      <c r="B7" s="153"/>
      <c r="C7" s="128"/>
      <c r="D7" s="128"/>
      <c r="E7" s="154"/>
      <c r="F7" s="155" t="s">
        <v>110</v>
      </c>
      <c r="G7" s="155"/>
      <c r="H7" s="149" t="s">
        <v>59</v>
      </c>
      <c r="I7" s="149"/>
      <c r="J7" s="149" t="s">
        <v>111</v>
      </c>
      <c r="K7" s="149"/>
      <c r="L7" s="149" t="s">
        <v>61</v>
      </c>
      <c r="M7" s="149"/>
      <c r="N7" s="149" t="s">
        <v>62</v>
      </c>
      <c r="O7" s="156" t="s">
        <v>63</v>
      </c>
      <c r="P7" s="156" t="s">
        <v>64</v>
      </c>
    </row>
    <row r="8" s="162" customFormat="true" ht="15" hidden="false" customHeight="false" outlineLevel="0" collapsed="false">
      <c r="A8" s="157"/>
      <c r="B8" s="158" t="n">
        <v>1</v>
      </c>
      <c r="C8" s="158"/>
      <c r="D8" s="158"/>
      <c r="E8" s="158"/>
      <c r="F8" s="159" t="n">
        <v>2</v>
      </c>
      <c r="G8" s="159"/>
      <c r="H8" s="160" t="n">
        <v>3</v>
      </c>
      <c r="I8" s="160"/>
      <c r="J8" s="161" t="n">
        <v>4</v>
      </c>
      <c r="K8" s="161"/>
      <c r="L8" s="161" t="n">
        <v>5</v>
      </c>
      <c r="M8" s="161"/>
      <c r="N8" s="160" t="n">
        <v>6</v>
      </c>
      <c r="O8" s="160" t="n">
        <v>7</v>
      </c>
      <c r="P8" s="159" t="n">
        <v>8</v>
      </c>
      <c r="R8" s="163"/>
      <c r="S8" s="163"/>
      <c r="T8" s="163"/>
      <c r="U8" s="163"/>
      <c r="V8" s="163"/>
      <c r="W8" s="163"/>
    </row>
    <row r="9" customFormat="false" ht="24.95" hidden="false" customHeight="true" outlineLevel="0" collapsed="false">
      <c r="B9" s="164" t="s">
        <v>112</v>
      </c>
      <c r="C9" s="165"/>
      <c r="D9" s="165"/>
      <c r="E9" s="165"/>
      <c r="F9" s="166" t="n">
        <v>297197818</v>
      </c>
      <c r="G9" s="167"/>
      <c r="H9" s="166" t="n">
        <v>28115742</v>
      </c>
      <c r="I9" s="168"/>
      <c r="J9" s="166"/>
      <c r="K9" s="168"/>
      <c r="L9" s="166"/>
      <c r="M9" s="168"/>
      <c r="N9" s="169" t="n">
        <v>0.0946027874269252</v>
      </c>
      <c r="O9" s="169" t="n">
        <v>0</v>
      </c>
      <c r="P9" s="169" t="n">
        <v>0</v>
      </c>
    </row>
    <row r="10" customFormat="false" ht="15.75" hidden="false" customHeight="false" outlineLevel="0" collapsed="false">
      <c r="B10" s="170" t="s">
        <v>113</v>
      </c>
      <c r="C10" s="165"/>
      <c r="D10" s="165"/>
      <c r="E10" s="165"/>
      <c r="F10" s="171"/>
      <c r="G10" s="172"/>
      <c r="H10" s="167"/>
      <c r="I10" s="172"/>
      <c r="J10" s="167"/>
      <c r="K10" s="172"/>
      <c r="L10" s="167"/>
      <c r="M10" s="173"/>
      <c r="N10" s="174"/>
      <c r="O10" s="174"/>
      <c r="P10" s="174"/>
    </row>
    <row r="11" customFormat="false" ht="24.95" hidden="false" customHeight="true" outlineLevel="0" collapsed="false">
      <c r="B11" s="175"/>
      <c r="C11" s="165" t="s">
        <v>114</v>
      </c>
      <c r="D11" s="176"/>
      <c r="E11" s="177"/>
      <c r="F11" s="167" t="n">
        <v>269820001</v>
      </c>
      <c r="G11" s="172"/>
      <c r="H11" s="167" t="n">
        <v>26041875</v>
      </c>
      <c r="I11" s="172"/>
      <c r="J11" s="167"/>
      <c r="K11" s="172"/>
      <c r="L11" s="167"/>
      <c r="M11" s="173"/>
      <c r="N11" s="169" t="n">
        <v>0.0965157323529919</v>
      </c>
      <c r="O11" s="169" t="n">
        <v>0</v>
      </c>
      <c r="P11" s="169" t="n">
        <v>0</v>
      </c>
    </row>
    <row r="12" customFormat="false" ht="15.75" hidden="false" customHeight="false" outlineLevel="0" collapsed="false">
      <c r="B12" s="175"/>
      <c r="C12" s="178" t="s">
        <v>115</v>
      </c>
      <c r="D12" s="176"/>
      <c r="E12" s="177"/>
      <c r="F12" s="167"/>
      <c r="G12" s="172"/>
      <c r="H12" s="167"/>
      <c r="I12" s="172"/>
      <c r="J12" s="167"/>
      <c r="K12" s="172"/>
      <c r="L12" s="167"/>
      <c r="M12" s="173"/>
      <c r="N12" s="174"/>
      <c r="O12" s="174"/>
      <c r="P12" s="174"/>
    </row>
    <row r="13" customFormat="false" ht="15" hidden="false" customHeight="false" outlineLevel="0" collapsed="false">
      <c r="B13" s="175"/>
      <c r="C13" s="176" t="s">
        <v>116</v>
      </c>
      <c r="D13" s="176" t="s">
        <v>117</v>
      </c>
      <c r="E13" s="177"/>
      <c r="F13" s="179" t="n">
        <v>199450000</v>
      </c>
      <c r="G13" s="180"/>
      <c r="H13" s="179" t="n">
        <v>19417515</v>
      </c>
      <c r="I13" s="180"/>
      <c r="J13" s="179"/>
      <c r="K13" s="180"/>
      <c r="L13" s="179"/>
      <c r="M13" s="181"/>
      <c r="N13" s="182" t="n">
        <v>0.097355302080722</v>
      </c>
      <c r="O13" s="182" t="n">
        <v>0</v>
      </c>
      <c r="P13" s="182" t="n">
        <v>0</v>
      </c>
    </row>
    <row r="14" customFormat="false" ht="15" hidden="false" customHeight="false" outlineLevel="0" collapsed="false">
      <c r="B14" s="175"/>
      <c r="C14" s="176"/>
      <c r="D14" s="183" t="s">
        <v>113</v>
      </c>
      <c r="E14" s="177"/>
      <c r="F14" s="179"/>
      <c r="G14" s="180"/>
      <c r="H14" s="179"/>
      <c r="I14" s="180"/>
      <c r="J14" s="179"/>
      <c r="K14" s="180"/>
      <c r="L14" s="179"/>
      <c r="M14" s="181"/>
      <c r="N14" s="184"/>
      <c r="O14" s="184"/>
      <c r="P14" s="184"/>
    </row>
    <row r="15" customFormat="false" ht="15" hidden="false" customHeight="false" outlineLevel="0" collapsed="false">
      <c r="B15" s="175"/>
      <c r="C15" s="176"/>
      <c r="D15" s="176" t="s">
        <v>118</v>
      </c>
      <c r="E15" s="176"/>
      <c r="F15" s="185" t="n">
        <v>134630000</v>
      </c>
      <c r="G15" s="180"/>
      <c r="H15" s="179" t="n">
        <v>14777019</v>
      </c>
      <c r="I15" s="180"/>
      <c r="J15" s="179"/>
      <c r="K15" s="180"/>
      <c r="L15" s="179"/>
      <c r="M15" s="181"/>
      <c r="N15" s="182" t="n">
        <v>0.109760224318503</v>
      </c>
      <c r="O15" s="182" t="n">
        <v>0</v>
      </c>
      <c r="P15" s="182" t="n">
        <v>0</v>
      </c>
    </row>
    <row r="16" customFormat="false" ht="15" hidden="false" customHeight="false" outlineLevel="0" collapsed="false">
      <c r="B16" s="175"/>
      <c r="C16" s="176"/>
      <c r="D16" s="176" t="s">
        <v>119</v>
      </c>
      <c r="E16" s="177"/>
      <c r="F16" s="179" t="n">
        <v>63570000</v>
      </c>
      <c r="G16" s="180"/>
      <c r="H16" s="179" t="n">
        <v>4529122</v>
      </c>
      <c r="I16" s="180"/>
      <c r="J16" s="179"/>
      <c r="K16" s="180"/>
      <c r="L16" s="179"/>
      <c r="M16" s="181"/>
      <c r="N16" s="182" t="n">
        <v>0.0712462167689162</v>
      </c>
      <c r="O16" s="182" t="n">
        <v>0</v>
      </c>
      <c r="P16" s="182"/>
    </row>
    <row r="17" customFormat="false" ht="15" hidden="false" customHeight="false" outlineLevel="0" collapsed="false">
      <c r="B17" s="175"/>
      <c r="C17" s="176"/>
      <c r="D17" s="186"/>
      <c r="E17" s="183" t="s">
        <v>120</v>
      </c>
      <c r="F17" s="185"/>
      <c r="G17" s="180"/>
      <c r="H17" s="179"/>
      <c r="I17" s="180"/>
      <c r="J17" s="179"/>
      <c r="K17" s="180"/>
      <c r="L17" s="179"/>
      <c r="M17" s="181"/>
      <c r="N17" s="184"/>
      <c r="O17" s="184"/>
      <c r="P17" s="184"/>
    </row>
    <row r="18" customFormat="false" ht="15" hidden="false" customHeight="false" outlineLevel="0" collapsed="false">
      <c r="B18" s="175"/>
      <c r="C18" s="176"/>
      <c r="D18" s="186"/>
      <c r="E18" s="176" t="s">
        <v>121</v>
      </c>
      <c r="F18" s="185"/>
      <c r="G18" s="180"/>
      <c r="H18" s="179" t="n">
        <v>400269</v>
      </c>
      <c r="I18" s="180"/>
      <c r="J18" s="179"/>
      <c r="K18" s="180"/>
      <c r="L18" s="179"/>
      <c r="M18" s="181"/>
      <c r="N18" s="182"/>
      <c r="O18" s="182"/>
      <c r="P18" s="182"/>
    </row>
    <row r="19" customFormat="false" ht="15" hidden="false" customHeight="false" outlineLevel="0" collapsed="false">
      <c r="B19" s="175"/>
      <c r="C19" s="176"/>
      <c r="D19" s="176"/>
      <c r="E19" s="176" t="s">
        <v>122</v>
      </c>
      <c r="F19" s="185"/>
      <c r="G19" s="180"/>
      <c r="H19" s="179" t="n">
        <v>4098009</v>
      </c>
      <c r="I19" s="180"/>
      <c r="J19" s="179"/>
      <c r="K19" s="180"/>
      <c r="L19" s="179"/>
      <c r="M19" s="181"/>
      <c r="N19" s="182"/>
      <c r="O19" s="182"/>
      <c r="P19" s="182"/>
    </row>
    <row r="20" customFormat="false" ht="15" hidden="false" customHeight="false" outlineLevel="0" collapsed="false">
      <c r="B20" s="175"/>
      <c r="C20" s="176"/>
      <c r="D20" s="176"/>
      <c r="E20" s="176" t="s">
        <v>123</v>
      </c>
      <c r="F20" s="185"/>
      <c r="G20" s="180"/>
      <c r="H20" s="179" t="n">
        <v>30845</v>
      </c>
      <c r="I20" s="180"/>
      <c r="J20" s="179"/>
      <c r="K20" s="180"/>
      <c r="L20" s="179"/>
      <c r="M20" s="181"/>
      <c r="N20" s="182"/>
      <c r="O20" s="182"/>
      <c r="P20" s="182"/>
    </row>
    <row r="21" customFormat="false" ht="15" hidden="false" customHeight="false" outlineLevel="0" collapsed="false">
      <c r="B21" s="175"/>
      <c r="C21" s="176"/>
      <c r="D21" s="176" t="s">
        <v>124</v>
      </c>
      <c r="E21" s="176"/>
      <c r="F21" s="185" t="n">
        <v>1250000</v>
      </c>
      <c r="G21" s="180"/>
      <c r="H21" s="179" t="n">
        <v>111374</v>
      </c>
      <c r="I21" s="180"/>
      <c r="J21" s="179"/>
      <c r="K21" s="180"/>
      <c r="L21" s="179"/>
      <c r="M21" s="181"/>
      <c r="N21" s="182" t="n">
        <v>0.0890992</v>
      </c>
      <c r="O21" s="182" t="n">
        <v>0</v>
      </c>
      <c r="P21" s="182" t="n">
        <v>0</v>
      </c>
    </row>
    <row r="22" customFormat="false" ht="15" hidden="false" customHeight="false" outlineLevel="0" collapsed="false">
      <c r="B22" s="175"/>
      <c r="C22" s="176" t="s">
        <v>125</v>
      </c>
      <c r="D22" s="176" t="s">
        <v>126</v>
      </c>
      <c r="E22" s="176"/>
      <c r="F22" s="185" t="n">
        <v>24530000</v>
      </c>
      <c r="G22" s="180"/>
      <c r="H22" s="179" t="n">
        <v>2215538</v>
      </c>
      <c r="I22" s="180"/>
      <c r="J22" s="179"/>
      <c r="K22" s="180"/>
      <c r="L22" s="179"/>
      <c r="M22" s="181"/>
      <c r="N22" s="182" t="n">
        <v>0.0903195271096616</v>
      </c>
      <c r="O22" s="182" t="n">
        <v>0</v>
      </c>
      <c r="P22" s="182" t="n">
        <v>0</v>
      </c>
    </row>
    <row r="23" customFormat="false" ht="15" hidden="false" customHeight="false" outlineLevel="0" collapsed="false">
      <c r="B23" s="175"/>
      <c r="C23" s="176" t="s">
        <v>127</v>
      </c>
      <c r="D23" s="176" t="s">
        <v>128</v>
      </c>
      <c r="E23" s="177"/>
      <c r="F23" s="179" t="n">
        <v>44390000</v>
      </c>
      <c r="G23" s="180"/>
      <c r="H23" s="179" t="n">
        <v>4402087</v>
      </c>
      <c r="I23" s="180"/>
      <c r="J23" s="179"/>
      <c r="K23" s="180"/>
      <c r="L23" s="179"/>
      <c r="M23" s="181"/>
      <c r="N23" s="182" t="n">
        <v>0.099168438837576</v>
      </c>
      <c r="O23" s="182" t="n">
        <v>0</v>
      </c>
      <c r="P23" s="182" t="n">
        <v>0</v>
      </c>
    </row>
    <row r="24" customFormat="false" ht="15" hidden="false" customHeight="false" outlineLevel="0" collapsed="false">
      <c r="B24" s="175"/>
      <c r="C24" s="176"/>
      <c r="D24" s="183" t="s">
        <v>113</v>
      </c>
      <c r="E24" s="176"/>
      <c r="F24" s="185"/>
      <c r="G24" s="180"/>
      <c r="H24" s="179"/>
      <c r="I24" s="180"/>
      <c r="J24" s="179"/>
      <c r="K24" s="180"/>
      <c r="L24" s="179"/>
      <c r="M24" s="181"/>
      <c r="N24" s="184"/>
      <c r="O24" s="184"/>
      <c r="P24" s="184"/>
    </row>
    <row r="25" customFormat="false" ht="15" hidden="false" customHeight="false" outlineLevel="0" collapsed="false">
      <c r="B25" s="175"/>
      <c r="C25" s="176"/>
      <c r="D25" s="176" t="s">
        <v>129</v>
      </c>
      <c r="E25" s="186"/>
      <c r="F25" s="185"/>
      <c r="G25" s="180"/>
      <c r="H25" s="179" t="n">
        <v>3770717</v>
      </c>
      <c r="I25" s="180"/>
      <c r="J25" s="179"/>
      <c r="K25" s="180"/>
      <c r="L25" s="179"/>
      <c r="M25" s="181"/>
      <c r="N25" s="182"/>
      <c r="O25" s="182"/>
      <c r="P25" s="182"/>
    </row>
    <row r="26" customFormat="false" ht="15" hidden="false" customHeight="false" outlineLevel="0" collapsed="false">
      <c r="B26" s="175"/>
      <c r="C26" s="176"/>
      <c r="D26" s="176" t="s">
        <v>130</v>
      </c>
      <c r="E26" s="186"/>
      <c r="F26" s="185"/>
      <c r="G26" s="180"/>
      <c r="H26" s="179" t="n">
        <v>631370</v>
      </c>
      <c r="I26" s="180"/>
      <c r="J26" s="179"/>
      <c r="K26" s="180"/>
      <c r="L26" s="179"/>
      <c r="M26" s="181"/>
      <c r="N26" s="182"/>
      <c r="O26" s="182"/>
      <c r="P26" s="182"/>
    </row>
    <row r="27" customFormat="false" ht="15" hidden="false" customHeight="false" outlineLevel="0" collapsed="false">
      <c r="B27" s="175"/>
      <c r="C27" s="176" t="s">
        <v>131</v>
      </c>
      <c r="D27" s="176" t="s">
        <v>132</v>
      </c>
      <c r="E27" s="176"/>
      <c r="F27" s="185" t="n">
        <v>1450000</v>
      </c>
      <c r="G27" s="180"/>
      <c r="H27" s="179" t="n">
        <v>6662</v>
      </c>
      <c r="I27" s="180"/>
      <c r="J27" s="179"/>
      <c r="K27" s="180"/>
      <c r="L27" s="179"/>
      <c r="M27" s="181"/>
      <c r="N27" s="182" t="n">
        <v>0.00459448275862069</v>
      </c>
      <c r="O27" s="182" t="n">
        <v>0</v>
      </c>
      <c r="P27" s="182" t="n">
        <v>0</v>
      </c>
    </row>
    <row r="28" customFormat="false" ht="15" hidden="false" customHeight="false" outlineLevel="0" collapsed="false">
      <c r="B28" s="175"/>
      <c r="C28" s="176" t="s">
        <v>133</v>
      </c>
      <c r="D28" s="176" t="s">
        <v>134</v>
      </c>
      <c r="E28" s="176"/>
      <c r="F28" s="185" t="n">
        <v>1</v>
      </c>
      <c r="G28" s="180"/>
      <c r="H28" s="179" t="n">
        <v>0.025</v>
      </c>
      <c r="I28" s="180"/>
      <c r="J28" s="179"/>
      <c r="K28" s="180"/>
      <c r="L28" s="179"/>
      <c r="M28" s="181"/>
      <c r="N28" s="182" t="n">
        <v>0.025</v>
      </c>
      <c r="O28" s="182" t="n">
        <v>0</v>
      </c>
      <c r="P28" s="182" t="n">
        <v>0</v>
      </c>
    </row>
    <row r="29" customFormat="false" ht="15" hidden="false" customHeight="false" outlineLevel="0" collapsed="false">
      <c r="B29" s="175"/>
      <c r="C29" s="176" t="s">
        <v>135</v>
      </c>
      <c r="D29" s="176" t="s">
        <v>136</v>
      </c>
      <c r="E29" s="176"/>
      <c r="F29" s="187"/>
      <c r="G29" s="180"/>
      <c r="H29" s="179" t="n">
        <v>73</v>
      </c>
      <c r="I29" s="180"/>
      <c r="J29" s="179"/>
      <c r="K29" s="180"/>
      <c r="L29" s="179"/>
      <c r="M29" s="181"/>
      <c r="N29" s="182"/>
      <c r="O29" s="182"/>
      <c r="P29" s="182"/>
    </row>
    <row r="30" customFormat="false" ht="24.95" hidden="false" customHeight="true" outlineLevel="0" collapsed="false">
      <c r="B30" s="164" t="s">
        <v>4</v>
      </c>
      <c r="C30" s="165" t="s">
        <v>137</v>
      </c>
      <c r="D30" s="165"/>
      <c r="E30" s="188"/>
      <c r="F30" s="167" t="n">
        <v>25829884</v>
      </c>
      <c r="G30" s="172"/>
      <c r="H30" s="167" t="n">
        <v>2064396</v>
      </c>
      <c r="I30" s="172"/>
      <c r="J30" s="167"/>
      <c r="K30" s="172"/>
      <c r="L30" s="167"/>
      <c r="M30" s="173"/>
      <c r="N30" s="169" t="n">
        <v>0.0799227747209395</v>
      </c>
      <c r="O30" s="169" t="n">
        <v>0</v>
      </c>
      <c r="P30" s="169" t="n">
        <v>0</v>
      </c>
    </row>
    <row r="31" customFormat="false" ht="15" hidden="false" customHeight="false" outlineLevel="0" collapsed="false">
      <c r="B31" s="175"/>
      <c r="C31" s="189" t="s">
        <v>115</v>
      </c>
      <c r="D31" s="176"/>
      <c r="E31" s="176"/>
      <c r="F31" s="185"/>
      <c r="G31" s="180"/>
      <c r="H31" s="179"/>
      <c r="I31" s="180"/>
      <c r="J31" s="179"/>
      <c r="K31" s="180"/>
      <c r="L31" s="179"/>
      <c r="M31" s="181"/>
      <c r="N31" s="184"/>
      <c r="O31" s="184"/>
      <c r="P31" s="184"/>
    </row>
    <row r="32" customFormat="false" ht="15" hidden="false" customHeight="false" outlineLevel="0" collapsed="false">
      <c r="B32" s="175"/>
      <c r="C32" s="176" t="s">
        <v>138</v>
      </c>
      <c r="D32" s="176" t="s">
        <v>139</v>
      </c>
      <c r="E32" s="177"/>
      <c r="F32" s="179" t="n">
        <v>6245150</v>
      </c>
      <c r="G32" s="190"/>
      <c r="H32" s="179" t="n">
        <v>516927</v>
      </c>
      <c r="I32" s="190"/>
      <c r="J32" s="179"/>
      <c r="K32" s="190"/>
      <c r="L32" s="179"/>
      <c r="M32" s="191"/>
      <c r="N32" s="182" t="n">
        <v>0.082772551499964</v>
      </c>
      <c r="O32" s="182" t="n">
        <v>0</v>
      </c>
      <c r="P32" s="182" t="n">
        <v>0</v>
      </c>
    </row>
    <row r="33" customFormat="false" ht="15" hidden="false" customHeight="false" outlineLevel="0" collapsed="false">
      <c r="B33" s="175" t="s">
        <v>4</v>
      </c>
      <c r="C33" s="176"/>
      <c r="D33" s="183" t="s">
        <v>113</v>
      </c>
      <c r="E33" s="192"/>
      <c r="F33" s="185"/>
      <c r="G33" s="180"/>
      <c r="H33" s="179"/>
      <c r="I33" s="180"/>
      <c r="J33" s="179"/>
      <c r="K33" s="180"/>
      <c r="L33" s="179"/>
      <c r="M33" s="181"/>
      <c r="N33" s="184"/>
      <c r="O33" s="184"/>
      <c r="P33" s="184"/>
    </row>
    <row r="34" customFormat="false" ht="15" hidden="false" customHeight="false" outlineLevel="0" collapsed="false">
      <c r="B34" s="175"/>
      <c r="C34" s="176"/>
      <c r="D34" s="176" t="s">
        <v>140</v>
      </c>
      <c r="E34" s="186"/>
      <c r="F34" s="185" t="n">
        <v>4545150</v>
      </c>
      <c r="G34" s="180"/>
      <c r="H34" s="179" t="n">
        <v>516549</v>
      </c>
      <c r="I34" s="180"/>
      <c r="J34" s="179"/>
      <c r="K34" s="180"/>
      <c r="L34" s="179"/>
      <c r="M34" s="181"/>
      <c r="N34" s="182" t="n">
        <v>0.113648394442428</v>
      </c>
      <c r="O34" s="182"/>
      <c r="P34" s="182"/>
    </row>
    <row r="35" customFormat="false" ht="15" hidden="false" customHeight="false" outlineLevel="0" collapsed="false">
      <c r="B35" s="175"/>
      <c r="C35" s="176"/>
      <c r="D35" s="186" t="s">
        <v>141</v>
      </c>
      <c r="E35" s="186"/>
      <c r="F35" s="185"/>
      <c r="G35" s="180"/>
      <c r="H35" s="179"/>
      <c r="I35" s="180"/>
      <c r="J35" s="179"/>
      <c r="K35" s="180"/>
      <c r="L35" s="179"/>
      <c r="M35" s="181"/>
      <c r="N35" s="184"/>
      <c r="O35" s="184"/>
      <c r="P35" s="184"/>
    </row>
    <row r="36" customFormat="false" ht="15" hidden="false" customHeight="false" outlineLevel="0" collapsed="false">
      <c r="B36" s="175"/>
      <c r="C36" s="176"/>
      <c r="D36" s="186" t="s">
        <v>142</v>
      </c>
      <c r="E36" s="186"/>
      <c r="F36" s="185" t="n">
        <v>200000</v>
      </c>
      <c r="G36" s="190"/>
      <c r="H36" s="179" t="n">
        <v>378</v>
      </c>
      <c r="I36" s="190"/>
      <c r="J36" s="179"/>
      <c r="K36" s="190"/>
      <c r="L36" s="179"/>
      <c r="M36" s="181"/>
      <c r="N36" s="182" t="n">
        <v>0.00189</v>
      </c>
      <c r="O36" s="182"/>
      <c r="P36" s="182"/>
    </row>
    <row r="37" customFormat="false" ht="15" hidden="false" customHeight="false" outlineLevel="0" collapsed="false">
      <c r="B37" s="175"/>
      <c r="C37" s="176"/>
      <c r="D37" s="176" t="s">
        <v>143</v>
      </c>
      <c r="E37" s="186"/>
      <c r="F37" s="185" t="n">
        <v>1500000</v>
      </c>
      <c r="G37" s="190"/>
      <c r="H37" s="179"/>
      <c r="I37" s="190"/>
      <c r="J37" s="179"/>
      <c r="K37" s="190"/>
      <c r="L37" s="179"/>
      <c r="M37" s="181"/>
      <c r="N37" s="182"/>
      <c r="O37" s="182"/>
      <c r="P37" s="182"/>
    </row>
    <row r="38" customFormat="false" ht="15" hidden="false" customHeight="false" outlineLevel="0" collapsed="false">
      <c r="B38" s="175" t="s">
        <v>4</v>
      </c>
      <c r="C38" s="176" t="s">
        <v>144</v>
      </c>
      <c r="D38" s="176" t="s">
        <v>145</v>
      </c>
      <c r="E38" s="176"/>
      <c r="F38" s="185" t="n">
        <v>2394000</v>
      </c>
      <c r="G38" s="180"/>
      <c r="H38" s="179" t="n">
        <v>200010</v>
      </c>
      <c r="I38" s="180"/>
      <c r="J38" s="179"/>
      <c r="K38" s="180"/>
      <c r="L38" s="179"/>
      <c r="M38" s="181"/>
      <c r="N38" s="182" t="n">
        <v>0.083546365914787</v>
      </c>
      <c r="O38" s="182" t="n">
        <v>0</v>
      </c>
      <c r="P38" s="182" t="n">
        <v>0</v>
      </c>
    </row>
    <row r="39" customFormat="false" ht="15" hidden="false" customHeight="false" outlineLevel="0" collapsed="false">
      <c r="B39" s="175" t="s">
        <v>4</v>
      </c>
      <c r="C39" s="193" t="s">
        <v>146</v>
      </c>
      <c r="D39" s="193" t="s">
        <v>147</v>
      </c>
      <c r="E39" s="193"/>
      <c r="F39" s="185" t="n">
        <v>15294155</v>
      </c>
      <c r="G39" s="180"/>
      <c r="H39" s="179" t="n">
        <v>1188455</v>
      </c>
      <c r="I39" s="180"/>
      <c r="J39" s="179"/>
      <c r="K39" s="180"/>
      <c r="L39" s="179"/>
      <c r="M39" s="181"/>
      <c r="N39" s="182" t="n">
        <v>0.0777064832937812</v>
      </c>
      <c r="O39" s="182" t="n">
        <v>0</v>
      </c>
      <c r="P39" s="182" t="n">
        <v>0</v>
      </c>
    </row>
    <row r="40" customFormat="false" ht="15" hidden="false" customHeight="false" outlineLevel="0" collapsed="false">
      <c r="B40" s="175"/>
      <c r="C40" s="176" t="s">
        <v>148</v>
      </c>
      <c r="D40" s="176" t="s">
        <v>149</v>
      </c>
      <c r="E40" s="176"/>
      <c r="F40" s="185" t="n">
        <v>1896579</v>
      </c>
      <c r="G40" s="180"/>
      <c r="H40" s="179" t="n">
        <v>159003</v>
      </c>
      <c r="I40" s="180"/>
      <c r="J40" s="179"/>
      <c r="K40" s="180"/>
      <c r="L40" s="179"/>
      <c r="M40" s="181"/>
      <c r="N40" s="182" t="n">
        <v>0.0838367397297977</v>
      </c>
      <c r="O40" s="182" t="n">
        <v>0</v>
      </c>
      <c r="P40" s="182" t="n">
        <v>0</v>
      </c>
    </row>
    <row r="41" customFormat="false" ht="24.95" hidden="false" customHeight="true" outlineLevel="0" collapsed="false">
      <c r="B41" s="194"/>
      <c r="C41" s="195" t="s">
        <v>150</v>
      </c>
      <c r="D41" s="195"/>
      <c r="E41" s="195"/>
      <c r="F41" s="196" t="n">
        <v>1547933</v>
      </c>
      <c r="G41" s="197"/>
      <c r="H41" s="196" t="n">
        <v>9471</v>
      </c>
      <c r="I41" s="198"/>
      <c r="J41" s="196"/>
      <c r="K41" s="198"/>
      <c r="L41" s="196"/>
      <c r="M41" s="199"/>
      <c r="N41" s="200" t="n">
        <v>0.00611848187227742</v>
      </c>
      <c r="O41" s="200" t="n">
        <v>0</v>
      </c>
      <c r="P41" s="200" t="n">
        <v>0</v>
      </c>
    </row>
    <row r="42" customFormat="false" ht="15" hidden="false" customHeight="true" outlineLevel="0" collapsed="false">
      <c r="B42" s="201" t="s">
        <v>151</v>
      </c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5" hidden="false" customHeight="false" outlineLevel="0" collapsed="false">
      <c r="B43" s="202" t="s">
        <v>152</v>
      </c>
      <c r="C43" s="203"/>
      <c r="D43" s="203"/>
      <c r="E43" s="203"/>
      <c r="F43" s="204"/>
      <c r="G43" s="203"/>
      <c r="H43" s="203"/>
      <c r="I43" s="205"/>
      <c r="J43" s="205"/>
      <c r="K43" s="205"/>
      <c r="L43" s="205"/>
      <c r="M43" s="203"/>
      <c r="N43" s="203"/>
      <c r="O43" s="203"/>
      <c r="P43" s="203"/>
    </row>
  </sheetData>
  <mergeCells count="17">
    <mergeCell ref="B2:P2"/>
    <mergeCell ref="F5:G5"/>
    <mergeCell ref="H5:M5"/>
    <mergeCell ref="N5:P5"/>
    <mergeCell ref="B6:E6"/>
    <mergeCell ref="F6:G6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C41:E41"/>
    <mergeCell ref="B42:P42"/>
  </mergeCells>
  <printOptions headings="false" gridLines="false" gridLinesSet="true" horizontalCentered="true" verticalCentered="false"/>
  <pageMargins left="0.39375" right="0.39375" top="0.629861111111111" bottom="0.3" header="0.511805555555556" footer="0.511811023622047"/>
  <pageSetup paperSize="9" scale="7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6.41796875" defaultRowHeight="15" zeroHeight="false" outlineLevelRow="0" outlineLevelCol="0"/>
  <cols>
    <col collapsed="false" customWidth="true" hidden="false" outlineLevel="0" max="1" min="1" style="206" width="101.99"/>
    <col collapsed="false" customWidth="true" hidden="false" outlineLevel="0" max="3" min="2" style="206" width="21.13"/>
    <col collapsed="false" customWidth="true" hidden="false" outlineLevel="0" max="4" min="4" style="206" width="18.56"/>
    <col collapsed="false" customWidth="true" hidden="false" outlineLevel="0" max="5" min="5" style="206" width="27.14"/>
    <col collapsed="false" customWidth="true" hidden="false" outlineLevel="0" max="6" min="6" style="206" width="30.7"/>
    <col collapsed="false" customWidth="false" hidden="false" outlineLevel="0" max="257" min="7" style="206" width="96.41"/>
  </cols>
  <sheetData>
    <row r="1" customFormat="false" ht="18" hidden="false" customHeight="true" outlineLevel="0" collapsed="false">
      <c r="A1" s="207" t="s">
        <v>153</v>
      </c>
      <c r="B1" s="208"/>
      <c r="C1" s="208"/>
      <c r="D1" s="208"/>
    </row>
    <row r="2" customFormat="false" ht="18" hidden="false" customHeight="true" outlineLevel="0" collapsed="false">
      <c r="A2" s="209" t="s">
        <v>154</v>
      </c>
      <c r="B2" s="209"/>
      <c r="C2" s="209"/>
      <c r="D2" s="209"/>
    </row>
    <row r="3" customFormat="false" ht="18" hidden="false" customHeight="true" outlineLevel="0" collapsed="false">
      <c r="A3" s="210"/>
      <c r="B3" s="211"/>
      <c r="C3" s="211"/>
      <c r="D3" s="211"/>
    </row>
    <row r="4" customFormat="false" ht="18" hidden="false" customHeight="true" outlineLevel="0" collapsed="false">
      <c r="A4" s="212"/>
      <c r="C4" s="206" t="s">
        <v>4</v>
      </c>
      <c r="D4" s="213" t="s">
        <v>52</v>
      </c>
    </row>
    <row r="5" customFormat="false" ht="15.95" hidden="false" customHeight="true" outlineLevel="0" collapsed="false">
      <c r="A5" s="214"/>
      <c r="B5" s="215" t="s">
        <v>53</v>
      </c>
      <c r="C5" s="216"/>
      <c r="D5" s="217"/>
    </row>
    <row r="6" customFormat="false" ht="15.95" hidden="false" customHeight="true" outlineLevel="0" collapsed="false">
      <c r="A6" s="218" t="s">
        <v>56</v>
      </c>
      <c r="B6" s="219" t="s">
        <v>57</v>
      </c>
      <c r="C6" s="219" t="s">
        <v>54</v>
      </c>
      <c r="D6" s="220" t="s">
        <v>155</v>
      </c>
    </row>
    <row r="7" customFormat="false" ht="15.95" hidden="false" customHeight="true" outlineLevel="0" collapsed="false">
      <c r="A7" s="221"/>
      <c r="B7" s="222" t="s">
        <v>156</v>
      </c>
      <c r="C7" s="223"/>
      <c r="D7" s="224" t="s">
        <v>62</v>
      </c>
    </row>
    <row r="8" s="228" customFormat="true" ht="9.95" hidden="false" customHeight="true" outlineLevel="0" collapsed="false">
      <c r="A8" s="225" t="n">
        <v>1</v>
      </c>
      <c r="B8" s="226" t="n">
        <v>2</v>
      </c>
      <c r="C8" s="226" t="n">
        <v>3</v>
      </c>
      <c r="D8" s="227" t="n">
        <v>4</v>
      </c>
    </row>
    <row r="9" customFormat="false" ht="31.5" hidden="false" customHeight="true" outlineLevel="0" collapsed="false">
      <c r="A9" s="229" t="s">
        <v>157</v>
      </c>
      <c r="B9" s="230" t="n">
        <v>297197818</v>
      </c>
      <c r="C9" s="230" t="n">
        <v>28115742.01082</v>
      </c>
      <c r="D9" s="231" t="n">
        <v>0.0946027874633319</v>
      </c>
      <c r="E9" s="232"/>
    </row>
    <row r="10" customFormat="false" ht="19.5" hidden="false" customHeight="true" outlineLevel="0" collapsed="false">
      <c r="A10" s="233" t="s">
        <v>158</v>
      </c>
      <c r="B10" s="234" t="n">
        <v>1180</v>
      </c>
      <c r="C10" s="234" t="n">
        <v>148.77767</v>
      </c>
      <c r="D10" s="235" t="n">
        <v>0.126082771186441</v>
      </c>
      <c r="E10" s="232"/>
    </row>
    <row r="11" customFormat="false" ht="19.5" hidden="false" customHeight="true" outlineLevel="0" collapsed="false">
      <c r="A11" s="233" t="s">
        <v>159</v>
      </c>
      <c r="B11" s="234" t="n">
        <v>1361</v>
      </c>
      <c r="C11" s="234" t="n">
        <v>235.92976</v>
      </c>
      <c r="D11" s="235" t="n">
        <v>0.173350301249082</v>
      </c>
      <c r="E11" s="232"/>
    </row>
    <row r="12" customFormat="false" ht="19.5" hidden="false" customHeight="true" outlineLevel="0" collapsed="false">
      <c r="A12" s="233" t="s">
        <v>160</v>
      </c>
      <c r="B12" s="234" t="n">
        <v>281</v>
      </c>
      <c r="C12" s="234" t="n">
        <v>6.58734</v>
      </c>
      <c r="D12" s="235" t="n">
        <v>0.0234424911032029</v>
      </c>
      <c r="E12" s="232"/>
    </row>
    <row r="13" customFormat="false" ht="20.1" hidden="false" customHeight="true" outlineLevel="0" collapsed="false">
      <c r="A13" s="233" t="s">
        <v>161</v>
      </c>
      <c r="B13" s="234" t="n">
        <v>410</v>
      </c>
      <c r="C13" s="234" t="n">
        <v>39.2966</v>
      </c>
      <c r="D13" s="235" t="n">
        <v>0.0958453658536585</v>
      </c>
      <c r="E13" s="232"/>
    </row>
    <row r="14" customFormat="false" ht="20.1" hidden="false" customHeight="true" outlineLevel="0" collapsed="false">
      <c r="A14" s="233" t="s">
        <v>162</v>
      </c>
      <c r="B14" s="234" t="n">
        <v>49700</v>
      </c>
      <c r="C14" s="234" t="n">
        <v>4624.15402</v>
      </c>
      <c r="D14" s="235" t="n">
        <v>0.0930413283702213</v>
      </c>
      <c r="E14" s="232"/>
    </row>
    <row r="15" customFormat="false" ht="20.1" hidden="false" customHeight="true" outlineLevel="0" collapsed="false">
      <c r="A15" s="233" t="s">
        <v>163</v>
      </c>
      <c r="B15" s="234" t="n">
        <v>85</v>
      </c>
      <c r="C15" s="234" t="n">
        <v>18.36649</v>
      </c>
      <c r="D15" s="235" t="n">
        <v>0.216076352941176</v>
      </c>
      <c r="E15" s="232"/>
    </row>
    <row r="16" customFormat="false" ht="20.1" hidden="false" customHeight="true" outlineLevel="0" collapsed="false">
      <c r="A16" s="233" t="s">
        <v>164</v>
      </c>
      <c r="B16" s="234" t="n">
        <v>506</v>
      </c>
      <c r="C16" s="234" t="n">
        <v>44.96094</v>
      </c>
      <c r="D16" s="235" t="n">
        <v>0.0888556126482214</v>
      </c>
      <c r="E16" s="232"/>
    </row>
    <row r="17" customFormat="false" ht="20.1" hidden="false" customHeight="true" outlineLevel="0" collapsed="false">
      <c r="A17" s="233" t="s">
        <v>165</v>
      </c>
      <c r="B17" s="234" t="n">
        <v>35</v>
      </c>
      <c r="C17" s="234" t="n">
        <v>7.66742</v>
      </c>
      <c r="D17" s="235" t="n">
        <v>0.219069142857143</v>
      </c>
      <c r="E17" s="232"/>
    </row>
    <row r="18" customFormat="false" ht="20.1" hidden="false" customHeight="true" outlineLevel="0" collapsed="false">
      <c r="A18" s="233" t="s">
        <v>166</v>
      </c>
      <c r="B18" s="234" t="n">
        <v>26234</v>
      </c>
      <c r="C18" s="234" t="n">
        <v>3933.71259</v>
      </c>
      <c r="D18" s="235" t="n">
        <v>0.149947114050469</v>
      </c>
      <c r="E18" s="232"/>
    </row>
    <row r="19" customFormat="false" ht="20.1" hidden="false" customHeight="true" outlineLevel="0" collapsed="false">
      <c r="A19" s="233" t="s">
        <v>167</v>
      </c>
      <c r="B19" s="234" t="n">
        <v>0</v>
      </c>
      <c r="C19" s="234" t="n">
        <v>2.1884</v>
      </c>
      <c r="D19" s="235" t="n">
        <v>0</v>
      </c>
      <c r="E19" s="232"/>
    </row>
    <row r="20" customFormat="false" ht="20.1" hidden="false" customHeight="true" outlineLevel="0" collapsed="false">
      <c r="A20" s="233" t="s">
        <v>168</v>
      </c>
      <c r="B20" s="234" t="n">
        <v>10</v>
      </c>
      <c r="C20" s="234" t="n">
        <v>0.42951</v>
      </c>
      <c r="D20" s="235" t="n">
        <v>0.042951</v>
      </c>
      <c r="E20" s="232"/>
    </row>
    <row r="21" customFormat="false" ht="20.1" hidden="false" customHeight="true" outlineLevel="0" collapsed="false">
      <c r="A21" s="233" t="s">
        <v>169</v>
      </c>
      <c r="B21" s="234" t="n">
        <v>2378</v>
      </c>
      <c r="C21" s="234" t="n">
        <v>195.81045</v>
      </c>
      <c r="D21" s="235" t="n">
        <v>0.0823424936921783</v>
      </c>
      <c r="E21" s="232"/>
    </row>
    <row r="22" customFormat="false" ht="20.1" hidden="false" customHeight="true" outlineLevel="0" collapsed="false">
      <c r="A22" s="233" t="s">
        <v>170</v>
      </c>
      <c r="B22" s="234" t="n">
        <v>1800</v>
      </c>
      <c r="C22" s="234" t="n">
        <v>158.76608</v>
      </c>
      <c r="D22" s="235" t="n">
        <v>0.0882033777777778</v>
      </c>
      <c r="E22" s="232"/>
    </row>
    <row r="23" customFormat="false" ht="20.1" hidden="false" customHeight="true" outlineLevel="0" collapsed="false">
      <c r="A23" s="233" t="s">
        <v>171</v>
      </c>
      <c r="B23" s="234" t="n">
        <v>2</v>
      </c>
      <c r="C23" s="234" t="n">
        <v>0.21361</v>
      </c>
      <c r="D23" s="235" t="n">
        <v>0.106805</v>
      </c>
      <c r="E23" s="232"/>
    </row>
    <row r="24" customFormat="false" ht="20.1" hidden="false" customHeight="true" outlineLevel="0" collapsed="false">
      <c r="A24" s="233" t="s">
        <v>172</v>
      </c>
      <c r="B24" s="234" t="n">
        <v>2129163</v>
      </c>
      <c r="C24" s="234" t="n">
        <v>169216.94644</v>
      </c>
      <c r="D24" s="235" t="n">
        <v>0.0794758064272205</v>
      </c>
      <c r="E24" s="232"/>
    </row>
    <row r="25" customFormat="false" ht="20.1" hidden="false" customHeight="true" outlineLevel="0" collapsed="false">
      <c r="A25" s="233" t="s">
        <v>173</v>
      </c>
      <c r="B25" s="234" t="n">
        <v>130</v>
      </c>
      <c r="C25" s="234" t="n">
        <v>36.34316</v>
      </c>
      <c r="D25" s="235" t="n">
        <v>0.279562769230769</v>
      </c>
      <c r="E25" s="232"/>
    </row>
    <row r="26" customFormat="false" ht="20.1" hidden="false" customHeight="true" outlineLevel="0" collapsed="false">
      <c r="A26" s="233" t="s">
        <v>174</v>
      </c>
      <c r="B26" s="234" t="n">
        <v>46</v>
      </c>
      <c r="C26" s="234" t="n">
        <v>30.4614</v>
      </c>
      <c r="D26" s="235" t="n">
        <v>0.662204347826087</v>
      </c>
      <c r="E26" s="232"/>
    </row>
    <row r="27" customFormat="false" ht="20.1" hidden="false" customHeight="true" outlineLevel="0" collapsed="false">
      <c r="A27" s="236" t="s">
        <v>175</v>
      </c>
      <c r="B27" s="234" t="n">
        <v>86166</v>
      </c>
      <c r="C27" s="234" t="n">
        <v>4098.76061</v>
      </c>
      <c r="D27" s="235" t="n">
        <v>0.0475681894250633</v>
      </c>
      <c r="E27" s="232"/>
    </row>
    <row r="28" customFormat="false" ht="20.1" hidden="false" customHeight="true" outlineLevel="0" collapsed="false">
      <c r="A28" s="233" t="s">
        <v>176</v>
      </c>
      <c r="B28" s="234" t="n">
        <v>3597585</v>
      </c>
      <c r="C28" s="234" t="n">
        <v>310768.82587</v>
      </c>
      <c r="D28" s="235" t="n">
        <v>0.086382622195167</v>
      </c>
      <c r="E28" s="232"/>
    </row>
    <row r="29" customFormat="false" ht="20.1" hidden="false" customHeight="true" outlineLevel="0" collapsed="false">
      <c r="A29" s="233" t="s">
        <v>177</v>
      </c>
      <c r="B29" s="234" t="n">
        <v>58710</v>
      </c>
      <c r="C29" s="234" t="n">
        <v>31881.82969</v>
      </c>
      <c r="D29" s="235" t="n">
        <v>0.543039170328734</v>
      </c>
      <c r="E29" s="232"/>
    </row>
    <row r="30" customFormat="false" ht="20.1" hidden="false" customHeight="true" outlineLevel="0" collapsed="false">
      <c r="A30" s="233" t="s">
        <v>178</v>
      </c>
      <c r="B30" s="234" t="n">
        <v>10488</v>
      </c>
      <c r="C30" s="234" t="n">
        <v>4397.03259</v>
      </c>
      <c r="D30" s="235" t="n">
        <v>0.419244144736842</v>
      </c>
      <c r="E30" s="232"/>
    </row>
    <row r="31" customFormat="false" ht="20.1" hidden="false" customHeight="true" outlineLevel="0" collapsed="false">
      <c r="A31" s="233" t="s">
        <v>179</v>
      </c>
      <c r="B31" s="234" t="n">
        <v>35799</v>
      </c>
      <c r="C31" s="234" t="n">
        <v>2517.67323</v>
      </c>
      <c r="D31" s="235" t="n">
        <v>0.0703280323472723</v>
      </c>
      <c r="E31" s="232"/>
    </row>
    <row r="32" customFormat="false" ht="20.1" hidden="false" customHeight="true" outlineLevel="0" collapsed="false">
      <c r="A32" s="233" t="s">
        <v>180</v>
      </c>
      <c r="B32" s="234" t="n">
        <v>5970</v>
      </c>
      <c r="C32" s="234" t="n">
        <v>451.58085</v>
      </c>
      <c r="D32" s="235" t="n">
        <v>0.0756416834170854</v>
      </c>
      <c r="E32" s="232"/>
    </row>
    <row r="33" customFormat="false" ht="20.1" hidden="false" customHeight="true" outlineLevel="0" collapsed="false">
      <c r="A33" s="233" t="s">
        <v>181</v>
      </c>
      <c r="B33" s="234" t="n">
        <v>2124</v>
      </c>
      <c r="C33" s="234" t="n">
        <v>312.41053</v>
      </c>
      <c r="D33" s="235" t="n">
        <v>0.147085936911488</v>
      </c>
      <c r="E33" s="232"/>
    </row>
    <row r="34" customFormat="false" ht="20.1" hidden="false" customHeight="true" outlineLevel="0" collapsed="false">
      <c r="A34" s="233" t="s">
        <v>182</v>
      </c>
      <c r="B34" s="234" t="n">
        <v>30</v>
      </c>
      <c r="C34" s="234" t="n">
        <v>3.06796</v>
      </c>
      <c r="D34" s="235" t="n">
        <v>0.102265333333333</v>
      </c>
      <c r="E34" s="232"/>
    </row>
    <row r="35" customFormat="false" ht="20.1" hidden="false" customHeight="true" outlineLevel="0" collapsed="false">
      <c r="A35" s="233" t="s">
        <v>183</v>
      </c>
      <c r="B35" s="234" t="n">
        <v>50</v>
      </c>
      <c r="C35" s="234" t="n">
        <v>347.55514</v>
      </c>
      <c r="D35" s="235" t="n">
        <v>6.9511028</v>
      </c>
      <c r="E35" s="232"/>
    </row>
    <row r="36" customFormat="false" ht="20.1" hidden="false" customHeight="true" outlineLevel="0" collapsed="false">
      <c r="A36" s="233" t="s">
        <v>184</v>
      </c>
      <c r="B36" s="234" t="n">
        <v>21140</v>
      </c>
      <c r="C36" s="234" t="n">
        <v>9534.88905</v>
      </c>
      <c r="D36" s="235" t="n">
        <v>0.451035432828761</v>
      </c>
      <c r="E36" s="232"/>
    </row>
    <row r="37" customFormat="false" ht="20.1" hidden="false" customHeight="true" outlineLevel="0" collapsed="false">
      <c r="A37" s="233" t="s">
        <v>185</v>
      </c>
      <c r="B37" s="234" t="n">
        <v>136627</v>
      </c>
      <c r="C37" s="234" t="n">
        <v>16282.01729</v>
      </c>
      <c r="D37" s="235" t="n">
        <v>0.1191713006214</v>
      </c>
      <c r="E37" s="232"/>
    </row>
    <row r="38" customFormat="false" ht="20.1" hidden="false" customHeight="true" outlineLevel="0" collapsed="false">
      <c r="A38" s="233" t="s">
        <v>186</v>
      </c>
      <c r="B38" s="234" t="n">
        <v>5668</v>
      </c>
      <c r="C38" s="234" t="n">
        <v>436.84704</v>
      </c>
      <c r="D38" s="235" t="n">
        <v>0.0770725194071983</v>
      </c>
      <c r="E38" s="232"/>
    </row>
    <row r="39" customFormat="false" ht="20.1" hidden="false" customHeight="true" outlineLevel="0" collapsed="false">
      <c r="A39" s="233" t="s">
        <v>187</v>
      </c>
      <c r="B39" s="234" t="n">
        <v>53353</v>
      </c>
      <c r="C39" s="234" t="n">
        <v>1743.49331</v>
      </c>
      <c r="D39" s="235" t="n">
        <v>0.0326784493842895</v>
      </c>
      <c r="E39" s="232"/>
    </row>
    <row r="40" s="238" customFormat="true" ht="20.1" hidden="false" customHeight="true" outlineLevel="0" collapsed="false">
      <c r="A40" s="233" t="s">
        <v>188</v>
      </c>
      <c r="B40" s="234" t="n">
        <v>31610</v>
      </c>
      <c r="C40" s="234" t="n">
        <v>2305.83035</v>
      </c>
      <c r="D40" s="235" t="n">
        <v>0.0729462306232205</v>
      </c>
      <c r="E40" s="237"/>
    </row>
    <row r="41" customFormat="false" ht="20.1" hidden="false" customHeight="true" outlineLevel="0" collapsed="false">
      <c r="A41" s="233" t="s">
        <v>189</v>
      </c>
      <c r="B41" s="234" t="n">
        <v>514705</v>
      </c>
      <c r="C41" s="234" t="n">
        <v>2030.14424</v>
      </c>
      <c r="D41" s="235" t="n">
        <v>0.00394428699934914</v>
      </c>
      <c r="E41" s="232"/>
    </row>
    <row r="42" customFormat="false" ht="20.1" hidden="false" customHeight="true" outlineLevel="0" collapsed="false">
      <c r="A42" s="233" t="s">
        <v>190</v>
      </c>
      <c r="B42" s="234" t="n">
        <v>440</v>
      </c>
      <c r="C42" s="234" t="n">
        <v>3700.9496</v>
      </c>
      <c r="D42" s="235" t="n">
        <v>8.41124909090909</v>
      </c>
      <c r="E42" s="232"/>
    </row>
    <row r="43" customFormat="false" ht="20.1" hidden="false" customHeight="true" outlineLevel="0" collapsed="false">
      <c r="A43" s="233" t="s">
        <v>191</v>
      </c>
      <c r="B43" s="234" t="n">
        <v>68458</v>
      </c>
      <c r="C43" s="234" t="n">
        <v>178.33381</v>
      </c>
      <c r="D43" s="235" t="n">
        <v>0.00260501051739753</v>
      </c>
      <c r="E43" s="232"/>
    </row>
    <row r="44" customFormat="false" ht="20.1" hidden="false" customHeight="true" outlineLevel="0" collapsed="false">
      <c r="A44" s="233" t="s">
        <v>192</v>
      </c>
      <c r="B44" s="234" t="n">
        <v>4531100</v>
      </c>
      <c r="C44" s="239" t="n">
        <v>516762.34135</v>
      </c>
      <c r="D44" s="235" t="n">
        <v>0.114047878296661</v>
      </c>
      <c r="E44" s="232"/>
    </row>
    <row r="45" customFormat="false" ht="20.1" hidden="false" customHeight="true" outlineLevel="0" collapsed="false">
      <c r="A45" s="233" t="s">
        <v>193</v>
      </c>
      <c r="B45" s="234" t="n">
        <v>49385</v>
      </c>
      <c r="C45" s="234" t="n">
        <v>5532.60725</v>
      </c>
      <c r="D45" s="235" t="n">
        <v>0.112030115419662</v>
      </c>
      <c r="E45" s="232"/>
    </row>
    <row r="46" customFormat="false" ht="20.1" hidden="false" customHeight="true" outlineLevel="0" collapsed="false">
      <c r="A46" s="233" t="s">
        <v>194</v>
      </c>
      <c r="B46" s="234" t="n">
        <v>2660</v>
      </c>
      <c r="C46" s="234" t="n">
        <v>3175.09216</v>
      </c>
      <c r="D46" s="235" t="n">
        <v>1.19364366917293</v>
      </c>
      <c r="E46" s="232"/>
    </row>
    <row r="47" customFormat="false" ht="20.1" hidden="false" customHeight="true" outlineLevel="0" collapsed="false">
      <c r="A47" s="233" t="s">
        <v>195</v>
      </c>
      <c r="B47" s="234" t="n">
        <v>123509</v>
      </c>
      <c r="C47" s="234" t="n">
        <v>14132.5723</v>
      </c>
      <c r="D47" s="235" t="n">
        <v>0.114425445109263</v>
      </c>
      <c r="E47" s="232"/>
    </row>
    <row r="48" customFormat="false" ht="20.1" hidden="false" customHeight="true" outlineLevel="0" collapsed="false">
      <c r="A48" s="233" t="s">
        <v>196</v>
      </c>
      <c r="B48" s="234"/>
      <c r="C48" s="234" t="n">
        <v>0.45325</v>
      </c>
      <c r="D48" s="235" t="n">
        <v>0</v>
      </c>
      <c r="E48" s="232"/>
    </row>
    <row r="49" customFormat="false" ht="20.1" hidden="false" customHeight="true" outlineLevel="0" collapsed="false">
      <c r="A49" s="233" t="s">
        <v>197</v>
      </c>
      <c r="B49" s="234" t="n">
        <v>2089099</v>
      </c>
      <c r="C49" s="239" t="n">
        <v>123200.47944</v>
      </c>
      <c r="D49" s="235" t="n">
        <v>0.0589730211158016</v>
      </c>
      <c r="E49" s="232"/>
    </row>
    <row r="50" customFormat="false" ht="20.1" hidden="false" customHeight="true" outlineLevel="0" collapsed="false">
      <c r="A50" s="233" t="s">
        <v>198</v>
      </c>
      <c r="B50" s="234" t="n">
        <v>104696</v>
      </c>
      <c r="C50" s="234" t="n">
        <v>5654.02953</v>
      </c>
      <c r="D50" s="235" t="n">
        <v>0.054004255463437</v>
      </c>
      <c r="E50" s="232"/>
    </row>
    <row r="51" customFormat="false" ht="20.1" hidden="false" customHeight="true" outlineLevel="0" collapsed="false">
      <c r="A51" s="233" t="s">
        <v>199</v>
      </c>
      <c r="B51" s="234" t="n">
        <v>5</v>
      </c>
      <c r="C51" s="234" t="n">
        <v>2.09583</v>
      </c>
      <c r="D51" s="235" t="n">
        <v>0.419166</v>
      </c>
      <c r="E51" s="232"/>
    </row>
    <row r="52" customFormat="false" ht="20.1" hidden="false" customHeight="true" outlineLevel="0" collapsed="false">
      <c r="A52" s="233" t="s">
        <v>200</v>
      </c>
      <c r="B52" s="234" t="n">
        <v>421</v>
      </c>
      <c r="C52" s="234" t="n">
        <v>79.73709</v>
      </c>
      <c r="D52" s="235" t="n">
        <v>0.189399263657957</v>
      </c>
      <c r="E52" s="232"/>
    </row>
    <row r="53" customFormat="false" ht="20.1" hidden="false" customHeight="true" outlineLevel="0" collapsed="false">
      <c r="A53" s="233" t="s">
        <v>201</v>
      </c>
      <c r="B53" s="234" t="n">
        <v>245726</v>
      </c>
      <c r="C53" s="234" t="n">
        <v>3723.82205</v>
      </c>
      <c r="D53" s="235" t="n">
        <v>0.0151543672627235</v>
      </c>
      <c r="E53" s="232"/>
    </row>
    <row r="54" customFormat="false" ht="20.1" hidden="false" customHeight="true" outlineLevel="0" collapsed="false">
      <c r="A54" s="233" t="s">
        <v>202</v>
      </c>
      <c r="B54" s="234" t="n">
        <v>215293</v>
      </c>
      <c r="C54" s="234" t="n">
        <v>26134.30935</v>
      </c>
      <c r="D54" s="235" t="n">
        <v>0.121389498729638</v>
      </c>
      <c r="E54" s="232"/>
    </row>
    <row r="55" customFormat="false" ht="20.1" hidden="false" customHeight="true" outlineLevel="0" collapsed="false">
      <c r="A55" s="233" t="s">
        <v>203</v>
      </c>
      <c r="B55" s="234" t="n">
        <v>25300</v>
      </c>
      <c r="C55" s="234" t="n">
        <v>1234.15035</v>
      </c>
      <c r="D55" s="235" t="n">
        <v>0.0487806462450593</v>
      </c>
      <c r="E55" s="232"/>
    </row>
    <row r="56" customFormat="false" ht="20.1" hidden="false" customHeight="true" outlineLevel="0" collapsed="false">
      <c r="A56" s="233" t="s">
        <v>204</v>
      </c>
      <c r="B56" s="234" t="n">
        <v>100500</v>
      </c>
      <c r="C56" s="234" t="n">
        <v>535.75699</v>
      </c>
      <c r="D56" s="235" t="n">
        <v>0.00533091532338308</v>
      </c>
      <c r="E56" s="232"/>
    </row>
    <row r="57" customFormat="false" ht="20.1" hidden="false" customHeight="true" outlineLevel="0" collapsed="false">
      <c r="A57" s="233" t="s">
        <v>205</v>
      </c>
      <c r="B57" s="234" t="n">
        <v>0</v>
      </c>
      <c r="C57" s="234" t="n">
        <v>10.16147</v>
      </c>
      <c r="D57" s="235" t="n">
        <v>0</v>
      </c>
      <c r="E57" s="232"/>
    </row>
    <row r="58" customFormat="false" ht="20.1" hidden="false" customHeight="true" outlineLevel="0" collapsed="false">
      <c r="A58" s="233" t="s">
        <v>206</v>
      </c>
      <c r="B58" s="234" t="n">
        <v>51302</v>
      </c>
      <c r="C58" s="240" t="n">
        <v>1719.32574</v>
      </c>
      <c r="D58" s="235" t="n">
        <v>0.0335138150559432</v>
      </c>
      <c r="E58" s="232"/>
    </row>
    <row r="59" customFormat="false" ht="20.1" hidden="false" customHeight="true" outlineLevel="0" collapsed="false">
      <c r="A59" s="233" t="s">
        <v>207</v>
      </c>
      <c r="B59" s="234" t="n">
        <v>1</v>
      </c>
      <c r="C59" s="234" t="n">
        <v>8.55198</v>
      </c>
      <c r="D59" s="235" t="n">
        <v>8.55198</v>
      </c>
      <c r="E59" s="232"/>
    </row>
    <row r="60" customFormat="false" ht="20.1" hidden="false" customHeight="true" outlineLevel="0" collapsed="false">
      <c r="A60" s="233" t="s">
        <v>208</v>
      </c>
      <c r="B60" s="234" t="n">
        <v>121</v>
      </c>
      <c r="C60" s="234" t="n">
        <v>20.07198</v>
      </c>
      <c r="D60" s="235" t="n">
        <v>0.165884132231405</v>
      </c>
      <c r="E60" s="232"/>
    </row>
    <row r="61" customFormat="false" ht="20.1" hidden="false" customHeight="true" outlineLevel="0" collapsed="false">
      <c r="A61" s="233" t="s">
        <v>209</v>
      </c>
      <c r="B61" s="234" t="n">
        <v>7458</v>
      </c>
      <c r="C61" s="234" t="n">
        <v>763.10889</v>
      </c>
      <c r="D61" s="235" t="n">
        <v>0.102320848753017</v>
      </c>
      <c r="E61" s="232"/>
    </row>
    <row r="62" customFormat="false" ht="20.1" hidden="false" customHeight="true" outlineLevel="0" collapsed="false">
      <c r="A62" s="233" t="s">
        <v>210</v>
      </c>
      <c r="B62" s="234" t="n">
        <v>3355</v>
      </c>
      <c r="C62" s="234" t="n">
        <v>241.83072</v>
      </c>
      <c r="D62" s="235" t="n">
        <v>0.0720806915052161</v>
      </c>
      <c r="E62" s="232"/>
    </row>
    <row r="63" customFormat="false" ht="20.1" hidden="false" customHeight="true" outlineLevel="0" collapsed="false">
      <c r="A63" s="233" t="s">
        <v>211</v>
      </c>
      <c r="B63" s="234" t="n">
        <v>58</v>
      </c>
      <c r="C63" s="234" t="n">
        <v>3.69878</v>
      </c>
      <c r="D63" s="235" t="n">
        <v>0.0637720689655173</v>
      </c>
      <c r="E63" s="232"/>
    </row>
    <row r="64" customFormat="false" ht="20.1" hidden="false" customHeight="true" outlineLevel="0" collapsed="false">
      <c r="A64" s="233" t="s">
        <v>212</v>
      </c>
      <c r="B64" s="234" t="n">
        <v>1080</v>
      </c>
      <c r="C64" s="234" t="n">
        <v>118.04679</v>
      </c>
      <c r="D64" s="235" t="n">
        <v>0.109302583333333</v>
      </c>
      <c r="E64" s="232"/>
    </row>
    <row r="65" customFormat="false" ht="20.1" hidden="false" customHeight="true" outlineLevel="0" collapsed="false">
      <c r="A65" s="233" t="s">
        <v>213</v>
      </c>
      <c r="B65" s="234" t="n">
        <v>65000</v>
      </c>
      <c r="C65" s="234" t="n">
        <v>4828.24946</v>
      </c>
      <c r="D65" s="235" t="n">
        <v>0.0742807609230769</v>
      </c>
      <c r="E65" s="232"/>
    </row>
    <row r="66" customFormat="false" ht="20.1" hidden="false" customHeight="true" outlineLevel="0" collapsed="false">
      <c r="A66" s="233" t="s">
        <v>214</v>
      </c>
      <c r="B66" s="234" t="n">
        <v>318</v>
      </c>
      <c r="C66" s="234" t="n">
        <v>475.72145</v>
      </c>
      <c r="D66" s="235" t="n">
        <v>1.49597940251572</v>
      </c>
      <c r="E66" s="232"/>
    </row>
    <row r="67" customFormat="false" ht="20.1" hidden="false" customHeight="true" outlineLevel="0" collapsed="false">
      <c r="A67" s="233" t="s">
        <v>215</v>
      </c>
      <c r="B67" s="234" t="n">
        <v>3</v>
      </c>
      <c r="C67" s="234" t="n">
        <v>4.71234</v>
      </c>
      <c r="D67" s="235" t="n">
        <v>1.57078</v>
      </c>
      <c r="E67" s="232"/>
    </row>
    <row r="68" customFormat="false" ht="20.1" hidden="false" customHeight="true" outlineLevel="0" collapsed="false">
      <c r="A68" s="233" t="s">
        <v>216</v>
      </c>
      <c r="B68" s="234" t="n">
        <v>64405</v>
      </c>
      <c r="C68" s="234" t="n">
        <v>4613.89568</v>
      </c>
      <c r="D68" s="235" t="n">
        <v>0.0716387808399969</v>
      </c>
      <c r="E68" s="232"/>
    </row>
    <row r="69" customFormat="false" ht="20.1" hidden="false" customHeight="true" outlineLevel="0" collapsed="false">
      <c r="A69" s="233" t="s">
        <v>217</v>
      </c>
      <c r="B69" s="234" t="n">
        <v>8243</v>
      </c>
      <c r="C69" s="234" t="n">
        <v>588.89363</v>
      </c>
      <c r="D69" s="235" t="n">
        <v>0.0714416632294068</v>
      </c>
      <c r="E69" s="232"/>
    </row>
    <row r="70" customFormat="false" ht="20.1" hidden="false" customHeight="true" outlineLevel="0" collapsed="false">
      <c r="A70" s="233" t="s">
        <v>218</v>
      </c>
      <c r="B70" s="234" t="n">
        <v>0</v>
      </c>
      <c r="C70" s="234" t="n">
        <v>0.10006</v>
      </c>
      <c r="D70" s="235" t="n">
        <v>0</v>
      </c>
      <c r="E70" s="232"/>
    </row>
    <row r="71" customFormat="false" ht="20.1" hidden="false" customHeight="true" outlineLevel="0" collapsed="false">
      <c r="A71" s="233" t="s">
        <v>219</v>
      </c>
      <c r="B71" s="234" t="n">
        <v>0</v>
      </c>
      <c r="C71" s="234" t="n">
        <v>0.00483</v>
      </c>
      <c r="D71" s="235" t="n">
        <v>0</v>
      </c>
      <c r="E71" s="232"/>
    </row>
    <row r="72" customFormat="false" ht="20.1" hidden="false" customHeight="true" outlineLevel="0" collapsed="false">
      <c r="A72" s="233" t="s">
        <v>220</v>
      </c>
      <c r="B72" s="234" t="n">
        <v>230</v>
      </c>
      <c r="C72" s="234" t="n">
        <v>27.4</v>
      </c>
      <c r="D72" s="235" t="n">
        <v>0.119130434782609</v>
      </c>
      <c r="E72" s="232"/>
    </row>
    <row r="73" customFormat="false" ht="20.1" hidden="false" customHeight="true" outlineLevel="0" collapsed="false">
      <c r="A73" s="233" t="s">
        <v>221</v>
      </c>
      <c r="B73" s="234" t="n">
        <v>226855</v>
      </c>
      <c r="C73" s="234" t="n">
        <v>85245.42928</v>
      </c>
      <c r="D73" s="235" t="n">
        <v>0.375770555112296</v>
      </c>
      <c r="E73" s="232"/>
    </row>
    <row r="74" customFormat="false" ht="20.1" hidden="false" customHeight="true" outlineLevel="0" collapsed="false">
      <c r="A74" s="233" t="s">
        <v>222</v>
      </c>
      <c r="B74" s="234" t="n">
        <v>3603</v>
      </c>
      <c r="C74" s="234" t="n">
        <v>677.9674</v>
      </c>
      <c r="D74" s="235" t="n">
        <v>0.188167471551485</v>
      </c>
      <c r="E74" s="232"/>
    </row>
    <row r="75" customFormat="false" ht="20.1" hidden="false" customHeight="true" outlineLevel="0" collapsed="false">
      <c r="A75" s="233" t="s">
        <v>223</v>
      </c>
      <c r="B75" s="234" t="n">
        <v>12</v>
      </c>
      <c r="C75" s="234" t="n">
        <v>1551.80807</v>
      </c>
      <c r="D75" s="235" t="s">
        <v>224</v>
      </c>
      <c r="E75" s="232"/>
    </row>
    <row r="76" customFormat="false" ht="20.1" hidden="false" customHeight="true" outlineLevel="0" collapsed="false">
      <c r="A76" s="233" t="s">
        <v>225</v>
      </c>
      <c r="B76" s="234" t="n">
        <v>314309</v>
      </c>
      <c r="C76" s="234" t="n">
        <v>552.87567</v>
      </c>
      <c r="D76" s="235" t="n">
        <v>0.00175901953173469</v>
      </c>
      <c r="E76" s="232"/>
    </row>
    <row r="77" customFormat="false" ht="20.1" hidden="false" customHeight="true" outlineLevel="0" collapsed="false">
      <c r="A77" s="233" t="s">
        <v>226</v>
      </c>
      <c r="B77" s="234" t="n">
        <v>0</v>
      </c>
      <c r="C77" s="234" t="n">
        <v>9.25804</v>
      </c>
      <c r="D77" s="235" t="n">
        <v>0</v>
      </c>
      <c r="E77" s="232"/>
    </row>
    <row r="78" customFormat="false" ht="20.1" hidden="false" customHeight="true" outlineLevel="0" collapsed="false">
      <c r="A78" s="233" t="s">
        <v>227</v>
      </c>
      <c r="B78" s="234" t="n">
        <v>785</v>
      </c>
      <c r="C78" s="234" t="n">
        <v>353.07011</v>
      </c>
      <c r="D78" s="235" t="n">
        <v>0.449770840764331</v>
      </c>
      <c r="E78" s="232"/>
    </row>
    <row r="79" customFormat="false" ht="20.1" hidden="false" customHeight="true" outlineLevel="0" collapsed="false">
      <c r="A79" s="233" t="s">
        <v>228</v>
      </c>
      <c r="B79" s="234" t="n">
        <v>2592733</v>
      </c>
      <c r="C79" s="234" t="n">
        <v>70107.94316</v>
      </c>
      <c r="D79" s="235" t="n">
        <v>0.0270401708004642</v>
      </c>
      <c r="E79" s="232"/>
    </row>
    <row r="80" customFormat="false" ht="20.1" hidden="false" customHeight="true" outlineLevel="0" collapsed="false">
      <c r="A80" s="233" t="s">
        <v>229</v>
      </c>
      <c r="B80" s="234" t="n">
        <v>273667934</v>
      </c>
      <c r="C80" s="234" t="n">
        <v>26114571.63223</v>
      </c>
      <c r="D80" s="235" t="n">
        <v>0.0954243021845227</v>
      </c>
      <c r="E80" s="232"/>
    </row>
    <row r="81" customFormat="false" ht="20.1" hidden="false" customHeight="true" outlineLevel="0" collapsed="false">
      <c r="A81" s="233" t="s">
        <v>230</v>
      </c>
      <c r="B81" s="234" t="n">
        <v>40945</v>
      </c>
      <c r="C81" s="234" t="n">
        <v>5587.09547</v>
      </c>
      <c r="D81" s="235" t="n">
        <v>0.136453668824032</v>
      </c>
      <c r="E81" s="232"/>
    </row>
    <row r="82" customFormat="false" ht="20.1" hidden="false" customHeight="true" outlineLevel="0" collapsed="false">
      <c r="A82" s="233" t="s">
        <v>231</v>
      </c>
      <c r="B82" s="234" t="n">
        <v>1168570</v>
      </c>
      <c r="C82" s="234" t="n">
        <v>264285.85903</v>
      </c>
      <c r="D82" s="235" t="n">
        <v>0.226161769538838</v>
      </c>
      <c r="E82" s="241"/>
    </row>
    <row r="83" customFormat="false" ht="20.1" hidden="false" customHeight="true" outlineLevel="0" collapsed="false">
      <c r="A83" s="233" t="s">
        <v>232</v>
      </c>
      <c r="B83" s="234" t="n">
        <v>3333</v>
      </c>
      <c r="C83" s="234" t="n">
        <v>470.79283</v>
      </c>
      <c r="D83" s="235" t="n">
        <v>0.14125197419742</v>
      </c>
      <c r="E83" s="241"/>
    </row>
    <row r="84" customFormat="false" ht="20.1" hidden="true" customHeight="true" outlineLevel="0" collapsed="false">
      <c r="A84" s="233" t="s">
        <v>233</v>
      </c>
      <c r="B84" s="234" t="n">
        <v>0</v>
      </c>
      <c r="C84" s="234" t="n">
        <v>0</v>
      </c>
      <c r="D84" s="235" t="n">
        <v>0</v>
      </c>
    </row>
    <row r="85" customFormat="false" ht="20.1" hidden="false" customHeight="true" outlineLevel="0" collapsed="false">
      <c r="A85" s="233" t="s">
        <v>234</v>
      </c>
      <c r="B85" s="234" t="n">
        <v>1896579</v>
      </c>
      <c r="C85" s="234" t="n">
        <v>161676.33429</v>
      </c>
      <c r="D85" s="235" t="n">
        <v>0.0852462957198197</v>
      </c>
    </row>
    <row r="86" customFormat="false" ht="20.1" hidden="true" customHeight="true" outlineLevel="0" collapsed="false">
      <c r="A86" s="233" t="s">
        <v>235</v>
      </c>
      <c r="B86" s="234" t="n">
        <v>0</v>
      </c>
      <c r="C86" s="234" t="n">
        <v>0</v>
      </c>
      <c r="D86" s="235" t="n">
        <v>0</v>
      </c>
    </row>
    <row r="87" customFormat="false" ht="20.1" hidden="true" customHeight="true" outlineLevel="0" collapsed="false">
      <c r="A87" s="233" t="s">
        <v>236</v>
      </c>
      <c r="B87" s="234" t="n">
        <v>0</v>
      </c>
      <c r="C87" s="234" t="n">
        <v>0</v>
      </c>
      <c r="D87" s="235" t="n">
        <v>0</v>
      </c>
    </row>
    <row r="88" customFormat="false" ht="20.1" hidden="false" customHeight="true" outlineLevel="0" collapsed="false">
      <c r="A88" s="233" t="s">
        <v>237</v>
      </c>
      <c r="B88" s="234" t="n">
        <v>2735214</v>
      </c>
      <c r="C88" s="234" t="n">
        <v>125935.00171</v>
      </c>
      <c r="D88" s="235" t="n">
        <v>0.0460421019013503</v>
      </c>
    </row>
    <row r="89" customFormat="false" ht="20.1" hidden="false" customHeight="true" outlineLevel="0" collapsed="false">
      <c r="A89" s="233" t="s">
        <v>238</v>
      </c>
      <c r="B89" s="234" t="n">
        <v>0</v>
      </c>
      <c r="C89" s="234" t="n">
        <v>14.79404</v>
      </c>
      <c r="D89" s="235" t="n">
        <v>0</v>
      </c>
    </row>
    <row r="90" customFormat="false" ht="20.1" hidden="true" customHeight="true" outlineLevel="0" collapsed="false">
      <c r="A90" s="233" t="s">
        <v>239</v>
      </c>
      <c r="B90" s="234" t="n">
        <v>0</v>
      </c>
      <c r="C90" s="234" t="n">
        <v>0</v>
      </c>
      <c r="D90" s="235" t="n">
        <v>0</v>
      </c>
    </row>
    <row r="91" customFormat="false" ht="20.1" hidden="false" customHeight="true" outlineLevel="0" collapsed="false">
      <c r="A91" s="233" t="s">
        <v>240</v>
      </c>
      <c r="B91" s="234" t="n">
        <v>15434</v>
      </c>
      <c r="C91" s="234" t="n">
        <v>1419.07571</v>
      </c>
      <c r="D91" s="235" t="n">
        <v>0.0919447784112997</v>
      </c>
    </row>
    <row r="92" customFormat="false" ht="9.75" hidden="false" customHeight="true" outlineLevel="0" collapsed="false">
      <c r="A92" s="221"/>
      <c r="B92" s="242"/>
      <c r="C92" s="243" t="s">
        <v>4</v>
      </c>
      <c r="D92" s="244" t="s">
        <v>4</v>
      </c>
    </row>
    <row r="93" customFormat="false" ht="4.5" hidden="false" customHeight="true" outlineLevel="0" collapsed="false">
      <c r="A93" s="238"/>
      <c r="B93" s="245"/>
      <c r="C93" s="246"/>
      <c r="D93" s="245"/>
    </row>
    <row r="94" customFormat="false" ht="18" hidden="false" customHeight="false" outlineLevel="0" collapsed="false">
      <c r="A94" s="247" t="s">
        <v>241</v>
      </c>
      <c r="C94" s="248" t="s">
        <v>4</v>
      </c>
    </row>
    <row r="95" customFormat="false" ht="15" hidden="false" customHeight="false" outlineLevel="0" collapsed="false">
      <c r="C95" s="248" t="s">
        <v>4</v>
      </c>
    </row>
    <row r="199" customFormat="false" ht="15" hidden="false" customHeight="false" outlineLevel="0" collapsed="false">
      <c r="C199" s="206" t="s">
        <v>7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708333333333333" bottom="0" header="0.472222222222222" footer="0.511811023622047"/>
  <pageSetup paperSize="9" scale="7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12 - &amp;P -</oddHeader>
    <oddFooter/>
  </headerFooter>
  <rowBreaks count="2" manualBreakCount="2">
    <brk id="36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49" width="51.99"/>
    <col collapsed="false" customWidth="true" hidden="false" outlineLevel="0" max="4" min="2" style="249" width="26.56"/>
    <col collapsed="false" customWidth="false" hidden="false" outlineLevel="0" max="257" min="5" style="249" width="16.28"/>
  </cols>
  <sheetData>
    <row r="1" customFormat="false" ht="15" hidden="false" customHeight="true" outlineLevel="0" collapsed="false">
      <c r="A1" s="250" t="s">
        <v>242</v>
      </c>
    </row>
    <row r="2" customFormat="false" ht="15.75" hidden="false" customHeight="false" outlineLevel="0" collapsed="false">
      <c r="A2" s="251" t="s">
        <v>243</v>
      </c>
      <c r="B2" s="251"/>
      <c r="C2" s="251"/>
      <c r="D2" s="251"/>
    </row>
    <row r="3" customFormat="false" ht="15.75" hidden="false" customHeight="false" outlineLevel="0" collapsed="false">
      <c r="A3" s="252"/>
      <c r="B3" s="253"/>
      <c r="C3" s="253"/>
      <c r="D3" s="253"/>
    </row>
    <row r="4" customFormat="false" ht="15.75" hidden="false" customHeight="true" outlineLevel="0" collapsed="false">
      <c r="A4" s="252"/>
      <c r="B4" s="253"/>
      <c r="C4" s="253"/>
      <c r="D4" s="254" t="s">
        <v>52</v>
      </c>
    </row>
    <row r="5" customFormat="false" ht="15.95" hidden="false" customHeight="true" outlineLevel="0" collapsed="false">
      <c r="A5" s="255"/>
      <c r="B5" s="256" t="s">
        <v>53</v>
      </c>
      <c r="C5" s="257"/>
      <c r="D5" s="258"/>
    </row>
    <row r="6" customFormat="false" ht="15.95" hidden="false" customHeight="true" outlineLevel="0" collapsed="false">
      <c r="A6" s="259" t="s">
        <v>56</v>
      </c>
      <c r="B6" s="260" t="s">
        <v>57</v>
      </c>
      <c r="C6" s="260" t="s">
        <v>54</v>
      </c>
      <c r="D6" s="261" t="s">
        <v>155</v>
      </c>
    </row>
    <row r="7" customFormat="false" ht="15.95" hidden="false" customHeight="true" outlineLevel="0" collapsed="false">
      <c r="A7" s="262"/>
      <c r="B7" s="263" t="s">
        <v>58</v>
      </c>
      <c r="C7" s="264"/>
      <c r="D7" s="265" t="s">
        <v>62</v>
      </c>
    </row>
    <row r="8" s="268" customFormat="true" ht="9.95" hidden="false" customHeight="true" outlineLevel="0" collapsed="false">
      <c r="A8" s="266" t="n">
        <v>1</v>
      </c>
      <c r="B8" s="267" t="n">
        <v>2</v>
      </c>
      <c r="C8" s="267" t="n">
        <v>3</v>
      </c>
      <c r="D8" s="267" t="n">
        <v>4</v>
      </c>
    </row>
    <row r="9" customFormat="false" ht="19.5" hidden="false" customHeight="true" outlineLevel="0" collapsed="false">
      <c r="A9" s="269" t="s">
        <v>244</v>
      </c>
      <c r="B9" s="270" t="n">
        <v>2735214</v>
      </c>
      <c r="C9" s="270" t="n">
        <v>125935.00171</v>
      </c>
      <c r="D9" s="271" t="n">
        <v>0.0460421019013503</v>
      </c>
    </row>
    <row r="10" customFormat="false" ht="22.5" hidden="false" customHeight="true" outlineLevel="0" collapsed="false">
      <c r="A10" s="272" t="s">
        <v>245</v>
      </c>
      <c r="B10" s="273" t="n">
        <v>208550</v>
      </c>
      <c r="C10" s="274" t="n">
        <v>7993.59981</v>
      </c>
      <c r="D10" s="275" t="n">
        <v>0.0383294164948454</v>
      </c>
    </row>
    <row r="11" customFormat="false" ht="24" hidden="false" customHeight="true" outlineLevel="0" collapsed="false">
      <c r="A11" s="272" t="s">
        <v>246</v>
      </c>
      <c r="B11" s="273" t="n">
        <v>125990</v>
      </c>
      <c r="C11" s="274" t="n">
        <v>6525.69001</v>
      </c>
      <c r="D11" s="275" t="n">
        <v>0.0517953012937535</v>
      </c>
    </row>
    <row r="12" customFormat="false" ht="24" hidden="false" customHeight="true" outlineLevel="0" collapsed="false">
      <c r="A12" s="272" t="s">
        <v>247</v>
      </c>
      <c r="B12" s="273" t="n">
        <v>108343</v>
      </c>
      <c r="C12" s="274" t="n">
        <v>6383.86021</v>
      </c>
      <c r="D12" s="275" t="n">
        <v>0.058922682683699</v>
      </c>
    </row>
    <row r="13" customFormat="false" ht="24" hidden="false" customHeight="true" outlineLevel="0" collapsed="false">
      <c r="A13" s="272" t="s">
        <v>248</v>
      </c>
      <c r="B13" s="273" t="n">
        <v>51089</v>
      </c>
      <c r="C13" s="274" t="n">
        <v>2690.39734</v>
      </c>
      <c r="D13" s="275" t="n">
        <v>0.052660990428468</v>
      </c>
    </row>
    <row r="14" customFormat="false" ht="24" hidden="false" customHeight="true" outlineLevel="0" collapsed="false">
      <c r="A14" s="272" t="s">
        <v>249</v>
      </c>
      <c r="B14" s="273" t="n">
        <v>176058</v>
      </c>
      <c r="C14" s="274" t="n">
        <v>10916.66177</v>
      </c>
      <c r="D14" s="275" t="n">
        <v>0.0620060535164548</v>
      </c>
    </row>
    <row r="15" customFormat="false" ht="24" hidden="false" customHeight="true" outlineLevel="0" collapsed="false">
      <c r="A15" s="272" t="s">
        <v>250</v>
      </c>
      <c r="B15" s="273" t="n">
        <v>194912</v>
      </c>
      <c r="C15" s="274" t="n">
        <v>9954.53922</v>
      </c>
      <c r="D15" s="275" t="n">
        <v>0.0510719669389263</v>
      </c>
    </row>
    <row r="16" customFormat="false" ht="24" hidden="false" customHeight="true" outlineLevel="0" collapsed="false">
      <c r="A16" s="272" t="s">
        <v>251</v>
      </c>
      <c r="B16" s="273" t="n">
        <v>553439</v>
      </c>
      <c r="C16" s="274" t="n">
        <v>19917.4382</v>
      </c>
      <c r="D16" s="275" t="n">
        <v>0.0359884977386848</v>
      </c>
    </row>
    <row r="17" customFormat="false" ht="24" hidden="false" customHeight="true" outlineLevel="0" collapsed="false">
      <c r="A17" s="272" t="s">
        <v>252</v>
      </c>
      <c r="B17" s="273" t="n">
        <v>55358</v>
      </c>
      <c r="C17" s="274" t="n">
        <v>2818.35083</v>
      </c>
      <c r="D17" s="275" t="n">
        <v>0.0509113557209437</v>
      </c>
    </row>
    <row r="18" customFormat="false" ht="24" hidden="false" customHeight="true" outlineLevel="0" collapsed="false">
      <c r="A18" s="272" t="s">
        <v>253</v>
      </c>
      <c r="B18" s="273" t="n">
        <v>91841</v>
      </c>
      <c r="C18" s="274" t="n">
        <v>6199.49698</v>
      </c>
      <c r="D18" s="275" t="n">
        <v>0.0675024986661731</v>
      </c>
    </row>
    <row r="19" customFormat="false" ht="24" hidden="false" customHeight="true" outlineLevel="0" collapsed="false">
      <c r="A19" s="272" t="s">
        <v>254</v>
      </c>
      <c r="B19" s="273" t="n">
        <v>81877</v>
      </c>
      <c r="C19" s="274" t="n">
        <v>4640.8429</v>
      </c>
      <c r="D19" s="275" t="n">
        <v>0.0566806661211329</v>
      </c>
    </row>
    <row r="20" customFormat="false" ht="24" hidden="false" customHeight="true" outlineLevel="0" collapsed="false">
      <c r="A20" s="272" t="s">
        <v>255</v>
      </c>
      <c r="B20" s="273" t="n">
        <v>161339</v>
      </c>
      <c r="C20" s="274" t="n">
        <v>6668.09314</v>
      </c>
      <c r="D20" s="275" t="n">
        <v>0.0413297041632835</v>
      </c>
    </row>
    <row r="21" customFormat="false" ht="24" hidden="false" customHeight="true" outlineLevel="0" collapsed="false">
      <c r="A21" s="272" t="s">
        <v>256</v>
      </c>
      <c r="B21" s="273" t="n">
        <v>318321</v>
      </c>
      <c r="C21" s="274" t="n">
        <v>12005.72936</v>
      </c>
      <c r="D21" s="275" t="n">
        <v>0.0377157943082612</v>
      </c>
    </row>
    <row r="22" customFormat="false" ht="24" hidden="false" customHeight="true" outlineLevel="0" collapsed="false">
      <c r="A22" s="272" t="s">
        <v>257</v>
      </c>
      <c r="B22" s="273" t="n">
        <v>82919</v>
      </c>
      <c r="C22" s="274" t="n">
        <v>3913.74254</v>
      </c>
      <c r="D22" s="275" t="n">
        <v>0.0471995868256974</v>
      </c>
    </row>
    <row r="23" customFormat="false" ht="24" hidden="false" customHeight="true" outlineLevel="0" collapsed="false">
      <c r="A23" s="272" t="s">
        <v>258</v>
      </c>
      <c r="B23" s="273" t="n">
        <v>85092</v>
      </c>
      <c r="C23" s="274" t="n">
        <v>5605.3068</v>
      </c>
      <c r="D23" s="275" t="n">
        <v>0.0658734875193908</v>
      </c>
    </row>
    <row r="24" customFormat="false" ht="24" hidden="false" customHeight="true" outlineLevel="0" collapsed="false">
      <c r="A24" s="272" t="s">
        <v>259</v>
      </c>
      <c r="B24" s="273" t="n">
        <v>316393</v>
      </c>
      <c r="C24" s="274" t="n">
        <v>13843.79051</v>
      </c>
      <c r="D24" s="275" t="n">
        <v>0.0437550467614644</v>
      </c>
    </row>
    <row r="25" customFormat="false" ht="24" hidden="false" customHeight="true" outlineLevel="0" collapsed="false">
      <c r="A25" s="276" t="s">
        <v>260</v>
      </c>
      <c r="B25" s="277" t="n">
        <v>123693</v>
      </c>
      <c r="C25" s="278" t="n">
        <v>5857.46209</v>
      </c>
      <c r="D25" s="279" t="n">
        <v>0.0473548389157026</v>
      </c>
    </row>
    <row r="26" customFormat="false" ht="15" hidden="false" customHeight="false" outlineLevel="0" collapsed="false">
      <c r="B26" s="280"/>
    </row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472222222222222" footer="0.511811023622047"/>
  <pageSetup paperSize="9" scale="7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12 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7.84765625" defaultRowHeight="15" zeroHeight="false" outlineLevelRow="0" outlineLevelCol="0"/>
  <cols>
    <col collapsed="false" customWidth="true" hidden="true" outlineLevel="0" max="1" min="1" style="281" width="6.7"/>
    <col collapsed="false" customWidth="true" hidden="false" outlineLevel="0" max="2" min="2" style="281" width="2.28"/>
    <col collapsed="false" customWidth="true" hidden="false" outlineLevel="0" max="3" min="3" style="281" width="4.56"/>
    <col collapsed="false" customWidth="true" hidden="false" outlineLevel="0" max="4" min="4" style="281" width="66.28"/>
    <col collapsed="false" customWidth="true" hidden="false" outlineLevel="0" max="5" min="5" style="282" width="15.99"/>
    <col collapsed="false" customWidth="true" hidden="false" outlineLevel="0" max="7" min="6" style="281" width="15.99"/>
    <col collapsed="false" customWidth="true" hidden="false" outlineLevel="0" max="8" min="8" style="281" width="16.42"/>
    <col collapsed="false" customWidth="true" hidden="false" outlineLevel="0" max="9" min="9" style="281" width="15.99"/>
    <col collapsed="false" customWidth="true" hidden="false" outlineLevel="0" max="12" min="10" style="281" width="9.28"/>
    <col collapsed="false" customWidth="false" hidden="false" outlineLevel="0" max="257" min="13" style="281" width="7.85"/>
  </cols>
  <sheetData>
    <row r="1" customFormat="false" ht="19.5" hidden="false" customHeight="true" outlineLevel="0" collapsed="false">
      <c r="B1" s="283" t="s">
        <v>261</v>
      </c>
      <c r="C1" s="283"/>
      <c r="D1" s="283"/>
      <c r="I1" s="284"/>
    </row>
    <row r="2" customFormat="false" ht="15.75" hidden="false" customHeight="true" outlineLevel="0" collapsed="false">
      <c r="B2" s="285" t="s">
        <v>262</v>
      </c>
      <c r="C2" s="285"/>
      <c r="D2" s="285"/>
      <c r="E2" s="285"/>
      <c r="F2" s="285"/>
      <c r="G2" s="285"/>
      <c r="H2" s="285"/>
      <c r="I2" s="285"/>
      <c r="J2" s="285"/>
      <c r="K2" s="285"/>
      <c r="L2" s="285"/>
    </row>
    <row r="3" customFormat="false" ht="6.75" hidden="false" customHeight="tru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</row>
    <row r="4" customFormat="false" ht="15.75" hidden="false" customHeight="false" outlineLevel="0" collapsed="false">
      <c r="B4" s="287"/>
      <c r="C4" s="288"/>
      <c r="D4" s="289"/>
      <c r="E4" s="290" t="s">
        <v>53</v>
      </c>
      <c r="F4" s="291" t="s">
        <v>263</v>
      </c>
      <c r="G4" s="292" t="s">
        <v>54</v>
      </c>
      <c r="H4" s="292"/>
      <c r="I4" s="292"/>
      <c r="J4" s="292" t="s">
        <v>55</v>
      </c>
      <c r="K4" s="292"/>
      <c r="L4" s="292"/>
    </row>
    <row r="5" customFormat="false" ht="15.75" hidden="false" customHeight="false" outlineLevel="0" collapsed="false">
      <c r="B5" s="293" t="s">
        <v>56</v>
      </c>
      <c r="C5" s="293"/>
      <c r="D5" s="293"/>
      <c r="E5" s="294" t="s">
        <v>57</v>
      </c>
      <c r="F5" s="295" t="s">
        <v>264</v>
      </c>
      <c r="G5" s="296"/>
      <c r="H5" s="296"/>
      <c r="I5" s="296"/>
      <c r="J5" s="297"/>
      <c r="K5" s="297"/>
      <c r="L5" s="298"/>
    </row>
    <row r="6" customFormat="false" ht="18.75" hidden="false" customHeight="false" outlineLevel="0" collapsed="false">
      <c r="B6" s="299"/>
      <c r="C6" s="282"/>
      <c r="D6" s="300"/>
      <c r="E6" s="301" t="s">
        <v>265</v>
      </c>
      <c r="F6" s="295"/>
      <c r="G6" s="295" t="s">
        <v>59</v>
      </c>
      <c r="H6" s="295" t="s">
        <v>111</v>
      </c>
      <c r="I6" s="295" t="s">
        <v>61</v>
      </c>
      <c r="J6" s="302" t="s">
        <v>63</v>
      </c>
      <c r="K6" s="303" t="s">
        <v>96</v>
      </c>
      <c r="L6" s="303" t="s">
        <v>266</v>
      </c>
    </row>
    <row r="7" s="304" customFormat="true" ht="15" hidden="false" customHeight="true" outlineLevel="0" collapsed="false">
      <c r="B7" s="305"/>
      <c r="C7" s="306"/>
      <c r="D7" s="307"/>
      <c r="E7" s="308" t="s">
        <v>267</v>
      </c>
      <c r="F7" s="308"/>
      <c r="G7" s="308"/>
      <c r="H7" s="308"/>
      <c r="I7" s="308"/>
      <c r="J7" s="308"/>
      <c r="K7" s="308"/>
      <c r="L7" s="308"/>
    </row>
    <row r="8" s="304" customFormat="true" ht="9.95" hidden="false" customHeight="true" outlineLevel="0" collapsed="false">
      <c r="B8" s="309" t="n">
        <v>1</v>
      </c>
      <c r="C8" s="309"/>
      <c r="D8" s="309"/>
      <c r="E8" s="309" t="n">
        <v>2</v>
      </c>
      <c r="F8" s="310" t="n">
        <v>3</v>
      </c>
      <c r="G8" s="310" t="n">
        <v>4</v>
      </c>
      <c r="H8" s="310" t="n">
        <v>5</v>
      </c>
      <c r="I8" s="310" t="n">
        <v>6</v>
      </c>
      <c r="J8" s="310" t="n">
        <v>7</v>
      </c>
      <c r="K8" s="311" t="n">
        <v>8</v>
      </c>
      <c r="L8" s="310" t="n">
        <v>9</v>
      </c>
    </row>
    <row r="9" customFormat="false" ht="21.75" hidden="false" customHeight="true" outlineLevel="0" collapsed="false">
      <c r="A9" s="281" t="s">
        <v>268</v>
      </c>
      <c r="B9" s="312" t="s">
        <v>269</v>
      </c>
      <c r="C9" s="313"/>
      <c r="D9" s="314"/>
      <c r="E9" s="315" t="n">
        <v>343277818</v>
      </c>
      <c r="F9" s="316" t="n">
        <v>0</v>
      </c>
      <c r="G9" s="317" t="n">
        <v>28702674.1728899</v>
      </c>
      <c r="H9" s="318" t="n">
        <v>0</v>
      </c>
      <c r="I9" s="319" t="n">
        <v>0</v>
      </c>
      <c r="J9" s="320" t="n">
        <v>0.0836135417665989</v>
      </c>
      <c r="K9" s="321" t="e">
        <f aca="false"/>
        <v>#DIV/0!</v>
      </c>
      <c r="L9" s="321" t="e">
        <f aca="false"/>
        <v>#DIV/0!</v>
      </c>
    </row>
    <row r="10" customFormat="false" ht="15.75" hidden="false" customHeight="false" outlineLevel="0" collapsed="false">
      <c r="B10" s="322" t="s">
        <v>113</v>
      </c>
      <c r="C10" s="323"/>
      <c r="D10" s="314"/>
      <c r="E10" s="324"/>
      <c r="F10" s="325"/>
      <c r="G10" s="326"/>
      <c r="H10" s="327"/>
      <c r="I10" s="328"/>
      <c r="J10" s="320"/>
      <c r="K10" s="329"/>
      <c r="L10" s="329"/>
    </row>
    <row r="11" customFormat="false" ht="21.75" hidden="false" customHeight="true" outlineLevel="0" collapsed="false">
      <c r="A11" s="281" t="s">
        <v>270</v>
      </c>
      <c r="B11" s="330" t="s">
        <v>271</v>
      </c>
      <c r="C11" s="331" t="s">
        <v>272</v>
      </c>
      <c r="D11" s="297"/>
      <c r="E11" s="332" t="n">
        <v>168596366</v>
      </c>
      <c r="F11" s="325" t="n">
        <v>0</v>
      </c>
      <c r="G11" s="326" t="n">
        <v>17364576.44355</v>
      </c>
      <c r="H11" s="327" t="n">
        <v>0</v>
      </c>
      <c r="I11" s="328" t="n">
        <v>0</v>
      </c>
      <c r="J11" s="320" t="n">
        <v>0.102994962795046</v>
      </c>
      <c r="K11" s="329" t="e">
        <f aca="false"/>
        <v>#DIV/0!</v>
      </c>
      <c r="L11" s="329" t="e">
        <f aca="false"/>
        <v>#DIV/0!</v>
      </c>
    </row>
    <row r="12" customFormat="false" ht="12" hidden="false" customHeight="true" outlineLevel="0" collapsed="false">
      <c r="B12" s="333"/>
      <c r="C12" s="334" t="s">
        <v>273</v>
      </c>
      <c r="D12" s="335"/>
      <c r="E12" s="336"/>
      <c r="F12" s="337"/>
      <c r="G12" s="338"/>
      <c r="H12" s="339"/>
      <c r="I12" s="340"/>
      <c r="J12" s="341"/>
      <c r="K12" s="342"/>
      <c r="L12" s="342"/>
    </row>
    <row r="13" customFormat="false" ht="15.95" hidden="false" customHeight="true" outlineLevel="0" collapsed="false">
      <c r="A13" s="281" t="s">
        <v>274</v>
      </c>
      <c r="B13" s="333"/>
      <c r="C13" s="343" t="s">
        <v>275</v>
      </c>
      <c r="D13" s="335" t="s">
        <v>276</v>
      </c>
      <c r="E13" s="344"/>
      <c r="F13" s="337" t="n">
        <v>0</v>
      </c>
      <c r="G13" s="338" t="n">
        <v>7070084.886</v>
      </c>
      <c r="H13" s="339" t="n">
        <v>0</v>
      </c>
      <c r="I13" s="340" t="n">
        <v>0</v>
      </c>
      <c r="J13" s="345" t="e">
        <f aca="false"/>
        <v>#DIV/0!</v>
      </c>
      <c r="K13" s="342" t="e">
        <f aca="false"/>
        <v>#DIV/0!</v>
      </c>
      <c r="L13" s="342" t="e">
        <f aca="false"/>
        <v>#DIV/0!</v>
      </c>
    </row>
    <row r="14" customFormat="false" ht="15.95" hidden="false" customHeight="true" outlineLevel="0" collapsed="false">
      <c r="A14" s="281" t="s">
        <v>277</v>
      </c>
      <c r="B14" s="333"/>
      <c r="C14" s="343" t="s">
        <v>278</v>
      </c>
      <c r="D14" s="335" t="s">
        <v>279</v>
      </c>
      <c r="E14" s="336"/>
      <c r="F14" s="337" t="n">
        <v>0</v>
      </c>
      <c r="G14" s="338" t="n">
        <v>6472629.67655</v>
      </c>
      <c r="H14" s="339" t="n">
        <v>0</v>
      </c>
      <c r="I14" s="340" t="n">
        <v>0</v>
      </c>
      <c r="J14" s="345" t="e">
        <f aca="false"/>
        <v>#DIV/0!</v>
      </c>
      <c r="K14" s="342" t="e">
        <f aca="false"/>
        <v>#DIV/0!</v>
      </c>
      <c r="L14" s="342" t="e">
        <f aca="false"/>
        <v>#DIV/0!</v>
      </c>
    </row>
    <row r="15" customFormat="false" ht="12" hidden="false" customHeight="true" outlineLevel="0" collapsed="false">
      <c r="B15" s="333"/>
      <c r="C15" s="343"/>
      <c r="D15" s="335" t="s">
        <v>273</v>
      </c>
      <c r="E15" s="346"/>
      <c r="F15" s="337"/>
      <c r="G15" s="338"/>
      <c r="H15" s="339"/>
      <c r="I15" s="340"/>
      <c r="J15" s="345"/>
      <c r="K15" s="342"/>
      <c r="L15" s="342"/>
    </row>
    <row r="16" customFormat="false" ht="15.95" hidden="false" customHeight="true" outlineLevel="0" collapsed="false">
      <c r="A16" s="281" t="s">
        <v>280</v>
      </c>
      <c r="B16" s="347"/>
      <c r="C16" s="343"/>
      <c r="D16" s="335" t="s">
        <v>281</v>
      </c>
      <c r="E16" s="336"/>
      <c r="F16" s="337" t="n">
        <v>0</v>
      </c>
      <c r="G16" s="338" t="n">
        <v>5183403.85623</v>
      </c>
      <c r="H16" s="339" t="n">
        <v>0</v>
      </c>
      <c r="I16" s="340" t="n">
        <v>0</v>
      </c>
      <c r="J16" s="345" t="e">
        <f aca="false"/>
        <v>#DIV/0!</v>
      </c>
      <c r="K16" s="342" t="e">
        <f aca="false"/>
        <v>#DIV/0!</v>
      </c>
      <c r="L16" s="342" t="e">
        <f aca="false"/>
        <v>#DIV/0!</v>
      </c>
    </row>
    <row r="17" customFormat="false" ht="15.95" hidden="false" customHeight="true" outlineLevel="0" collapsed="false">
      <c r="A17" s="281" t="s">
        <v>282</v>
      </c>
      <c r="B17" s="333"/>
      <c r="C17" s="343"/>
      <c r="D17" s="348" t="s">
        <v>283</v>
      </c>
      <c r="E17" s="336"/>
      <c r="F17" s="337" t="n">
        <v>0</v>
      </c>
      <c r="G17" s="338" t="n">
        <v>1229608.82032</v>
      </c>
      <c r="H17" s="339" t="n">
        <v>0</v>
      </c>
      <c r="I17" s="340" t="n">
        <v>0</v>
      </c>
      <c r="J17" s="345" t="e">
        <f aca="false"/>
        <v>#DIV/0!</v>
      </c>
      <c r="K17" s="342" t="e">
        <f aca="false"/>
        <v>#DIV/0!</v>
      </c>
      <c r="L17" s="342" t="e">
        <f aca="false"/>
        <v>#DIV/0!</v>
      </c>
    </row>
    <row r="18" customFormat="false" ht="45" hidden="false" customHeight="false" outlineLevel="0" collapsed="false">
      <c r="A18" s="349" t="s">
        <v>284</v>
      </c>
      <c r="B18" s="333"/>
      <c r="C18" s="349" t="s">
        <v>285</v>
      </c>
      <c r="D18" s="350" t="s">
        <v>286</v>
      </c>
      <c r="E18" s="336"/>
      <c r="F18" s="337" t="n">
        <v>0</v>
      </c>
      <c r="G18" s="338" t="n">
        <v>1325706.60911</v>
      </c>
      <c r="H18" s="339" t="n">
        <v>0</v>
      </c>
      <c r="I18" s="340" t="n">
        <v>0</v>
      </c>
      <c r="J18" s="345" t="e">
        <f aca="false"/>
        <v>#DIV/0!</v>
      </c>
      <c r="K18" s="342" t="e">
        <f aca="false"/>
        <v>#DIV/0!</v>
      </c>
      <c r="L18" s="342" t="e">
        <f aca="false"/>
        <v>#DIV/0!</v>
      </c>
    </row>
    <row r="19" customFormat="false" ht="30" hidden="false" customHeight="false" outlineLevel="0" collapsed="false">
      <c r="A19" s="349" t="s">
        <v>287</v>
      </c>
      <c r="B19" s="333"/>
      <c r="C19" s="349" t="s">
        <v>288</v>
      </c>
      <c r="D19" s="350" t="s">
        <v>289</v>
      </c>
      <c r="E19" s="336"/>
      <c r="F19" s="337" t="n">
        <v>0</v>
      </c>
      <c r="G19" s="338" t="n">
        <v>279239.03482</v>
      </c>
      <c r="H19" s="339" t="n">
        <v>0</v>
      </c>
      <c r="I19" s="340" t="n">
        <v>0</v>
      </c>
      <c r="J19" s="345" t="e">
        <f aca="false"/>
        <v>#DIV/0!</v>
      </c>
      <c r="K19" s="342" t="e">
        <f aca="false"/>
        <v>#DIV/0!</v>
      </c>
      <c r="L19" s="342" t="e">
        <f aca="false"/>
        <v>#DIV/0!</v>
      </c>
    </row>
    <row r="20" customFormat="false" ht="15" hidden="false" customHeight="true" outlineLevel="0" collapsed="false">
      <c r="A20" s="351" t="s">
        <v>290</v>
      </c>
      <c r="B20" s="333"/>
      <c r="C20" s="349" t="s">
        <v>291</v>
      </c>
      <c r="D20" s="350" t="s">
        <v>292</v>
      </c>
      <c r="E20" s="352"/>
      <c r="F20" s="353" t="n">
        <v>0</v>
      </c>
      <c r="G20" s="354" t="n">
        <v>1445212.36689</v>
      </c>
      <c r="H20" s="355" t="n">
        <v>0</v>
      </c>
      <c r="I20" s="356" t="n">
        <v>0</v>
      </c>
      <c r="J20" s="345" t="e">
        <f aca="false"/>
        <v>#DIV/0!</v>
      </c>
      <c r="K20" s="342" t="e">
        <f aca="false"/>
        <v>#DIV/0!</v>
      </c>
      <c r="L20" s="342" t="e">
        <f aca="false"/>
        <v>#DIV/0!</v>
      </c>
    </row>
    <row r="21" customFormat="false" ht="21.75" hidden="false" customHeight="true" outlineLevel="0" collapsed="false">
      <c r="A21" s="281" t="s">
        <v>293</v>
      </c>
      <c r="B21" s="312" t="s">
        <v>294</v>
      </c>
      <c r="C21" s="313" t="s">
        <v>295</v>
      </c>
      <c r="D21" s="302"/>
      <c r="E21" s="332" t="n">
        <v>25314974</v>
      </c>
      <c r="F21" s="325" t="n">
        <v>0</v>
      </c>
      <c r="G21" s="326" t="n">
        <v>1925179.12685</v>
      </c>
      <c r="H21" s="327" t="n">
        <v>0</v>
      </c>
      <c r="I21" s="328" t="n">
        <v>0</v>
      </c>
      <c r="J21" s="320" t="n">
        <v>0.0760490264319451</v>
      </c>
      <c r="K21" s="329" t="e">
        <f aca="false"/>
        <v>#DIV/0!</v>
      </c>
      <c r="L21" s="329" t="e">
        <f aca="false"/>
        <v>#DIV/0!</v>
      </c>
    </row>
    <row r="22" customFormat="false" ht="21.75" hidden="false" customHeight="true" outlineLevel="0" collapsed="false">
      <c r="A22" s="281" t="s">
        <v>296</v>
      </c>
      <c r="B22" s="357" t="s">
        <v>297</v>
      </c>
      <c r="C22" s="313" t="s">
        <v>298</v>
      </c>
      <c r="D22" s="302"/>
      <c r="E22" s="332" t="n">
        <v>66862568</v>
      </c>
      <c r="F22" s="325" t="n">
        <v>0</v>
      </c>
      <c r="G22" s="326" t="n">
        <v>3397867.67691001</v>
      </c>
      <c r="H22" s="327" t="n">
        <v>0</v>
      </c>
      <c r="I22" s="328" t="n">
        <v>0</v>
      </c>
      <c r="J22" s="320" t="n">
        <v>0.0508186834359997</v>
      </c>
      <c r="K22" s="329" t="e">
        <f aca="false"/>
        <v>#DIV/0!</v>
      </c>
      <c r="L22" s="329" t="e">
        <f aca="false"/>
        <v>#DIV/0!</v>
      </c>
    </row>
    <row r="23" customFormat="false" ht="12" hidden="false" customHeight="true" outlineLevel="0" collapsed="false">
      <c r="B23" s="357"/>
      <c r="C23" s="334" t="s">
        <v>273</v>
      </c>
      <c r="D23" s="302"/>
      <c r="E23" s="336"/>
      <c r="F23" s="337"/>
      <c r="G23" s="338"/>
      <c r="H23" s="339"/>
      <c r="I23" s="340"/>
      <c r="J23" s="341"/>
      <c r="K23" s="342"/>
      <c r="L23" s="342"/>
    </row>
    <row r="24" customFormat="false" ht="15.75" hidden="false" customHeight="true" outlineLevel="0" collapsed="false">
      <c r="A24" s="281" t="s">
        <v>299</v>
      </c>
      <c r="B24" s="357"/>
      <c r="C24" s="343" t="s">
        <v>300</v>
      </c>
      <c r="D24" s="335" t="s">
        <v>301</v>
      </c>
      <c r="E24" s="337"/>
      <c r="F24" s="337" t="n">
        <v>0</v>
      </c>
      <c r="G24" s="338" t="n">
        <v>2469907.19079</v>
      </c>
      <c r="H24" s="339" t="n">
        <v>0</v>
      </c>
      <c r="I24" s="340" t="n">
        <v>0</v>
      </c>
      <c r="J24" s="345" t="e">
        <f aca="false"/>
        <v>#DIV/0!</v>
      </c>
      <c r="K24" s="342" t="e">
        <f aca="false"/>
        <v>#DIV/0!</v>
      </c>
      <c r="L24" s="342" t="e">
        <f aca="false"/>
        <v>#DIV/0!</v>
      </c>
    </row>
    <row r="25" customFormat="false" ht="15.75" hidden="false" customHeight="true" outlineLevel="0" collapsed="false">
      <c r="A25" s="281" t="s">
        <v>302</v>
      </c>
      <c r="B25" s="357"/>
      <c r="C25" s="343" t="s">
        <v>303</v>
      </c>
      <c r="D25" s="335" t="s">
        <v>304</v>
      </c>
      <c r="E25" s="337"/>
      <c r="F25" s="337" t="n">
        <v>0</v>
      </c>
      <c r="G25" s="338" t="n">
        <v>439803.14669</v>
      </c>
      <c r="H25" s="339" t="n">
        <v>0</v>
      </c>
      <c r="I25" s="340" t="n">
        <v>0</v>
      </c>
      <c r="J25" s="345" t="e">
        <f aca="false"/>
        <v>#DIV/0!</v>
      </c>
      <c r="K25" s="342" t="e">
        <f aca="false"/>
        <v>#DIV/0!</v>
      </c>
      <c r="L25" s="342" t="e">
        <f aca="false"/>
        <v>#DIV/0!</v>
      </c>
    </row>
    <row r="26" customFormat="false" ht="21.75" hidden="false" customHeight="true" outlineLevel="0" collapsed="false">
      <c r="A26" s="281" t="s">
        <v>305</v>
      </c>
      <c r="B26" s="357" t="s">
        <v>306</v>
      </c>
      <c r="C26" s="313" t="s">
        <v>307</v>
      </c>
      <c r="D26" s="302"/>
      <c r="E26" s="358" t="n">
        <v>20187969</v>
      </c>
      <c r="F26" s="325" t="n">
        <v>0</v>
      </c>
      <c r="G26" s="326" t="n">
        <v>79723.51391</v>
      </c>
      <c r="H26" s="327" t="n">
        <v>0</v>
      </c>
      <c r="I26" s="328" t="n">
        <v>0</v>
      </c>
      <c r="J26" s="320" t="n">
        <v>0.00394906064646721</v>
      </c>
      <c r="K26" s="329" t="e">
        <f aca="false"/>
        <v>#DIV/0!</v>
      </c>
      <c r="L26" s="329" t="e">
        <f aca="false"/>
        <v>#DIV/0!</v>
      </c>
    </row>
    <row r="27" customFormat="false" ht="12" hidden="false" customHeight="true" outlineLevel="0" collapsed="false">
      <c r="B27" s="357"/>
      <c r="C27" s="334" t="s">
        <v>273</v>
      </c>
      <c r="D27" s="302"/>
      <c r="E27" s="336"/>
      <c r="F27" s="337"/>
      <c r="G27" s="338"/>
      <c r="H27" s="339"/>
      <c r="I27" s="340"/>
      <c r="J27" s="341"/>
      <c r="K27" s="342"/>
      <c r="L27" s="342"/>
    </row>
    <row r="28" customFormat="false" ht="30" hidden="false" customHeight="true" outlineLevel="0" collapsed="false">
      <c r="A28" s="349" t="s">
        <v>308</v>
      </c>
      <c r="B28" s="357"/>
      <c r="C28" s="349" t="s">
        <v>309</v>
      </c>
      <c r="D28" s="359" t="s">
        <v>310</v>
      </c>
      <c r="E28" s="337"/>
      <c r="F28" s="337" t="n">
        <v>0</v>
      </c>
      <c r="G28" s="338" t="n">
        <v>76605.00032</v>
      </c>
      <c r="H28" s="339" t="n">
        <v>0</v>
      </c>
      <c r="I28" s="340" t="n">
        <v>0</v>
      </c>
      <c r="J28" s="345" t="e">
        <f aca="false"/>
        <v>#DIV/0!</v>
      </c>
      <c r="K28" s="342" t="e">
        <f aca="false"/>
        <v>#DIV/0!</v>
      </c>
      <c r="L28" s="342" t="e">
        <f aca="false"/>
        <v>#DIV/0!</v>
      </c>
    </row>
    <row r="29" customFormat="false" ht="47.25" hidden="false" customHeight="true" outlineLevel="0" collapsed="false">
      <c r="A29" s="349" t="s">
        <v>311</v>
      </c>
      <c r="B29" s="357"/>
      <c r="C29" s="349" t="s">
        <v>312</v>
      </c>
      <c r="D29" s="359" t="s">
        <v>313</v>
      </c>
      <c r="E29" s="336"/>
      <c r="F29" s="337" t="n">
        <v>0</v>
      </c>
      <c r="G29" s="338" t="n">
        <v>649.58595</v>
      </c>
      <c r="H29" s="339" t="n">
        <v>0</v>
      </c>
      <c r="I29" s="340" t="n">
        <v>0</v>
      </c>
      <c r="J29" s="345" t="e">
        <f aca="false"/>
        <v>#DIV/0!</v>
      </c>
      <c r="K29" s="342" t="e">
        <f aca="false"/>
        <v>#DIV/0!</v>
      </c>
      <c r="L29" s="342" t="e">
        <f aca="false"/>
        <v>#DIV/0!</v>
      </c>
    </row>
    <row r="30" customFormat="false" ht="30" hidden="false" customHeight="false" outlineLevel="0" collapsed="false">
      <c r="A30" s="349" t="s">
        <v>314</v>
      </c>
      <c r="B30" s="357"/>
      <c r="C30" s="349" t="s">
        <v>315</v>
      </c>
      <c r="D30" s="359" t="s">
        <v>316</v>
      </c>
      <c r="E30" s="337"/>
      <c r="F30" s="360" t="n">
        <v>0</v>
      </c>
      <c r="G30" s="360" t="n">
        <v>0</v>
      </c>
      <c r="H30" s="361" t="n">
        <v>0</v>
      </c>
      <c r="I30" s="362" t="n">
        <v>0</v>
      </c>
      <c r="J30" s="345" t="e">
        <f aca="false"/>
        <v>#DIV/0!</v>
      </c>
      <c r="K30" s="342" t="e">
        <f aca="false"/>
        <v>#DIV/0!</v>
      </c>
      <c r="L30" s="342" t="e">
        <f aca="false"/>
        <v>#DIV/0!</v>
      </c>
    </row>
    <row r="31" customFormat="false" ht="21.75" hidden="true" customHeight="true" outlineLevel="0" collapsed="false">
      <c r="A31" s="363" t="s">
        <v>317</v>
      </c>
      <c r="B31" s="330" t="s">
        <v>318</v>
      </c>
      <c r="C31" s="364" t="s">
        <v>319</v>
      </c>
      <c r="D31" s="365"/>
      <c r="E31" s="366"/>
      <c r="F31" s="367" t="n">
        <v>0</v>
      </c>
      <c r="G31" s="368" t="n">
        <v>0</v>
      </c>
      <c r="H31" s="369" t="n">
        <v>0</v>
      </c>
      <c r="I31" s="370" t="n">
        <v>0</v>
      </c>
      <c r="J31" s="371" t="e">
        <f aca="false"/>
        <v>#DIV/0!</v>
      </c>
      <c r="K31" s="372" t="e">
        <f aca="false"/>
        <v>#DIV/0!</v>
      </c>
      <c r="L31" s="372" t="e">
        <f aca="false"/>
        <v>#DIV/0!</v>
      </c>
    </row>
    <row r="32" customFormat="false" ht="21.75" hidden="false" customHeight="true" outlineLevel="0" collapsed="false">
      <c r="A32" s="349" t="s">
        <v>320</v>
      </c>
      <c r="B32" s="330" t="s">
        <v>318</v>
      </c>
      <c r="C32" s="364" t="s">
        <v>321</v>
      </c>
      <c r="D32" s="365"/>
      <c r="E32" s="358" t="n">
        <v>32249900</v>
      </c>
      <c r="F32" s="367" t="n">
        <v>0</v>
      </c>
      <c r="G32" s="368" t="n">
        <v>3759158.65101</v>
      </c>
      <c r="H32" s="369" t="n">
        <v>0</v>
      </c>
      <c r="I32" s="370" t="n">
        <v>0</v>
      </c>
      <c r="J32" s="320" t="n">
        <v>0.116563420383009</v>
      </c>
      <c r="K32" s="372" t="e">
        <f aca="false"/>
        <v>#DIV/0!</v>
      </c>
      <c r="L32" s="373" t="e">
        <f aca="false"/>
        <v>#DIV/0!</v>
      </c>
    </row>
    <row r="33" customFormat="false" ht="12" hidden="false" customHeight="true" outlineLevel="0" collapsed="false">
      <c r="A33" s="349"/>
      <c r="B33" s="357"/>
      <c r="C33" s="334" t="s">
        <v>113</v>
      </c>
      <c r="D33" s="314"/>
      <c r="E33" s="332"/>
      <c r="F33" s="325"/>
      <c r="G33" s="326"/>
      <c r="H33" s="327"/>
      <c r="I33" s="328"/>
      <c r="J33" s="371"/>
      <c r="K33" s="372"/>
      <c r="L33" s="373"/>
    </row>
    <row r="34" customFormat="false" ht="15.75" hidden="false" customHeight="true" outlineLevel="0" collapsed="false">
      <c r="A34" s="351" t="s">
        <v>322</v>
      </c>
      <c r="B34" s="357"/>
      <c r="C34" s="349" t="s">
        <v>323</v>
      </c>
      <c r="D34" s="359" t="s">
        <v>324</v>
      </c>
      <c r="E34" s="344"/>
      <c r="F34" s="337" t="n">
        <v>0</v>
      </c>
      <c r="G34" s="338" t="n">
        <v>1264221.85638</v>
      </c>
      <c r="H34" s="339" t="n">
        <v>0</v>
      </c>
      <c r="I34" s="340" t="n">
        <v>0</v>
      </c>
      <c r="J34" s="374" t="e">
        <f aca="false"/>
        <v>#DIV/0!</v>
      </c>
      <c r="K34" s="375" t="e">
        <f aca="false"/>
        <v>#DIV/0!</v>
      </c>
      <c r="L34" s="375" t="e">
        <f aca="false"/>
        <v>#DIV/0!</v>
      </c>
    </row>
    <row r="35" customFormat="false" ht="15.75" hidden="false" customHeight="true" outlineLevel="0" collapsed="false">
      <c r="A35" s="351" t="s">
        <v>325</v>
      </c>
      <c r="B35" s="357"/>
      <c r="C35" s="349" t="s">
        <v>326</v>
      </c>
      <c r="D35" s="359" t="s">
        <v>327</v>
      </c>
      <c r="E35" s="344"/>
      <c r="F35" s="337" t="n">
        <v>0</v>
      </c>
      <c r="G35" s="376" t="n">
        <v>2494936.79463</v>
      </c>
      <c r="H35" s="377" t="n">
        <v>0</v>
      </c>
      <c r="I35" s="378" t="n">
        <v>0</v>
      </c>
      <c r="J35" s="374" t="e">
        <f aca="false"/>
        <v>#DIV/0!</v>
      </c>
      <c r="K35" s="375" t="e">
        <f aca="false"/>
        <v>#DIV/0!</v>
      </c>
      <c r="L35" s="375" t="e">
        <f aca="false"/>
        <v>#DIV/0!</v>
      </c>
    </row>
    <row r="36" customFormat="false" ht="21.75" hidden="false" customHeight="true" outlineLevel="0" collapsed="false">
      <c r="A36" s="351" t="s">
        <v>328</v>
      </c>
      <c r="B36" s="357" t="s">
        <v>329</v>
      </c>
      <c r="C36" s="313" t="s">
        <v>330</v>
      </c>
      <c r="D36" s="314"/>
      <c r="E36" s="325" t="n">
        <v>18164538</v>
      </c>
      <c r="F36" s="325" t="n">
        <v>0</v>
      </c>
      <c r="G36" s="379" t="n">
        <v>1518216.90004</v>
      </c>
      <c r="H36" s="380" t="n">
        <v>0</v>
      </c>
      <c r="I36" s="381" t="n">
        <v>0</v>
      </c>
      <c r="J36" s="320" t="n">
        <v>0.083581366068325</v>
      </c>
      <c r="K36" s="329" t="e">
        <f aca="false"/>
        <v>#DIV/0!</v>
      </c>
      <c r="L36" s="382" t="e">
        <f aca="false"/>
        <v>#DIV/0!</v>
      </c>
    </row>
    <row r="37" customFormat="false" ht="21.75" hidden="false" customHeight="true" outlineLevel="0" collapsed="false">
      <c r="A37" s="351" t="s">
        <v>331</v>
      </c>
      <c r="B37" s="383" t="s">
        <v>332</v>
      </c>
      <c r="C37" s="384" t="s">
        <v>333</v>
      </c>
      <c r="D37" s="385"/>
      <c r="E37" s="386" t="n">
        <v>11901503</v>
      </c>
      <c r="F37" s="386"/>
      <c r="G37" s="387" t="n">
        <v>657951.86062</v>
      </c>
      <c r="H37" s="388" t="n">
        <v>2190024.21574</v>
      </c>
      <c r="I37" s="389" t="n">
        <v>3053806.19121001</v>
      </c>
      <c r="J37" s="390" t="n">
        <v>0.0552830899273814</v>
      </c>
      <c r="K37" s="391" t="e">
        <f aca="false"/>
        <v>#DIV/0!</v>
      </c>
      <c r="L37" s="392" t="e">
        <f aca="false"/>
        <v>#DIV/0!</v>
      </c>
    </row>
    <row r="38" customFormat="false" ht="18.75" hidden="false" customHeight="true" outlineLevel="0" collapsed="false">
      <c r="A38" s="351"/>
      <c r="B38" s="393" t="s">
        <v>334</v>
      </c>
      <c r="C38" s="393"/>
      <c r="D38" s="393"/>
      <c r="E38" s="393"/>
      <c r="F38" s="393"/>
      <c r="G38" s="393"/>
      <c r="H38" s="393"/>
      <c r="I38" s="393"/>
      <c r="J38" s="393"/>
      <c r="K38" s="393"/>
      <c r="L38" s="393"/>
    </row>
    <row r="39" customFormat="false" ht="18.75" hidden="false" customHeight="true" outlineLevel="0" collapsed="false">
      <c r="A39" s="351"/>
      <c r="B39" s="394" t="s">
        <v>335</v>
      </c>
      <c r="C39" s="395"/>
      <c r="D39" s="395"/>
      <c r="E39" s="395"/>
      <c r="F39" s="396"/>
      <c r="G39" s="395"/>
      <c r="H39" s="395"/>
      <c r="I39" s="397"/>
      <c r="J39" s="397"/>
      <c r="K39" s="397"/>
      <c r="L39" s="397"/>
    </row>
  </sheetData>
  <mergeCells count="8">
    <mergeCell ref="B2:L2"/>
    <mergeCell ref="G4:I4"/>
    <mergeCell ref="J4:L4"/>
    <mergeCell ref="B5:D5"/>
    <mergeCell ref="E7:I7"/>
    <mergeCell ref="J7:L7"/>
    <mergeCell ref="B8:D8"/>
    <mergeCell ref="B38:L38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73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"Arial,Regular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9:40:56Z</dcterms:created>
  <dc:creator>Teresa Wojciechowska;marek.florys@mf.gov.pl</dc:creator>
  <dc:description/>
  <dc:language>en-US</dc:language>
  <cp:lastModifiedBy>AMFL</cp:lastModifiedBy>
  <cp:lastPrinted>2015-03-03T09:39:01Z</cp:lastPrinted>
  <dcterms:modified xsi:type="dcterms:W3CDTF">2015-03-03T09:39:45Z</dcterms:modified>
  <cp:revision>0</cp:revision>
  <dc:subject/>
  <dc:title/>
</cp:coreProperties>
</file>