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 3" sheetId="6" state="visible" r:id="rId7"/>
    <sheet name="TABLICA 4 " sheetId="7" state="visible" r:id="rId8"/>
    <sheet name="TABLICA 5   " sheetId="8" state="visible" r:id="rId9"/>
    <sheet name="TABLICA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YTUŁ-środ.europejskie" sheetId="20" state="visible" r:id="rId21"/>
    <sheet name="TABLICA 17" sheetId="21" state="visible" r:id="rId22"/>
    <sheet name="TABLICA 18" sheetId="22" state="visible" r:id="rId23"/>
    <sheet name="TABLICA 19 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32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59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H$104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9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F$26</definedName>
    <definedName function="false" hidden="false" localSheetId="18" name="_xlnm.Print_Area" vbProcedure="false">'TABLICA 16 '!$A$1:$E$31</definedName>
    <definedName function="false" hidden="false" localSheetId="20" name="_xlnm.Print_Area" vbProcedure="false">'TABLICA 17'!$A$1:$I$18</definedName>
    <definedName function="false" hidden="false" localSheetId="21" name="_xlnm.Print_Area" vbProcedure="false">'TABLICA 18'!$A$1:$D$40</definedName>
    <definedName function="false" hidden="false" localSheetId="21" name="_xlnm.Print_Titles" vbProcedure="false">'TABLICA 18'!$1:$6</definedName>
    <definedName function="false" hidden="false" localSheetId="22" name="_xlnm.Print_Area" vbProcedure="false">'TABLICA 19 '!$A$1:$L$232</definedName>
    <definedName function="false" hidden="false" localSheetId="22" name="_xlnm.Print_Titles" vbProcedure="false">'TABLICA 19 '!$1:$6</definedName>
    <definedName function="false" hidden="false" localSheetId="4" name="_xlnm.Print_Area" vbProcedure="false">'TABLICA 2  '!$A$1:$H$22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9" name="_xlnm.Print_Area" vbProcedure="false">'TABLICA 7 '!$A$12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2:$L$184</definedName>
    <definedName function="false" hidden="false" localSheetId="11" name="_xlnm.Print_Titles" vbProcedure="false">'TABLICA 9  '!$1:$11</definedName>
    <definedName function="false" hidden="false" localSheetId="8" name="_xlnm.Print_Area" vbProcedure="false">TABLICA6!$B$1:$L$37</definedName>
    <definedName function="false" hidden="false" localSheetId="19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#REF!</definedName>
    <definedName function="false" hidden="false" name="__Ver2" vbProcedure="false">#REF!</definedName>
    <definedName function="false" hidden="false" localSheetId="0" name="Programy" vbProcedure="false">'[3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ogramy" vbProcedure="false">'[3]'!$A$1:$A$19</definedName>
    <definedName function="false" hidden="false" localSheetId="4" name="Print_Area_MI" vbProcedure="false">#REF!</definedName>
    <definedName function="false" hidden="false" localSheetId="4" name="Print_Titles_MI" vbProcedure="false">'[4]'!$A$1:$XFD$11</definedName>
    <definedName function="false" hidden="false" localSheetId="4" name="Ver2" vbProcedure="false">'TABLICA 2  '!$A$1:$G$23</definedName>
    <definedName function="false" hidden="false" localSheetId="4" name="_Regression_Int" vbProcedure="false">1</definedName>
    <definedName function="false" hidden="false" localSheetId="6" name="Print_Area_MI" vbProcedure="false">'TABLICA 4 '!$B$1:$D$69</definedName>
    <definedName function="false" hidden="false" localSheetId="6" name="Print_Titles_MI" vbProcedure="false">'[1]'!$A$1:$XFD$11</definedName>
    <definedName function="false" hidden="false" localSheetId="6" name="Ver2" vbProcedure="false">'[7]TABLICA2 (2)'!$A$1:$L$20</definedName>
    <definedName function="false" hidden="false" localSheetId="6" name="_Regression_Int" vbProcedure="false">1</definedName>
    <definedName function="false" hidden="false" localSheetId="7" name="Print_Area_MI" vbProcedure="false">'TABLICA 5   '!$B$1:$D$25</definedName>
    <definedName function="false" hidden="false" localSheetId="7" name="Print_Titles_MI" vbProcedure="false">'[1]'!$A$1:$XFD$11</definedName>
    <definedName function="false" hidden="false" localSheetId="7" name="Ver2" vbProcedure="false">'[7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TABLICA6!$A$9:$L$9</definedName>
    <definedName function="false" hidden="false" localSheetId="8" name="Print_Area_MI" vbProcedure="false">#REF!</definedName>
    <definedName function="false" hidden="false" localSheetId="8" name="Print_Titles_MI" vbProcedure="false">#REF!</definedName>
    <definedName function="false" hidden="false" localSheetId="8" name="_Ver2" vbProcedure="false">#REF!</definedName>
    <definedName function="false" hidden="false" localSheetId="9" name="Excel_BuiltIn__FilterDatabase" vbProcedure="false">'TABLICA 7 '!$A$4:$L$181</definedName>
    <definedName function="false" hidden="false" localSheetId="9" name="Print_Area_MI" vbProcedure="false">'[1]'!$A$1:$E$24</definedName>
    <definedName function="false" hidden="false" localSheetId="9" name="Print_Titles_MI" vbProcedure="false">'TABLICA 7 '!$1:$11</definedName>
    <definedName function="false" hidden="false" localSheetId="9" name="Ver2" vbProcedure="false">'[1]'!$A$1:$L$20</definedName>
    <definedName function="false" hidden="false" localSheetId="10" name="Excel_BuiltIn__FilterDatabase" vbProcedure="false">'TABLICA 8 '!$A$1:$M$421</definedName>
    <definedName function="false" hidden="false" localSheetId="10" name="Print_Area_MI" vbProcedure="false">'[1]'!$A$1:$E$24</definedName>
    <definedName function="false" hidden="false" localSheetId="10" name="Print_Titles_MI" vbProcedure="false">'[1]'!$A$1:$XFD$11</definedName>
    <definedName function="false" hidden="false" localSheetId="10" name="Ver2" vbProcedure="false">'[1]'!$A$1:$L$20</definedName>
    <definedName function="false" hidden="false" localSheetId="11" name="Excel_BuiltIn__FilterDatabase" vbProcedure="false">'TABLICA 9  '!$A$4:$L$181</definedName>
    <definedName function="false" hidden="false" localSheetId="11" name="Print_Area_MI" vbProcedure="false">'[1]'!$A$1:$E$24</definedName>
    <definedName function="false" hidden="false" localSheetId="11" name="Print_Titles_MI" vbProcedure="false">'TABLICA 9  '!$1:$11</definedName>
    <definedName function="false" hidden="false" localSheetId="11" name="Ver2" vbProcedure="false">'[1]'!$A$1:$L$20</definedName>
    <definedName function="false" hidden="false" localSheetId="12" name="Excel_BuiltIn__FilterDatabase" vbProcedure="false">'TABLICA 10 '!$A$4:$L$96</definedName>
    <definedName function="false" hidden="false" localSheetId="12" name="Print_Area_MI" vbProcedure="false">'[1]'!$A$1:$E$24</definedName>
    <definedName function="false" hidden="false" localSheetId="12" name="Print_Titles_MI" vbProcedure="false">'TABLICA 10 '!$1:$10</definedName>
    <definedName function="false" hidden="false" localSheetId="12" name="Ver2" vbProcedure="false">'[1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9]'!$B$2</definedName>
    <definedName function="false" hidden="false" localSheetId="13" name="_Regression_Int" vbProcedure="false">1</definedName>
    <definedName function="false" hidden="false" localSheetId="13" name="_Ver2" vbProcedure="false">'[9]'!$B$2</definedName>
    <definedName function="false" hidden="false" localSheetId="13" name="__Ver2" vbProcedure="false">'[9]'!$J$10</definedName>
    <definedName function="false" hidden="false" localSheetId="14" name="Print_Area_MI" vbProcedure="false">'TABLICA 12'!$A$2:$F$46</definedName>
    <definedName function="false" hidden="false" localSheetId="14" name="Print_Titles_MI" vbProcedure="false">#REF!</definedName>
    <definedName function="false" hidden="false" localSheetId="14" name="_Regression_Int" vbProcedure="false">1</definedName>
    <definedName function="false" hidden="false" localSheetId="15" name="Print_Area_MI" vbProcedure="false">'TABLICA 13'!$C$2:$H$37</definedName>
    <definedName function="false" hidden="false" localSheetId="15" name="Print_Titles_MI" vbProcedure="false">#REF!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6" name="Print_Area_MI" vbProcedure="false">'TABLICA 14'!$C$2:$H$30</definedName>
    <definedName function="false" hidden="false" localSheetId="16" name="Print_Titles_MI" vbProcedure="false">#REF!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7" name="Print_Area_MI" vbProcedure="false">'TABLICA 15 '!$B$1:$F$20</definedName>
    <definedName function="false" hidden="false" localSheetId="17" name="Print_Titles_MI" vbProcedure="false">'[6]TABLICA6a '!$A$1:$XFD$11</definedName>
    <definedName function="false" hidden="false" localSheetId="17" name="Ver2" vbProcedure="false">'[5]TABLICA2 '!$A$1:$L$20</definedName>
    <definedName function="false" hidden="false" localSheetId="17" name="_Regression_Int" vbProcedure="false">1</definedName>
    <definedName function="false" hidden="false" localSheetId="18" name="Print_Area_MI" vbProcedure="false">'[8]'!$A$1:$E$24</definedName>
    <definedName function="false" hidden="false" localSheetId="18" name="Print_Titles_MI" vbProcedure="false">'[8]'!$A$1:$XFD$11</definedName>
    <definedName function="false" hidden="false" localSheetId="18" name="Ver2" vbProcedure="false">'[8]'!$A$1:$L$20</definedName>
    <definedName function="false" hidden="false" localSheetId="19" name="Programy" vbProcedure="false">'[3]'!$A$1:$A$19</definedName>
    <definedName function="false" hidden="false" localSheetId="20" name="Programy" vbProcedure="false">#REF!</definedName>
    <definedName function="false" hidden="false" localSheetId="21" name="Programy" vbProcedure="false">#REF!</definedName>
    <definedName function="false" hidden="false" localSheetId="22" name="Excel_BuiltIn__FilterDatabase" vbProcedure="false">'TABLICA 19 '!$A$6:$S$232</definedName>
    <definedName function="false" hidden="false" localSheetId="22" name="Program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15.026.328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75</xdr:row>
                <xdr:rowOff>42</xdr:rowOff>
              </xdr:from>
              <xdr:to>
                <xdr:col>11</xdr:col>
                <xdr:colOff>59</xdr:colOff>
                <xdr:row>277</xdr:row>
                <xdr:rowOff>22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N-AAPT:
</t>
        </r>
        <r>
          <rPr>
            <sz val="9"/>
            <color rgb="FF000000"/>
            <rFont val="Tahoma"/>
            <family val="2"/>
            <charset val="238"/>
          </rPr>
          <t xml:space="preserve">Kwota wpisana ręcznie. Z sumy zaokrągleń wynikała kwota 15.026.328 t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75</xdr:row>
                <xdr:rowOff>42</xdr:rowOff>
              </xdr:from>
              <xdr:to>
                <xdr:col>12</xdr:col>
                <xdr:colOff>110</xdr:colOff>
                <xdr:row>27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9" uniqueCount="893">
  <si>
    <t xml:space="preserve">Departament Budżetu Państwa</t>
  </si>
  <si>
    <t xml:space="preserve">SPRAWOZDANIE OPERATYWNE Z WYKONANIA BUDŻETU PAŃSTWA</t>
  </si>
  <si>
    <t xml:space="preserve">ZA  STYCZEŃ  - LUTY  2015 ROKU</t>
  </si>
  <si>
    <t xml:space="preserve">Warszawa, marzec 2015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 udzielone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a</t>
  </si>
  <si>
    <t xml:space="preserve">      1.11.  środki na centralnym rachunku budżetu państwa</t>
  </si>
  <si>
    <t xml:space="preserve">      2.   Zagraniczne</t>
  </si>
  <si>
    <t xml:space="preserve">Tablica 2         </t>
  </si>
  <si>
    <t xml:space="preserve">ZESTAWIENIE  OGÓLNE - PORÓWNANIE  WYKONANIA  BUDŻETU  PAŃSTWA</t>
  </si>
  <si>
    <t xml:space="preserve">W  LATACH  2014 - 2015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I - II 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  5.  Deficyt / nadwyżka budżetu środków europejskich</t>
  </si>
  <si>
    <t xml:space="preserve">*)</t>
  </si>
  <si>
    <t xml:space="preserve">  6.  Finansowanie</t>
  </si>
  <si>
    <t xml:space="preserve">  6. 1.  krajowe</t>
  </si>
  <si>
    <t xml:space="preserve">  6. 2.  zagraniczne</t>
  </si>
  <si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 3</t>
  </si>
  <si>
    <t xml:space="preserve">DOCHODY   BUDŻETU   PAŃSTWA</t>
  </si>
  <si>
    <t xml:space="preserve">na 2015 rok</t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</t>
    </r>
    <r>
      <rPr>
        <vertAlign val="superscript"/>
        <sz val="12"/>
        <rFont val="Arial"/>
        <family val="2"/>
        <charset val="238"/>
      </rPr>
      <t xml:space="preserve">*)</t>
    </r>
    <r>
      <rPr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t xml:space="preserve">4:3</t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rFont val="Arial"/>
        <family val="2"/>
        <charset val="238"/>
      </rPr>
      <t xml:space="preserve">1)  </t>
    </r>
    <r>
      <rPr>
        <sz val="11"/>
        <rFont val="Arial"/>
        <family val="2"/>
        <charset val="238"/>
      </rPr>
      <t xml:space="preserve">w tym część oświatowa subwencji ogólnej za  marzec 6.186.992 tys.zł</t>
    </r>
  </si>
  <si>
    <t xml:space="preserve">Oświata wypłacona w lutym  2015 r. na marzec  2015 r. – 6.186.991.708,00 zł.</t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28-02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 w tym:</t>
  </si>
  <si>
    <t xml:space="preserve">                 -    3 524 750 tys.zł - z tytułu odsetek, dyskonta i opłat od kredytów otrzymanych oraz wyemitowanych zagranicznych obligacji Skarbu Państwa, </t>
  </si>
  <si>
    <t xml:space="preserve">                      płatne do końca 2015 r.  w ramach planu wydatków na 2015 r. części 78</t>
  </si>
  <si>
    <t xml:space="preserve">                 -    8 825 860 tys.zł - z tytułu odsetek i dyskonta od wyemitowanych SPW, konsolidacji środków publicznych oraz kosztów obsługi SPW i kosztów </t>
  </si>
  <si>
    <t xml:space="preserve">                      konsolidacji na dzień 28.02.2015 r. płatne do końca 2015 r. w ramach planu wydatków na 2015 r. części 79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       *) - wskaźnik powyżej 1000</t>
  </si>
  <si>
    <t xml:space="preserve">      1) zobowiązania zostały uregulowane w miesiącu styczniu 2009 r.</t>
  </si>
  <si>
    <t xml:space="preserve">      1) w tym:</t>
  </si>
  <si>
    <t xml:space="preserve">                 -    3 524 750 tys.zł - z tytułu odsetek, dyskonta i opłat od kredytów otrzymanych oraz wyemitowanych zagranicznych obligacji Skarbu Państwa, płatne do końca 2015 r. </t>
  </si>
  <si>
    <t xml:space="preserve">                      w ramach planu wydatków na 2015 r. części 78</t>
  </si>
  <si>
    <t xml:space="preserve">                 -    8 825 860 tys.zł - z tytułu odsetek i dyskonta od wyemitowanych SPW, konsolidacji środków publicznych oraz kosztów obsługi SPW i kosztów konsolidacji </t>
  </si>
  <si>
    <t xml:space="preserve">                      na dzień  28.02.2015 r. płatne do końca 2015 r. w ramach planu  wydatków na 2015 r. części 79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- zwiększenie rezerwy o kwotę 6.635 tys. zł  z tytułu przeniesienia z grupy "wydatki majątkowe"</t>
  </si>
  <si>
    <t xml:space="preserve">      zmniejszenie rezerwy o kwotę 8.280 tys. zł  z tytułu przeniesienia do grupy "wydatki majątkowe"</t>
  </si>
  <si>
    <t xml:space="preserve">2) - zmniejszenie rezerwy o kwotę 6.635 tys. zł z tytułu przeniesienia do grupy "wydatki bieżące jednostek budżetowych"</t>
  </si>
  <si>
    <t xml:space="preserve">      zwiększenie rezerwy o kwotę 8.280 tys. zł  z tytułu przeniesienia z grupy "wydatki bieżące jednostek budżetowych"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Departament Instytucji Płatniczej</t>
  </si>
  <si>
    <t xml:space="preserve">BUDŻET ŚRODKÓW EUROPEJSKICH</t>
  </si>
  <si>
    <t xml:space="preserve">ZESTAWIENIE  OGÓLNE  Z  WYKONANIA  BUDŻETU  ŚRODKÓW  EUROPEJSKICH</t>
  </si>
  <si>
    <t xml:space="preserve">Ustawa 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I-II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Transport i łaczność</t>
  </si>
  <si>
    <t xml:space="preserve">Regionalne Programy Operacyjne na lata 2014 - 2020</t>
  </si>
  <si>
    <t xml:space="preserve">Regionalny Program Operacyjny  
Województwa Mazowieckiego na lata 2007 - 2013</t>
  </si>
  <si>
    <t xml:space="preserve">Regionalny Program Operacyjny  
Województwa Kujawsko - Pomorskiego na lata 2007 - 2013</t>
  </si>
  <si>
    <t xml:space="preserve">Małopolski Regionalny Program Operacyjny 
na lata 2007 - 2013 </t>
  </si>
  <si>
    <t xml:space="preserve">Regionalny Program Operacyjny 
Województwa Zachodniopomorskiego na lata 2007 - 2013</t>
  </si>
  <si>
    <t xml:space="preserve">   Małopolski Regionalny Program Operacyjny na lata  2007-2013 
</t>
  </si>
  <si>
    <t xml:space="preserve">Regionalny Program Operacyjny 
dla Województwa Dolnośląskiego na lata 2007 - 2013</t>
  </si>
  <si>
    <t xml:space="preserve">Regionalny Program Operacyjny  dla Województwa 
Pomorskiego na lata 2007 - 2013</t>
  </si>
  <si>
    <t xml:space="preserve">Regionalny Program Operacyjny Warmia i Mazury
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 Województwa
 Mazowieckiego na lata 2007 - 2013</t>
  </si>
  <si>
    <t xml:space="preserve">Regionalny Program Operacyjny 
Województwa Opolskiego na lata 2007 - 2013</t>
  </si>
  <si>
    <t xml:space="preserve">Regionalny Program Operacyjny 
Województwa Podkarpackiego na lata 2007 - 2013</t>
  </si>
  <si>
    <t xml:space="preserve">Regionalny Program Operacyjny 
Województwa Podlaskiego na lata 2007 - 2013</t>
  </si>
  <si>
    <t xml:space="preserve">Regionalny Program Operacyjny  
Województwa Śląskiego na lata 2007 - 2013</t>
  </si>
  <si>
    <t xml:space="preserve">Regionalny Program Operacyjny  
Województwa Świętokrzyskiego na lata 2007 - 2013</t>
  </si>
  <si>
    <t xml:space="preserve">Wielkopolski Regionalny Program Operacyjny  na lata 2007-2013
</t>
  </si>
  <si>
    <t xml:space="preserve">Bezpieczeństwo publiczne i ochrona przeciwpożarowa</t>
  </si>
  <si>
    <t xml:space="preserve">Regionalny Program Operacyjny 
dla Województwa Pomorskiego na lata 2007 - 2013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Regionalny Program Operacyjny
Warmia i Mazury na lata 2007 - 2013</t>
  </si>
  <si>
    <t xml:space="preserve">85/30</t>
  </si>
  <si>
    <t xml:space="preserve">Wielkopolski Regionalny Program Operacyjny
 na lata 2007 - 2013</t>
  </si>
  <si>
    <t xml:space="preserve">85/32</t>
  </si>
  <si>
    <t xml:space="preserve">RAZEM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#;\-#,###;\-"/>
    <numFmt numFmtId="182" formatCode="#,##0;\-#,###;\-"/>
    <numFmt numFmtId="183" formatCode="#,##0.00"/>
    <numFmt numFmtId="184" formatCode="#,##0;\-#,###;\-"/>
    <numFmt numFmtId="185" formatCode="#,##0\ ;;&quot;- &quot;"/>
    <numFmt numFmtId="186" formatCode="@"/>
    <numFmt numFmtId="187" formatCode="#\ ##0\ ;;&quot;--&quot;"/>
    <numFmt numFmtId="188" formatCode="#\ ##0\ ;;\-"/>
    <numFmt numFmtId="189" formatCode="0\ ;;&quot;- &quot;"/>
    <numFmt numFmtId="190" formatCode="#,###;;&quot;---&quot;"/>
    <numFmt numFmtId="191" formatCode="#\ ###\ ##0\ ;;\-"/>
    <numFmt numFmtId="192" formatCode="#,##0.0"/>
    <numFmt numFmtId="193" formatCode="_-* #,##0.00\ _z_ł_-;\-* #,##0.00\ _z_ł_-;_-* \-??\ _z_ł_-;_-@_-"/>
    <numFmt numFmtId="194" formatCode="_-* #,##0\ _z_ł_-;\-* #,##0\ _z_ł_-;_-* &quot;- &quot;_z_ł_-;_-@_-"/>
    <numFmt numFmtId="195" formatCode="#,##0_ ;\-#,##0\ "/>
    <numFmt numFmtId="196" formatCode="_-* #,##0.0\ _z_ł_-;\-* #,##0.0\ _z_ł_-;_-* \-?\ _z_ł_-;_-@_-"/>
    <numFmt numFmtId="197" formatCode="[$-409]mmm\-yy"/>
  </numFmts>
  <fonts count="1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vertAlign val="superscript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b val="true"/>
      <sz val="9"/>
      <name val="Arial"/>
      <family val="2"/>
      <charset val="238"/>
    </font>
    <font>
      <sz val="11"/>
      <color rgb="FFFFFFFF"/>
      <name val="Arial"/>
      <family val="2"/>
      <charset val="238"/>
    </font>
    <font>
      <vertAlign val="superscript"/>
      <sz val="12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2"/>
      <color rgb="FF000000"/>
      <name val="Arial"/>
      <family val="2"/>
      <charset val="238"/>
    </font>
    <font>
      <vertAlign val="superscript"/>
      <sz val="11"/>
      <name val="Arial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3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000000"/>
      <name val="Arial"/>
      <family val="2"/>
      <charset val="238"/>
    </font>
    <font>
      <sz val="11.25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 CE"/>
      <family val="2"/>
    </font>
    <font>
      <sz val="5.7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Tahoma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sz val="9"/>
      <color rgb="FF000000"/>
      <name val="Verdana"/>
      <family val="2"/>
    </font>
    <font>
      <b val="true"/>
      <sz val="12"/>
      <color rgb="FF000000"/>
      <name val="Arial CE"/>
      <family val="2"/>
    </font>
    <font>
      <sz val="9"/>
      <color rgb="FF000000"/>
      <name val="Tahoma"/>
      <family val="2"/>
    </font>
    <font>
      <sz val="8"/>
      <color rgb="FFFFFFFF"/>
      <name val="Arial CE"/>
      <family val="2"/>
      <charset val="238"/>
    </font>
    <font>
      <sz val="6.4"/>
      <color rgb="FF000000"/>
      <name val="Tahoma"/>
      <family val="2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33" fillId="20" borderId="1" applyFont="true" applyBorder="true" applyAlignment="false" applyProtection="false"/>
    <xf numFmtId="164" fontId="34" fillId="20" borderId="3" applyFont="true" applyBorder="tru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1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1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14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4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5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6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2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6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2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12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24" borderId="0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4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9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8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2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6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0" xfId="1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1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1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4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5" fillId="0" borderId="18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0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7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14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0" borderId="15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0" borderId="0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7" fillId="0" borderId="1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6" fillId="0" borderId="14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6" fillId="0" borderId="14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16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0" borderId="16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9" fillId="0" borderId="12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1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1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6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9" fillId="0" borderId="18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21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0" fillId="0" borderId="15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6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22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0" borderId="1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0" fillId="0" borderId="12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1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7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7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71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7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7" fontId="8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71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7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7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71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2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0" xfId="1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14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4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5" fillId="0" borderId="19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5" fillId="0" borderId="2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5" fillId="0" borderId="18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5" fillId="0" borderId="21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5" fillId="0" borderId="21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1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22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12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19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24" borderId="2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24" borderId="18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21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24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24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21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24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24" borderId="1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22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24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24" borderId="12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24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24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9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9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6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0" borderId="0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1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9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8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0" borderId="0" xfId="1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1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1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5" fillId="0" borderId="12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1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2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18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24" borderId="1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1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24" borderId="1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24" borderId="12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0" borderId="22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19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24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24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6" fillId="24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24" borderId="0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0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18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15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2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24" borderId="2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24" borderId="18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6" fillId="24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6" fillId="24" borderId="15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22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2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6" fillId="0" borderId="19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6" fillId="0" borderId="21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6" fillId="0" borderId="0" xfId="1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0" borderId="10" xfId="1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2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5" fillId="24" borderId="16" xfId="1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0" xfId="1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21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5" xfId="1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1" fillId="24" borderId="22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1" fillId="24" borderId="12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1" fillId="24" borderId="16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22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6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23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4" borderId="18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24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8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24" borderId="15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24" borderId="14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21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1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2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6" fillId="0" borderId="15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0" borderId="0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0" borderId="21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2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6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24" borderId="2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7" fillId="24" borderId="28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9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3" fillId="24" borderId="2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22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1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2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6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2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1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6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24" borderId="0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1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0" borderId="1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4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2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5" fillId="0" borderId="12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2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0" borderId="1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12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0" borderId="15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21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5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4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4" xfId="1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5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6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1" fillId="0" borderId="22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1" fillId="0" borderId="12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1" fillId="0" borderId="16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16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0" borderId="12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17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0" borderId="16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3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0" borderId="17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0" borderId="14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0" borderId="15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0" borderId="1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1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6" fillId="0" borderId="21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2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6" fillId="0" borderId="2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6" fillId="0" borderId="2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6" fillId="0" borderId="25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6" fillId="0" borderId="2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2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2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6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2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22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4" borderId="16" xfId="10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2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0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15" xfId="10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1" fillId="24" borderId="22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1" fillId="24" borderId="12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1" fillId="24" borderId="16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4" borderId="18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24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24" borderId="15" xfId="1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24" borderId="14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24" borderId="1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1" xfId="1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6" fillId="24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6" fillId="24" borderId="1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6" fillId="24" borderId="21" xfId="1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6" fillId="24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6" fillId="24" borderId="21" xfId="1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24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24" borderId="21" xfId="1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6" fillId="24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24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24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24" borderId="0" xfId="1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22" xfId="1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24" borderId="10" xfId="1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4" fillId="24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4" fillId="24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0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4" borderId="1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24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24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24" borderId="15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15" xfId="1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1" fillId="24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1" fillId="24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1" fillId="24" borderId="1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0" fillId="24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24" borderId="13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24" borderId="1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4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4" borderId="1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24" borderId="18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24" borderId="1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5" fillId="24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24" borderId="15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6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24" borderId="21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2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24" borderId="1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24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2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9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14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1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1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4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2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6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11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8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17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0" borderId="14" xfId="1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7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55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24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1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5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47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0" borderId="17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0" borderId="17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7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7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1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8" fillId="0" borderId="0" xfId="10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1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1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6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6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7" fillId="0" borderId="17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7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47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1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8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3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33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3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3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0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07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9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6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9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9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7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6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7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7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7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0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0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3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1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1" fillId="0" borderId="1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1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1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2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2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30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1" fillId="0" borderId="3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1" fillId="0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1" fillId="0" borderId="3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2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1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3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3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6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1" fillId="0" borderId="3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3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1" fillId="0" borderId="3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1" fillId="0" borderId="3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2" fillId="0" borderId="3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16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1" fillId="0" borderId="1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1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1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2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2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2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1" fillId="0" borderId="3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2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35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7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1" fillId="0" borderId="11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1" fillId="0" borderId="34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1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2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2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2" fillId="0" borderId="3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1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17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15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1" fillId="0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9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9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1" fillId="0" borderId="3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0" borderId="2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0" borderId="3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2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2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1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2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5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1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1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1" fillId="0" borderId="3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1" fillId="0" borderId="3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2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2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3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11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7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1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2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1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0" borderId="3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02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1" fillId="0" borderId="2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0" borderId="2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39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4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35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1" fillId="0" borderId="3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2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1" fillId="0" borderId="3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1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1" fillId="0" borderId="3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3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1" fillId="0" borderId="3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1" fillId="0" borderId="2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0" borderId="4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1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1" fillId="0" borderId="35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1" fillId="0" borderId="34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1" fillId="0" borderId="35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1" fillId="0" borderId="37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1" fillId="0" borderId="34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1" fillId="0" borderId="3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01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3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01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1" fillId="0" borderId="3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36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3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38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7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11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1" fillId="0" borderId="2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3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2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35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0" borderId="35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101" fillId="0" borderId="3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4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101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1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3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1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1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17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104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01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2" fillId="0" borderId="1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4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1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4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3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1" fillId="0" borderId="4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0" borderId="41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5" fillId="0" borderId="3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5" fillId="0" borderId="3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5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6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6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2 2" xfId="27"/>
    <cellStyle name="20% - akcent 3 2" xfId="28"/>
    <cellStyle name="20% - akcent 4 2" xfId="29"/>
    <cellStyle name="20% - akcent 5 2" xfId="30"/>
    <cellStyle name="20% - akcent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 2" xfId="38"/>
    <cellStyle name="40% - akcent 2 2" xfId="39"/>
    <cellStyle name="40% - akcent 3 2" xfId="40"/>
    <cellStyle name="40% - akcent 4 2" xfId="41"/>
    <cellStyle name="40% - akcent 5 2" xfId="42"/>
    <cellStyle name="40% - akcent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 2" xfId="50"/>
    <cellStyle name="60% - akcent 2 2" xfId="51"/>
    <cellStyle name="60% - akcent 3 2" xfId="52"/>
    <cellStyle name="60% - akcent 4 2" xfId="53"/>
    <cellStyle name="60% - akcent 5 2" xfId="54"/>
    <cellStyle name="60% - akcent 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[0]_T2-0403" xfId="75"/>
    <cellStyle name="Dziesiętny_TABLICA_NR_3_OPERATYWKA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Input" xfId="83"/>
    <cellStyle name="Komórka połączona 2" xfId="84"/>
    <cellStyle name="Komórka zaznaczona 2" xfId="85"/>
    <cellStyle name="Linked Cell" xfId="86"/>
    <cellStyle name="Nagłówek 1 2" xfId="87"/>
    <cellStyle name="Nagłówek 2 2" xfId="88"/>
    <cellStyle name="Nagłówek 3 2" xfId="89"/>
    <cellStyle name="Nagłówek 4 2" xfId="90"/>
    <cellStyle name="Neutral 1" xfId="91"/>
    <cellStyle name="Neutralne 2" xfId="92"/>
    <cellStyle name="Normal - Styl1" xfId="93"/>
    <cellStyle name="Normal - Styl2" xfId="94"/>
    <cellStyle name="Normal - Styl3" xfId="95"/>
    <cellStyle name="Normal - Styl4" xfId="96"/>
    <cellStyle name="Normal - Styl5" xfId="97"/>
    <cellStyle name="Normal - Styl6" xfId="98"/>
    <cellStyle name="Normal - Styl7" xfId="99"/>
    <cellStyle name="Normalny 2" xfId="100"/>
    <cellStyle name="Normalny 2_Tablice11-14_luty 2015_kopia" xfId="101"/>
    <cellStyle name="Normalny 3" xfId="102"/>
    <cellStyle name="Normalny 3_Tablice11-14_luty 2015_kopia" xfId="103"/>
    <cellStyle name="Normalny 4" xfId="104"/>
    <cellStyle name="Normalny 4_Tablice11-14_luty 2015_kopia" xfId="105"/>
    <cellStyle name="Normalny_kopia (2)" xfId="106"/>
    <cellStyle name="Normalny_Operatywka luty 2015 BSE do BP_kopia" xfId="107"/>
    <cellStyle name="Normalny_Spis treści" xfId="108"/>
    <cellStyle name="Normalny_T1-0305" xfId="109"/>
    <cellStyle name="Normalny_T12-0403" xfId="110"/>
    <cellStyle name="Normalny_T15-1008" xfId="111"/>
    <cellStyle name="Normalny_T17-0406" xfId="112"/>
    <cellStyle name="Normalny_T2-0403" xfId="113"/>
    <cellStyle name="Normalny_T4-0403" xfId="114"/>
    <cellStyle name="Normalny_T4-0403_Tablice11-14_luty 2015_kopia" xfId="115"/>
    <cellStyle name="Normalny_T5-0403" xfId="116"/>
    <cellStyle name="Normalny_T60406" xfId="117"/>
    <cellStyle name="Normalny_T6a-0305" xfId="118"/>
    <cellStyle name="Normalny_T7-0305" xfId="119"/>
    <cellStyle name="Normalny_T8-0305" xfId="120"/>
    <cellStyle name="Normalny_T9-0305" xfId="121"/>
    <cellStyle name="Normalny_Tablica12-zob.dz-2010-07 2" xfId="122"/>
    <cellStyle name="Normalny_Tablica13-zob.cz 2010-07" xfId="123"/>
    <cellStyle name="Normalny_Tablica13-zob.cz 2010-07_Tablice11-14_luty 2015_kopia" xfId="124"/>
    <cellStyle name="Normalny_TABLICA_NR_3_ III_KWARTAŁ_2009_nowelizacja" xfId="125"/>
    <cellStyle name="Normalny_TABLICA_NR_3_OPERATYWKA" xfId="126"/>
    <cellStyle name="Note 1" xfId="127"/>
    <cellStyle name="Obliczenia 2" xfId="128"/>
    <cellStyle name="Output" xfId="129"/>
    <cellStyle name="Procentowy 2" xfId="130"/>
    <cellStyle name="Przecinek [0]" xfId="131"/>
    <cellStyle name="Suma 2" xfId="132"/>
    <cellStyle name="Tekst objaśnienia 2" xfId="133"/>
    <cellStyle name="Tekst ostrzeżenia 2" xfId="134"/>
    <cellStyle name="Title" xfId="135"/>
    <cellStyle name="Total" xfId="136"/>
    <cellStyle name="Tytuł 2" xfId="137"/>
    <cellStyle name="Uwaga 2" xfId="138"/>
    <cellStyle name="Waluty [0]" xfId="139"/>
    <cellStyle name="Warning Text" xfId="140"/>
    <cellStyle name="Złe 2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-II 2015  r.</a:t>
            </a:r>
          </a:p>
        </c:rich>
      </c:tx>
      <c:layout>
        <c:manualLayout>
          <c:xMode val="edge"/>
          <c:yMode val="edge"/>
          <c:x val="0.242840132857053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26865952246663"/>
          <c:y val="0.283991894630193"/>
          <c:w val="0.885066115184559"/>
          <c:h val="0.6521783181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W1!$B$4:$B$5</c:f>
              <c:strCache>
                <c:ptCount val="2"/>
                <c:pt idx="0">
                  <c:v>I</c:v>
                </c:pt>
                <c:pt idx="1">
                  <c:v>II</c:v>
                </c:pt>
              </c:strCache>
            </c:strRef>
          </c:cat>
          <c:val>
            <c:numRef>
              <c:f>[10]1W1!$C$4:$C$5</c:f>
              <c:numCache>
                <c:formatCode>General</c:formatCode>
                <c:ptCount val="2"/>
                <c:pt idx="0">
                  <c:v>28115.742</c:v>
                </c:pt>
                <c:pt idx="1">
                  <c:v>19043.07804806</c:v>
                </c:pt>
              </c:numCache>
            </c:numRef>
          </c:val>
        </c:ser>
        <c:gapWidth val="250"/>
        <c:overlap val="0"/>
        <c:axId val="9829313"/>
        <c:axId val="68825025"/>
      </c:barChart>
      <c:catAx>
        <c:axId val="982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025"/>
        <c:crossesAt val="0"/>
        <c:auto val="1"/>
        <c:lblAlgn val="ctr"/>
        <c:lblOffset val="100"/>
        <c:noMultiLvlLbl val="0"/>
      </c:catAx>
      <c:valAx>
        <c:axId val="68825025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3525835866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29313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-II 2015 r.</a:t>
            </a:r>
          </a:p>
        </c:rich>
      </c:tx>
      <c:layout>
        <c:manualLayout>
          <c:xMode val="edge"/>
          <c:yMode val="edge"/>
          <c:x val="0.128595600676819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68490317728896"/>
          <c:y val="0.357632456465358"/>
          <c:w val="0.240145390737607"/>
          <c:h val="0.3371619118191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0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0]5W2!$B$5:$B$10</c:f>
              <c:numCache>
                <c:formatCode>General</c:formatCode>
                <c:ptCount val="6"/>
                <c:pt idx="0">
                  <c:v>21944423.98126</c:v>
                </c:pt>
                <c:pt idx="1">
                  <c:v>8888348.58681</c:v>
                </c:pt>
                <c:pt idx="2">
                  <c:v>4111480.40186</c:v>
                </c:pt>
                <c:pt idx="3">
                  <c:v>6307440.81153</c:v>
                </c:pt>
                <c:pt idx="4">
                  <c:v>1170118.11469</c:v>
                </c:pt>
                <c:pt idx="5">
                  <c:v>319393.524519995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-II 2015 r.</a:t>
            </a:r>
          </a:p>
        </c:rich>
      </c:tx>
      <c:layout>
        <c:manualLayout>
          <c:xMode val="edge"/>
          <c:yMode val="edge"/>
          <c:x val="0.25318042238516"/>
          <c:y val="0.049702159344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409162123206116"/>
          <c:y val="0.338421444527178"/>
          <c:w val="0.248166948674563"/>
          <c:h val="0.3498696947133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0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0]5W3!$B$5:$B$9</c:f>
              <c:numCache>
                <c:formatCode>General</c:formatCode>
                <c:ptCount val="5"/>
                <c:pt idx="0">
                  <c:v>525875.7521</c:v>
                </c:pt>
                <c:pt idx="2">
                  <c:v>450216.12376</c:v>
                </c:pt>
                <c:pt idx="3">
                  <c:v>3105105.79986</c:v>
                </c:pt>
                <c:pt idx="4">
                  <c:v>318121.2026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0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20503261882572"/>
          <c:y val="0.045067423704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0093196644921"/>
          <c:y val="0.186302342086586"/>
          <c:w val="0.831127679403542"/>
          <c:h val="0.64673527324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6W1!$C$3</c:f>
              <c:strCache>
                <c:ptCount val="1"/>
                <c:pt idx="0">
                  <c:v>Wykonanie I-II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0]6W1!$C$4:$C$9</c:f>
              <c:numCache>
                <c:formatCode>General</c:formatCode>
                <c:ptCount val="6"/>
                <c:pt idx="0">
                  <c:v>48719.9435336</c:v>
                </c:pt>
                <c:pt idx="1">
                  <c:v>60438.13314614</c:v>
                </c:pt>
                <c:pt idx="2">
                  <c:v>-11718.18961254</c:v>
                </c:pt>
                <c:pt idx="3">
                  <c:v>17580.269</c:v>
                </c:pt>
                <c:pt idx="4">
                  <c:v>9524.374</c:v>
                </c:pt>
                <c:pt idx="5">
                  <c:v>8055.895</c:v>
                </c:pt>
              </c:numCache>
            </c:numRef>
          </c:val>
        </c:ser>
        <c:ser>
          <c:idx val="1"/>
          <c:order val="1"/>
          <c:tx>
            <c:strRef>
              <c:f>[10]6W1!$D$3</c:f>
              <c:strCache>
                <c:ptCount val="1"/>
                <c:pt idx="0">
                  <c:v>Wykonanie I-II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0]6W1!$D$4:$D$9</c:f>
              <c:numCache>
                <c:formatCode>General</c:formatCode>
                <c:ptCount val="6"/>
                <c:pt idx="0">
                  <c:v>47158.82004806</c:v>
                </c:pt>
                <c:pt idx="1">
                  <c:v>58482.86316365</c:v>
                </c:pt>
                <c:pt idx="2">
                  <c:v>-11324.04311559</c:v>
                </c:pt>
                <c:pt idx="3">
                  <c:v>19576.404</c:v>
                </c:pt>
                <c:pt idx="4">
                  <c:v>13445.435</c:v>
                </c:pt>
                <c:pt idx="5">
                  <c:v>6130.97</c:v>
                </c:pt>
              </c:numCache>
            </c:numRef>
          </c:val>
        </c:ser>
        <c:gapWidth val="150"/>
        <c:overlap val="0"/>
        <c:axId val="25381750"/>
        <c:axId val="89713757"/>
      </c:barChart>
      <c:catAx>
        <c:axId val="2538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713757"/>
        <c:crossesAt val="0"/>
        <c:auto val="1"/>
        <c:lblAlgn val="ctr"/>
        <c:lblOffset val="100"/>
        <c:noMultiLvlLbl val="0"/>
      </c:catAx>
      <c:valAx>
        <c:axId val="897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4964513839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8175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039763901833"/>
          <c:y val="0.883960255500355"/>
          <c:w val="0.320037278657968"/>
          <c:h val="0.0563342796309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-II 2015 r.</a:t>
            </a:r>
          </a:p>
        </c:rich>
      </c:tx>
      <c:layout>
        <c:manualLayout>
          <c:xMode val="edge"/>
          <c:yMode val="edge"/>
          <c:x val="0.209655258556083"/>
          <c:y val="0.04212758112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90806894829"/>
          <c:y val="0.311854719764012"/>
          <c:w val="0.356857356982263"/>
          <c:h val="0.499539085545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0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0]7W1!$C$6:$C$12</c:f>
              <c:numCache>
                <c:formatCode>General</c:formatCode>
                <c:ptCount val="7"/>
                <c:pt idx="0">
                  <c:v>33679.66420797</c:v>
                </c:pt>
                <c:pt idx="1">
                  <c:v>4009.11526868</c:v>
                </c:pt>
                <c:pt idx="2">
                  <c:v>9072.14138834001</c:v>
                </c:pt>
                <c:pt idx="3">
                  <c:v>511.93924839</c:v>
                </c:pt>
                <c:pt idx="4">
                  <c:v>4635.43311799</c:v>
                </c:pt>
                <c:pt idx="5">
                  <c:v>5143.43422744</c:v>
                </c:pt>
                <c:pt idx="6">
                  <c:v>1431.13570484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-II 2015 r.</a:t>
            </a:r>
          </a:p>
        </c:rich>
      </c:tx>
      <c:layout>
        <c:manualLayout>
          <c:xMode val="edge"/>
          <c:yMode val="edge"/>
          <c:x val="0.26390458254865"/>
          <c:y val="0.0488075990299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0188323917138"/>
          <c:y val="0.280416329830234"/>
          <c:w val="0.888386691776522"/>
          <c:h val="0.612469684721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W2!$B$4:$B$5</c:f>
              <c:strCache>
                <c:ptCount val="2"/>
                <c:pt idx="0">
                  <c:v>I</c:v>
                </c:pt>
                <c:pt idx="1">
                  <c:v>II</c:v>
                </c:pt>
              </c:strCache>
            </c:strRef>
          </c:cat>
          <c:val>
            <c:numRef>
              <c:f>[10]1W2!$C$4:$C$5</c:f>
              <c:numCache>
                <c:formatCode>General</c:formatCode>
                <c:ptCount val="2"/>
                <c:pt idx="0">
                  <c:v>28702.6741728899</c:v>
                </c:pt>
                <c:pt idx="1">
                  <c:v>29780.18899076</c:v>
                </c:pt>
              </c:numCache>
            </c:numRef>
          </c:val>
        </c:ser>
        <c:gapWidth val="250"/>
        <c:overlap val="0"/>
        <c:axId val="73538960"/>
        <c:axId val="86672439"/>
      </c:barChart>
      <c:catAx>
        <c:axId val="7353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439"/>
        <c:crossesAt val="0"/>
        <c:auto val="1"/>
        <c:lblAlgn val="ctr"/>
        <c:lblOffset val="100"/>
        <c:noMultiLvlLbl val="0"/>
      </c:catAx>
      <c:valAx>
        <c:axId val="86672439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0.415824575586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38960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w I-II 2015 r. 
(w skali miesiąca)</a:t>
            </a:r>
          </a:p>
        </c:rich>
      </c:tx>
      <c:layout>
        <c:manualLayout>
          <c:xMode val="edge"/>
          <c:yMode val="edge"/>
          <c:x val="0.198502083567969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94898074107445"/>
          <c:y val="0.296859169199595"/>
          <c:w val="0.914235837369073"/>
          <c:h val="0.65785207700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W3!$B$5:$B$6</c:f>
              <c:strCache>
                <c:ptCount val="2"/>
                <c:pt idx="0">
                  <c:v>I</c:v>
                </c:pt>
                <c:pt idx="1">
                  <c:v>II</c:v>
                </c:pt>
              </c:strCache>
            </c:strRef>
          </c:cat>
          <c:val>
            <c:numRef>
              <c:f>[10]1W3!$C$5:$C$6</c:f>
              <c:numCache>
                <c:formatCode>General</c:formatCode>
                <c:ptCount val="2"/>
                <c:pt idx="0">
                  <c:v>-586.93217288993</c:v>
                </c:pt>
                <c:pt idx="1">
                  <c:v>-10737.1109427</c:v>
                </c:pt>
              </c:numCache>
            </c:numRef>
          </c:val>
        </c:ser>
        <c:gapWidth val="250"/>
        <c:overlap val="0"/>
        <c:axId val="79497336"/>
        <c:axId val="16516767"/>
      </c:barChart>
      <c:catAx>
        <c:axId val="794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767"/>
        <c:crossesAt val="0"/>
        <c:auto val="1"/>
        <c:lblAlgn val="ctr"/>
        <c:lblOffset val="100"/>
        <c:noMultiLvlLbl val="0"/>
      </c:catAx>
      <c:valAx>
        <c:axId val="16516767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510942249240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9733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budżetu państwa w I-II 2015 r.</a:t>
            </a:r>
          </a:p>
        </c:rich>
      </c:tx>
      <c:layout>
        <c:manualLayout>
          <c:xMode val="edge"/>
          <c:yMode val="edge"/>
          <c:x val="0.128598848368522"/>
          <c:y val="0.046491397641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723918023652"/>
          <c:y val="0.281364778658419"/>
          <c:w val="0.710791901430252"/>
          <c:h val="0.56707906437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2W1!$B$4:$B$5</c:f>
              <c:strCache>
                <c:ptCount val="2"/>
                <c:pt idx="0">
                  <c:v>I</c:v>
                </c:pt>
                <c:pt idx="1">
                  <c:v>II</c:v>
                </c:pt>
              </c:strCache>
            </c:strRef>
          </c:cat>
          <c:val>
            <c:numRef>
              <c:f>[10]2W1!$D$4:$D$5</c:f>
              <c:numCache>
                <c:formatCode>General</c:formatCode>
                <c:ptCount val="2"/>
                <c:pt idx="0">
                  <c:v>28702.6741728899</c:v>
                </c:pt>
                <c:pt idx="1">
                  <c:v>29780.18899076</c:v>
                </c:pt>
              </c:numCache>
            </c:numRef>
          </c:val>
        </c:ser>
        <c:ser>
          <c:idx val="1"/>
          <c:order val="1"/>
          <c:tx>
            <c:strRef>
              <c:f>[10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2W1!$B$4:$B$5</c:f>
              <c:strCache>
                <c:ptCount val="2"/>
                <c:pt idx="0">
                  <c:v>I</c:v>
                </c:pt>
                <c:pt idx="1">
                  <c:v>II</c:v>
                </c:pt>
              </c:strCache>
            </c:strRef>
          </c:cat>
          <c:val>
            <c:numRef>
              <c:f>[10]2W1!$C$4:$C$5</c:f>
              <c:numCache>
                <c:formatCode>General</c:formatCode>
                <c:ptCount val="2"/>
                <c:pt idx="0">
                  <c:v>28115.742</c:v>
                </c:pt>
                <c:pt idx="1">
                  <c:v>19043.07804806</c:v>
                </c:pt>
              </c:numCache>
            </c:numRef>
          </c:val>
        </c:ser>
        <c:gapWidth val="300"/>
        <c:overlap val="0"/>
        <c:axId val="83167923"/>
        <c:axId val="23024565"/>
      </c:barChart>
      <c:catAx>
        <c:axId val="831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565"/>
        <c:crossesAt val="0"/>
        <c:auto val="1"/>
        <c:lblAlgn val="ctr"/>
        <c:lblOffset val="100"/>
        <c:noMultiLvlLbl val="0"/>
      </c:catAx>
      <c:valAx>
        <c:axId val="23024565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398318190605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6792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8240975791"/>
          <c:y val="0.80146916682776"/>
          <c:w val="0.141972633273482"/>
          <c:h val="0.10912429924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-II 2015 r.</a:t>
            </a:r>
          </a:p>
        </c:rich>
      </c:tx>
      <c:layout>
        <c:manualLayout>
          <c:xMode val="edge"/>
          <c:yMode val="edge"/>
          <c:x val="0.310126184945697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84104463557034"/>
          <c:y val="0.183595247221158"/>
          <c:w val="0.912172766652018"/>
          <c:h val="0.69306247604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0]3W1!$B$5:$B$7</c:f>
              <c:numCache>
                <c:formatCode>General</c:formatCode>
                <c:ptCount val="3"/>
                <c:pt idx="0">
                  <c:v>269820.001</c:v>
                </c:pt>
                <c:pt idx="1">
                  <c:v>25829.884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0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0]3W1!$C$5:$C$7</c:f>
              <c:numCache>
                <c:formatCode>General</c:formatCode>
                <c:ptCount val="3"/>
                <c:pt idx="0">
                  <c:v>42741.20542067</c:v>
                </c:pt>
                <c:pt idx="1">
                  <c:v>4399.31887841</c:v>
                </c:pt>
                <c:pt idx="2">
                  <c:v>18.29574898</c:v>
                </c:pt>
              </c:numCache>
            </c:numRef>
          </c:val>
        </c:ser>
        <c:gapWidth val="150"/>
        <c:overlap val="0"/>
        <c:axId val="62857419"/>
        <c:axId val="736319"/>
      </c:barChart>
      <c:catAx>
        <c:axId val="6285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6319"/>
        <c:crossesAt val="0"/>
        <c:auto val="1"/>
        <c:lblAlgn val="ctr"/>
        <c:lblOffset val="100"/>
        <c:noMultiLvlLbl val="0"/>
      </c:catAx>
      <c:valAx>
        <c:axId val="7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33997700268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5741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24747316215707"/>
          <c:y val="0.83779225756995"/>
          <c:w val="0.152803063594702"/>
          <c:h val="0.10003832886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-II 2015 r. </a:t>
            </a:r>
          </a:p>
        </c:rich>
      </c:tx>
      <c:layout>
        <c:manualLayout>
          <c:xMode val="edge"/>
          <c:yMode val="edge"/>
          <c:x val="0.258836085127754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47523385021"/>
          <c:y val="0.183595247221158"/>
          <c:w val="0.905141565697784"/>
          <c:h val="0.66370256803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3W2!$C$4</c:f>
              <c:strCache>
                <c:ptCount val="1"/>
                <c:pt idx="0">
                  <c:v>Budżet po zmiana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0]3W2!$C$5:$C$11</c:f>
              <c:numCache>
                <c:formatCode>General</c:formatCode>
                <c:ptCount val="7"/>
                <c:pt idx="0">
                  <c:v>169070.97870124</c:v>
                </c:pt>
                <c:pt idx="1">
                  <c:v>25287.46056529</c:v>
                </c:pt>
                <c:pt idx="2">
                  <c:v>66425.60043544</c:v>
                </c:pt>
                <c:pt idx="3">
                  <c:v>20177.81613903</c:v>
                </c:pt>
                <c:pt idx="4">
                  <c:v>32249.9</c:v>
                </c:pt>
                <c:pt idx="5">
                  <c:v>18164.538</c:v>
                </c:pt>
                <c:pt idx="6">
                  <c:v>11901.524159</c:v>
                </c:pt>
              </c:numCache>
            </c:numRef>
          </c:val>
        </c:ser>
        <c:ser>
          <c:idx val="1"/>
          <c:order val="1"/>
          <c:tx>
            <c:strRef>
              <c:f>[10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0]3W2!$D$5:$D$11</c:f>
              <c:numCache>
                <c:formatCode>General</c:formatCode>
                <c:ptCount val="7"/>
                <c:pt idx="0">
                  <c:v>33679.66420797</c:v>
                </c:pt>
                <c:pt idx="1">
                  <c:v>4009.11526868</c:v>
                </c:pt>
                <c:pt idx="2">
                  <c:v>9072.14138834001</c:v>
                </c:pt>
                <c:pt idx="3">
                  <c:v>511.93924839</c:v>
                </c:pt>
                <c:pt idx="4">
                  <c:v>4635.43311799</c:v>
                </c:pt>
                <c:pt idx="5">
                  <c:v>5143.43422744</c:v>
                </c:pt>
                <c:pt idx="6">
                  <c:v>1431.13570484</c:v>
                </c:pt>
              </c:numCache>
            </c:numRef>
          </c:val>
        </c:ser>
        <c:gapWidth val="150"/>
        <c:overlap val="0"/>
        <c:axId val="83535458"/>
        <c:axId val="37361983"/>
      </c:barChart>
      <c:catAx>
        <c:axId val="8353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361983"/>
        <c:crossesAt val="0"/>
        <c:auto val="1"/>
        <c:lblAlgn val="ctr"/>
        <c:lblOffset val="100"/>
        <c:noMultiLvlLbl val="0"/>
      </c:catAx>
      <c:valAx>
        <c:axId val="373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001149865848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53545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450310753971"/>
          <c:y val="0.226140283633576"/>
          <c:w val="0.168309372841986"/>
          <c:h val="0.108164047527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-II 2015 r.</a:t>
            </a:r>
          </a:p>
        </c:rich>
      </c:tx>
      <c:layout>
        <c:manualLayout>
          <c:xMode val="edge"/>
          <c:yMode val="edge"/>
          <c:x val="0.2568899491493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73086822776069"/>
          <c:y val="0.24706784208509"/>
          <c:w val="0.411136920082868"/>
          <c:h val="0.478574166347259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0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0]4W1!$C$4:$D$4</c:f>
              <c:numCache>
                <c:formatCode>General</c:formatCode>
                <c:ptCount val="2"/>
                <c:pt idx="0">
                  <c:v>4150.02</c:v>
                </c:pt>
                <c:pt idx="1">
                  <c:v>193849.98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-II 2015 r.</a:t>
            </a:r>
          </a:p>
        </c:rich>
      </c:tx>
      <c:layout>
        <c:manualLayout>
          <c:xMode val="edge"/>
          <c:yMode val="edge"/>
          <c:x val="0.26170332769317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60970107163001"/>
          <c:y val="0.306247604446148"/>
          <c:w val="0.339662843892962"/>
          <c:h val="0.396397087006516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0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0]4W2!$C$4:$D$4</c:f>
              <c:numCache>
                <c:formatCode>General</c:formatCode>
                <c:ptCount val="2"/>
                <c:pt idx="0">
                  <c:v>1376206.366</c:v>
                </c:pt>
                <c:pt idx="1">
                  <c:v>20287729.634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-II 2015 r.</a:t>
            </a:r>
          </a:p>
        </c:rich>
      </c:tx>
      <c:layout>
        <c:manualLayout>
          <c:xMode val="edge"/>
          <c:yMode val="edge"/>
          <c:x val="0.163990390694146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27601466683525"/>
          <c:y val="0.283253056687662"/>
          <c:w val="0.316222025540524"/>
          <c:h val="0.439885142645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0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0]5W1!$B$4:$B$6</c:f>
              <c:numCache>
                <c:formatCode>General</c:formatCode>
                <c:ptCount val="3"/>
                <c:pt idx="0">
                  <c:v>42741205.42067</c:v>
                </c:pt>
                <c:pt idx="1">
                  <c:v>4399318.87841</c:v>
                </c:pt>
                <c:pt idx="2">
                  <c:v>18295.74898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50400" y="162000"/>
          <a:ext cx="1032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54" name="Chart 1"/>
        <xdr:cNvGraphicFramePr/>
      </xdr:nvGraphicFramePr>
      <xdr:xfrm>
        <a:off x="638280" y="162000"/>
        <a:ext cx="5694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55" name="Chart 7"/>
        <xdr:cNvGraphicFramePr/>
      </xdr:nvGraphicFramePr>
      <xdr:xfrm>
        <a:off x="7020000" y="19980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9360</xdr:rowOff>
    </xdr:from>
    <xdr:to>
      <xdr:col>15</xdr:col>
      <xdr:colOff>360</xdr:colOff>
      <xdr:row>52</xdr:row>
      <xdr:rowOff>152640</xdr:rowOff>
    </xdr:to>
    <xdr:graphicFrame>
      <xdr:nvGraphicFramePr>
        <xdr:cNvPr id="156" name="Chart 8"/>
        <xdr:cNvGraphicFramePr/>
      </xdr:nvGraphicFramePr>
      <xdr:xfrm>
        <a:off x="3828960" y="4705200"/>
        <a:ext cx="5744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0</xdr:col>
      <xdr:colOff>50400</xdr:colOff>
      <xdr:row>26</xdr:row>
      <xdr:rowOff>37800</xdr:rowOff>
    </xdr:to>
    <xdr:graphicFrame>
      <xdr:nvGraphicFramePr>
        <xdr:cNvPr id="157" name="Chart 1"/>
        <xdr:cNvGraphicFramePr/>
      </xdr:nvGraphicFramePr>
      <xdr:xfrm>
        <a:off x="638280" y="190440"/>
        <a:ext cx="5793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20</xdr:colOff>
      <xdr:row>26</xdr:row>
      <xdr:rowOff>18720</xdr:rowOff>
    </xdr:to>
    <xdr:graphicFrame>
      <xdr:nvGraphicFramePr>
        <xdr:cNvPr id="158" name="Chart 1"/>
        <xdr:cNvGraphicFramePr/>
      </xdr:nvGraphicFramePr>
      <xdr:xfrm>
        <a:off x="638280" y="324000"/>
        <a:ext cx="5763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1" name="Picture 1" descr="mf.jpg"/>
        <xdr:cNvPicPr/>
      </xdr:nvPicPr>
      <xdr:blipFill>
        <a:blip r:embed="rId1"/>
        <a:stretch/>
      </xdr:blipFill>
      <xdr:spPr>
        <a:xfrm>
          <a:off x="49680" y="16200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2640</xdr:rowOff>
    </xdr:to>
    <xdr:graphicFrame>
      <xdr:nvGraphicFramePr>
        <xdr:cNvPr id="2" name="Chart 1"/>
        <xdr:cNvGraphicFramePr/>
      </xdr:nvGraphicFramePr>
      <xdr:xfrm>
        <a:off x="638280" y="162000"/>
        <a:ext cx="5744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1</xdr:row>
      <xdr:rowOff>28440</xdr:rowOff>
    </xdr:from>
    <xdr:to>
      <xdr:col>19</xdr:col>
      <xdr:colOff>609120</xdr:colOff>
      <xdr:row>23</xdr:row>
      <xdr:rowOff>28440</xdr:rowOff>
    </xdr:to>
    <xdr:graphicFrame>
      <xdr:nvGraphicFramePr>
        <xdr:cNvPr id="37" name="Chart 6"/>
        <xdr:cNvGraphicFramePr/>
      </xdr:nvGraphicFramePr>
      <xdr:xfrm>
        <a:off x="6999840" y="190440"/>
        <a:ext cx="5734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10800</xdr:colOff>
      <xdr:row>46</xdr:row>
      <xdr:rowOff>152640</xdr:rowOff>
    </xdr:to>
    <xdr:graphicFrame>
      <xdr:nvGraphicFramePr>
        <xdr:cNvPr id="38" name="Chart 7"/>
        <xdr:cNvGraphicFramePr/>
      </xdr:nvGraphicFramePr>
      <xdr:xfrm>
        <a:off x="3828960" y="4048200"/>
        <a:ext cx="6392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025318042239</cdr:x>
      <cdr:y>0.492299898682877</cdr:y>
    </cdr:from>
    <cdr:to>
      <cdr:x>0.446261828664536</cdr:x>
      <cdr:y>0.586220871327254</cdr:y>
    </cdr:to>
    <cdr:sp>
      <cdr:nvSpPr>
        <cdr:cNvPr id="3" name="Text Box 1"/>
        <cdr:cNvSpPr/>
      </cdr:nvSpPr>
      <cdr:spPr>
        <a:xfrm>
          <a:off x="2458800" y="1749240"/>
          <a:ext cx="1047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220871327254</cdr:y>
    </cdr:to>
    <cdr:sp>
      <cdr:nvSpPr>
        <cdr:cNvPr id="4" name="Text Box 2"/>
        <cdr:cNvSpPr/>
      </cdr:nvSpPr>
      <cdr:spPr>
        <a:xfrm>
          <a:off x="2458800" y="1749240"/>
          <a:ext cx="1047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220871327254</cdr:y>
    </cdr:to>
    <cdr:sp>
      <cdr:nvSpPr>
        <cdr:cNvPr id="5" name="Text Box 3"/>
        <cdr:cNvSpPr/>
      </cdr:nvSpPr>
      <cdr:spPr>
        <a:xfrm>
          <a:off x="2458800" y="1749240"/>
          <a:ext cx="1047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220871327254</cdr:y>
    </cdr:to>
    <cdr:sp>
      <cdr:nvSpPr>
        <cdr:cNvPr id="6" name="Text Box 4"/>
        <cdr:cNvSpPr/>
      </cdr:nvSpPr>
      <cdr:spPr>
        <a:xfrm>
          <a:off x="2458800" y="1749240"/>
          <a:ext cx="1047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220871327254</cdr:y>
    </cdr:to>
    <cdr:sp>
      <cdr:nvSpPr>
        <cdr:cNvPr id="7" name="Text Box 5"/>
        <cdr:cNvSpPr/>
      </cdr:nvSpPr>
      <cdr:spPr>
        <a:xfrm>
          <a:off x="2458800" y="1749240"/>
          <a:ext cx="1047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220871327254</cdr:y>
    </cdr:to>
    <cdr:sp>
      <cdr:nvSpPr>
        <cdr:cNvPr id="8" name="Text Box 6"/>
        <cdr:cNvSpPr/>
      </cdr:nvSpPr>
      <cdr:spPr>
        <a:xfrm>
          <a:off x="2458800" y="1749240"/>
          <a:ext cx="1047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220871327254</cdr:y>
    </cdr:to>
    <cdr:sp>
      <cdr:nvSpPr>
        <cdr:cNvPr id="9" name="Text Box 7"/>
        <cdr:cNvSpPr/>
      </cdr:nvSpPr>
      <cdr:spPr>
        <a:xfrm>
          <a:off x="2458800" y="1749240"/>
          <a:ext cx="1047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220871327254</cdr:y>
    </cdr:to>
    <cdr:sp>
      <cdr:nvSpPr>
        <cdr:cNvPr id="10" name="Text Box 8"/>
        <cdr:cNvSpPr/>
      </cdr:nvSpPr>
      <cdr:spPr>
        <a:xfrm>
          <a:off x="2458800" y="1749240"/>
          <a:ext cx="1047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11" name="Text Box 9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12" name="Text Box 10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13" name="Text Box 11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14" name="Text Box 12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15" name="Text Box 13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16" name="Text Box 14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17" name="Text Box 15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18" name="Text Box 16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19" name="Text Box 17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20" name="Text Box 18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21" name="Text Box 19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22" name="Text Box 20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23" name="Text Box 21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24" name="Text Box 22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25" name="Text Box 23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26" name="Text Box 24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8025318042239</cdr:x>
      <cdr:y>0.492299898682877</cdr:y>
    </cdr:from>
    <cdr:to>
      <cdr:x>0.446261828664536</cdr:x>
      <cdr:y>0.586727456940223</cdr:y>
    </cdr:to>
    <cdr:sp>
      <cdr:nvSpPr>
        <cdr:cNvPr id="27" name="Text Box 25"/>
        <cdr:cNvSpPr/>
      </cdr:nvSpPr>
      <cdr:spPr>
        <a:xfrm>
          <a:off x="2458800" y="1749240"/>
          <a:ext cx="10476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01974055273548</cdr:x>
      <cdr:y>0.500506585612969</cdr:y>
    </cdr:from>
    <cdr:to>
      <cdr:x>0.517766497461929</cdr:x>
      <cdr:y>0.568996960486322</cdr:y>
    </cdr:to>
    <cdr:sp>
      <cdr:nvSpPr>
        <cdr:cNvPr id="28" name="Text Box 1"/>
        <cdr:cNvSpPr/>
      </cdr:nvSpPr>
      <cdr:spPr>
        <a:xfrm>
          <a:off x="2883600" y="1778400"/>
          <a:ext cx="90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1974055273548</cdr:x>
      <cdr:y>0.500506585612969</cdr:y>
    </cdr:from>
    <cdr:to>
      <cdr:x>0.517766497461929</cdr:x>
      <cdr:y>0.568996960486322</cdr:y>
    </cdr:to>
    <cdr:sp>
      <cdr:nvSpPr>
        <cdr:cNvPr id="29" name="Text Box 1"/>
        <cdr:cNvSpPr/>
      </cdr:nvSpPr>
      <cdr:spPr>
        <a:xfrm>
          <a:off x="2883600" y="1778400"/>
          <a:ext cx="90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1974055273548</cdr:x>
      <cdr:y>0.500506585612969</cdr:y>
    </cdr:from>
    <cdr:to>
      <cdr:x>0.517766497461929</cdr:x>
      <cdr:y>0.568996960486322</cdr:y>
    </cdr:to>
    <cdr:sp>
      <cdr:nvSpPr>
        <cdr:cNvPr id="30" name="Text Box 1"/>
        <cdr:cNvSpPr/>
      </cdr:nvSpPr>
      <cdr:spPr>
        <a:xfrm>
          <a:off x="2883600" y="1778400"/>
          <a:ext cx="90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1974055273548</cdr:x>
      <cdr:y>0.500506585612969</cdr:y>
    </cdr:from>
    <cdr:to>
      <cdr:x>0.517766497461929</cdr:x>
      <cdr:y>0.568996960486322</cdr:y>
    </cdr:to>
    <cdr:sp>
      <cdr:nvSpPr>
        <cdr:cNvPr id="31" name="Text Box 1"/>
        <cdr:cNvSpPr/>
      </cdr:nvSpPr>
      <cdr:spPr>
        <a:xfrm>
          <a:off x="2883600" y="1778400"/>
          <a:ext cx="90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1974055273548</cdr:x>
      <cdr:y>0.500506585612969</cdr:y>
    </cdr:from>
    <cdr:to>
      <cdr:x>0.517766497461929</cdr:x>
      <cdr:y>0.568996960486322</cdr:y>
    </cdr:to>
    <cdr:sp>
      <cdr:nvSpPr>
        <cdr:cNvPr id="32" name="Text Box 1"/>
        <cdr:cNvSpPr/>
      </cdr:nvSpPr>
      <cdr:spPr>
        <a:xfrm>
          <a:off x="2883600" y="1778400"/>
          <a:ext cx="90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1974055273548</cdr:x>
      <cdr:y>0.500506585612969</cdr:y>
    </cdr:from>
    <cdr:to>
      <cdr:x>0.517766497461929</cdr:x>
      <cdr:y>0.568996960486322</cdr:y>
    </cdr:to>
    <cdr:sp>
      <cdr:nvSpPr>
        <cdr:cNvPr id="33" name="Text Box 1"/>
        <cdr:cNvSpPr/>
      </cdr:nvSpPr>
      <cdr:spPr>
        <a:xfrm>
          <a:off x="2883600" y="1778400"/>
          <a:ext cx="90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1974055273548</cdr:x>
      <cdr:y>0.500506585612969</cdr:y>
    </cdr:from>
    <cdr:to>
      <cdr:x>0.517766497461929</cdr:x>
      <cdr:y>0.568996960486322</cdr:y>
    </cdr:to>
    <cdr:sp>
      <cdr:nvSpPr>
        <cdr:cNvPr id="34" name="Text Box 1"/>
        <cdr:cNvSpPr/>
      </cdr:nvSpPr>
      <cdr:spPr>
        <a:xfrm>
          <a:off x="2883600" y="1778400"/>
          <a:ext cx="90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1974055273548</cdr:x>
      <cdr:y>0.500506585612969</cdr:y>
    </cdr:from>
    <cdr:to>
      <cdr:x>0.517766497461929</cdr:x>
      <cdr:y>0.568996960486322</cdr:y>
    </cdr:to>
    <cdr:sp>
      <cdr:nvSpPr>
        <cdr:cNvPr id="35" name="Text Box 1"/>
        <cdr:cNvSpPr/>
      </cdr:nvSpPr>
      <cdr:spPr>
        <a:xfrm>
          <a:off x="2883600" y="1778400"/>
          <a:ext cx="90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1974055273548</cdr:x>
      <cdr:y>0.500506585612969</cdr:y>
    </cdr:from>
    <cdr:to>
      <cdr:x>0.517766497461929</cdr:x>
      <cdr:y>0.568996960486322</cdr:y>
    </cdr:to>
    <cdr:sp>
      <cdr:nvSpPr>
        <cdr:cNvPr id="36" name="Text Box 1"/>
        <cdr:cNvSpPr/>
      </cdr:nvSpPr>
      <cdr:spPr>
        <a:xfrm>
          <a:off x="2883600" y="1778400"/>
          <a:ext cx="90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360</xdr:rowOff>
    </xdr:from>
    <xdr:to>
      <xdr:col>10</xdr:col>
      <xdr:colOff>60480</xdr:colOff>
      <xdr:row>25</xdr:row>
      <xdr:rowOff>9360</xdr:rowOff>
    </xdr:to>
    <xdr:graphicFrame>
      <xdr:nvGraphicFramePr>
        <xdr:cNvPr id="39" name="Chart 1026"/>
        <xdr:cNvGraphicFramePr/>
      </xdr:nvGraphicFramePr>
      <xdr:xfrm>
        <a:off x="628200" y="333360"/>
        <a:ext cx="5814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28920</xdr:colOff>
      <xdr:row>29</xdr:row>
      <xdr:rowOff>162000</xdr:rowOff>
    </xdr:to>
    <xdr:graphicFrame>
      <xdr:nvGraphicFramePr>
        <xdr:cNvPr id="40" name="Chart 1"/>
        <xdr:cNvGraphicFramePr/>
      </xdr:nvGraphicFramePr>
      <xdr:xfrm>
        <a:off x="63828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28920</xdr:colOff>
      <xdr:row>29</xdr:row>
      <xdr:rowOff>162000</xdr:rowOff>
    </xdr:to>
    <xdr:graphicFrame>
      <xdr:nvGraphicFramePr>
        <xdr:cNvPr id="137" name="Chart 4"/>
        <xdr:cNvGraphicFramePr/>
      </xdr:nvGraphicFramePr>
      <xdr:xfrm>
        <a:off x="702000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028878146776</cdr:x>
      <cdr:y>0.428976619394404</cdr:y>
    </cdr:from>
    <cdr:to>
      <cdr:x>0.373030322054115</cdr:x>
      <cdr:y>0.486776542736681</cdr:y>
    </cdr:to>
    <cdr:sp>
      <cdr:nvSpPr>
        <cdr:cNvPr id="41" name="Text Box 1034"/>
        <cdr:cNvSpPr/>
      </cdr:nvSpPr>
      <cdr:spPr>
        <a:xfrm>
          <a:off x="1491120" y="2014560"/>
          <a:ext cx="6480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028878146776</cdr:x>
      <cdr:y>0.428976619394404</cdr:y>
    </cdr:from>
    <cdr:to>
      <cdr:x>0.373030322054115</cdr:x>
      <cdr:y>0.486776542736681</cdr:y>
    </cdr:to>
    <cdr:sp>
      <cdr:nvSpPr>
        <cdr:cNvPr id="42" name="Text Box 1035"/>
        <cdr:cNvSpPr/>
      </cdr:nvSpPr>
      <cdr:spPr>
        <a:xfrm>
          <a:off x="1491120" y="2014560"/>
          <a:ext cx="6480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71077908218</cdr:x>
      <cdr:y>0.427520122652357</cdr:y>
    </cdr:from>
    <cdr:to>
      <cdr:x>0.370519178856174</cdr:x>
      <cdr:y>0.486776542736681</cdr:y>
    </cdr:to>
    <cdr:sp>
      <cdr:nvSpPr>
        <cdr:cNvPr id="43" name="Text Box 1039"/>
        <cdr:cNvSpPr/>
      </cdr:nvSpPr>
      <cdr:spPr>
        <a:xfrm>
          <a:off x="148104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71077908218</cdr:x>
      <cdr:y>0.427520122652357</cdr:y>
    </cdr:from>
    <cdr:to>
      <cdr:x>0.370519178856174</cdr:x>
      <cdr:y>0.486776542736681</cdr:y>
    </cdr:to>
    <cdr:sp>
      <cdr:nvSpPr>
        <cdr:cNvPr id="44" name="Text Box 1043"/>
        <cdr:cNvSpPr/>
      </cdr:nvSpPr>
      <cdr:spPr>
        <a:xfrm>
          <a:off x="148104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71077908218</cdr:x>
      <cdr:y>0.427520122652357</cdr:y>
    </cdr:from>
    <cdr:to>
      <cdr:x>0.370519178856174</cdr:x>
      <cdr:y>0.486776542736681</cdr:y>
    </cdr:to>
    <cdr:sp>
      <cdr:nvSpPr>
        <cdr:cNvPr id="45" name="Text Box 1047"/>
        <cdr:cNvSpPr/>
      </cdr:nvSpPr>
      <cdr:spPr>
        <a:xfrm>
          <a:off x="148104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71077908218</cdr:x>
      <cdr:y>0.427520122652357</cdr:y>
    </cdr:from>
    <cdr:to>
      <cdr:x>0.370519178856174</cdr:x>
      <cdr:y>0.486776542736681</cdr:y>
    </cdr:to>
    <cdr:sp>
      <cdr:nvSpPr>
        <cdr:cNvPr id="46" name="Text Box 1051"/>
        <cdr:cNvSpPr/>
      </cdr:nvSpPr>
      <cdr:spPr>
        <a:xfrm>
          <a:off x="148104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71077908218</cdr:x>
      <cdr:y>0.427520122652357</cdr:y>
    </cdr:from>
    <cdr:to>
      <cdr:x>0.370519178856174</cdr:x>
      <cdr:y>0.486776542736681</cdr:y>
    </cdr:to>
    <cdr:sp>
      <cdr:nvSpPr>
        <cdr:cNvPr id="47" name="Text Box 1055"/>
        <cdr:cNvSpPr/>
      </cdr:nvSpPr>
      <cdr:spPr>
        <a:xfrm>
          <a:off x="148104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71077908218</cdr:x>
      <cdr:y>0.427520122652357</cdr:y>
    </cdr:from>
    <cdr:to>
      <cdr:x>0.370519178856174</cdr:x>
      <cdr:y>0.486776542736681</cdr:y>
    </cdr:to>
    <cdr:sp>
      <cdr:nvSpPr>
        <cdr:cNvPr id="48" name="Text Box 1056"/>
        <cdr:cNvSpPr/>
      </cdr:nvSpPr>
      <cdr:spPr>
        <a:xfrm>
          <a:off x="148104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71077908218</cdr:x>
      <cdr:y>0.427520122652357</cdr:y>
    </cdr:from>
    <cdr:to>
      <cdr:x>0.370519178856174</cdr:x>
      <cdr:y>0.486776542736681</cdr:y>
    </cdr:to>
    <cdr:sp>
      <cdr:nvSpPr>
        <cdr:cNvPr id="49" name="Text Box 1057"/>
        <cdr:cNvSpPr/>
      </cdr:nvSpPr>
      <cdr:spPr>
        <a:xfrm>
          <a:off x="148104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71077908218</cdr:x>
      <cdr:y>0.427520122652357</cdr:y>
    </cdr:from>
    <cdr:to>
      <cdr:x>0.370519178856174</cdr:x>
      <cdr:y>0.486776542736681</cdr:y>
    </cdr:to>
    <cdr:sp>
      <cdr:nvSpPr>
        <cdr:cNvPr id="50" name="Text Box 1058"/>
        <cdr:cNvSpPr/>
      </cdr:nvSpPr>
      <cdr:spPr>
        <a:xfrm>
          <a:off x="148104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71077908218</cdr:x>
      <cdr:y>0.427520122652357</cdr:y>
    </cdr:from>
    <cdr:to>
      <cdr:x>0.370519178856174</cdr:x>
      <cdr:y>0.486776542736681</cdr:y>
    </cdr:to>
    <cdr:sp>
      <cdr:nvSpPr>
        <cdr:cNvPr id="51" name="Text Box 1059"/>
        <cdr:cNvSpPr/>
      </cdr:nvSpPr>
      <cdr:spPr>
        <a:xfrm>
          <a:off x="148104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71077908218</cdr:x>
      <cdr:y>0.427520122652357</cdr:y>
    </cdr:from>
    <cdr:to>
      <cdr:x>0.370519178856174</cdr:x>
      <cdr:y>0.486776542736681</cdr:y>
    </cdr:to>
    <cdr:sp>
      <cdr:nvSpPr>
        <cdr:cNvPr id="52" name="Text Box 1060"/>
        <cdr:cNvSpPr/>
      </cdr:nvSpPr>
      <cdr:spPr>
        <a:xfrm>
          <a:off x="148104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71077908218</cdr:x>
      <cdr:y>0.427520122652357</cdr:y>
    </cdr:from>
    <cdr:to>
      <cdr:x>0.370519178856174</cdr:x>
      <cdr:y>0.486776542736681</cdr:y>
    </cdr:to>
    <cdr:sp>
      <cdr:nvSpPr>
        <cdr:cNvPr id="53" name="Text Box 1061"/>
        <cdr:cNvSpPr/>
      </cdr:nvSpPr>
      <cdr:spPr>
        <a:xfrm>
          <a:off x="148104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54" name="Text Box 1062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55" name="Text Box 1063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56" name="Text Box 1064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57" name="Text Box 1065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58" name="Text Box 1066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59" name="Text Box 1067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60" name="Text Box 1068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61" name="Text Box 1069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62" name="Text Box 1070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63" name="Text Box 1071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64" name="Text Box 1072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65" name="Text Box 1073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66" name="Text Box 1074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67" name="Text Box 1075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68" name="Text Box 1076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69" name="Text Box 1077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70" name="Text Box 1078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71" name="Text Box 1079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72" name="Text Box 1080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73" name="Text Box 1081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74" name="Text Box 1082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75" name="Text Box 1083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76" name="Text Box 1084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77" name="Text Box 1085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78" name="Text Box 1086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79" name="Text Box 1087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80" name="Text Box 1088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81" name="Text Box 1089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82" name="Text Box 1090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83" name="Text Box 1091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84" name="Text Box 1092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85" name="Text Box 1093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86" name="Text Box 1094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87" name="Text Box 1095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88" name="Text Box 1096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89" name="Text Box 1097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90" name="Text Box 1098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271454579697</cdr:x>
      <cdr:y>0.427520122652357</cdr:y>
    </cdr:from>
    <cdr:to>
      <cdr:x>0.354761755289095</cdr:x>
      <cdr:y>0.486776542736681</cdr:y>
    </cdr:to>
    <cdr:sp>
      <cdr:nvSpPr>
        <cdr:cNvPr id="91" name="Text Box 1099"/>
        <cdr:cNvSpPr/>
      </cdr:nvSpPr>
      <cdr:spPr>
        <a:xfrm>
          <a:off x="1400760" y="2007720"/>
          <a:ext cx="63360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92" name="Text Box 1100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93" name="Text Box 1101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94" name="Text Box 1102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95" name="Text Box 1103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96" name="Text Box 1104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97" name="Text Box 1105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98" name="Text Box 1106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99" name="Text Box 1107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00" name="Text Box 1108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01" name="Text Box 1109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02" name="Text Box 1110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03" name="Text Box 1111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04" name="Text Box 1112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05" name="Text Box 1113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06" name="Text Box 1114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07" name="Text Box 1115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08" name="Text Box 1116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09" name="Text Box 1117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0" name="Text Box 1118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1" name="Text Box 1119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2" name="Text Box 1120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3" name="Text Box 1121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4" name="Text Box 1122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5" name="Text Box 1123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6" name="Text Box 1124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7" name="Text Box 1125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8" name="Text Box 1126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19" name="Text Box 1127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0" name="Text Box 1128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1" name="Text Box 1129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2" name="Text Box 1130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3" name="Text Box 1131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4" name="Text Box 1132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5" name="Text Box 1133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6" name="Text Box 1134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7" name="Text Box 1135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74059890765</cdr:x>
      <cdr:y>0.427520122652357</cdr:y>
    </cdr:from>
    <cdr:to>
      <cdr:x>0.343022160838722</cdr:x>
      <cdr:y>0.486776542736681</cdr:y>
    </cdr:to>
    <cdr:sp>
      <cdr:nvSpPr>
        <cdr:cNvPr id="128" name="Text Box 1136"/>
        <cdr:cNvSpPr/>
      </cdr:nvSpPr>
      <cdr:spPr>
        <a:xfrm>
          <a:off x="132336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198543503258</cdr:y>
    </cdr:from>
    <cdr:to>
      <cdr:x>0.410760248603177</cdr:x>
      <cdr:y>0.415714833269452</cdr:y>
    </cdr:to>
    <cdr:sp>
      <cdr:nvSpPr>
        <cdr:cNvPr id="129" name="Text Box 1"/>
        <cdr:cNvSpPr/>
      </cdr:nvSpPr>
      <cdr:spPr>
        <a:xfrm>
          <a:off x="1784880" y="1793880"/>
          <a:ext cx="5706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0760248603177</cdr:x>
      <cdr:y>0.418244538137217</cdr:y>
    </cdr:to>
    <cdr:sp>
      <cdr:nvSpPr>
        <cdr:cNvPr id="130" name="Text Box 1"/>
        <cdr:cNvSpPr/>
      </cdr:nvSpPr>
      <cdr:spPr>
        <a:xfrm>
          <a:off x="1784880" y="1802160"/>
          <a:ext cx="5706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0760248603177</cdr:x>
      <cdr:y>0.418244538137217</cdr:y>
    </cdr:to>
    <cdr:sp>
      <cdr:nvSpPr>
        <cdr:cNvPr id="131" name="Text Box 1"/>
        <cdr:cNvSpPr/>
      </cdr:nvSpPr>
      <cdr:spPr>
        <a:xfrm>
          <a:off x="1784880" y="1802160"/>
          <a:ext cx="5706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0760248603177</cdr:x>
      <cdr:y>0.418244538137217</cdr:y>
    </cdr:to>
    <cdr:sp>
      <cdr:nvSpPr>
        <cdr:cNvPr id="132" name="Text Box 1"/>
        <cdr:cNvSpPr/>
      </cdr:nvSpPr>
      <cdr:spPr>
        <a:xfrm>
          <a:off x="1784880" y="1802160"/>
          <a:ext cx="5706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0760248603177</cdr:x>
      <cdr:y>0.418244538137217</cdr:y>
    </cdr:to>
    <cdr:sp>
      <cdr:nvSpPr>
        <cdr:cNvPr id="133" name="Text Box 1"/>
        <cdr:cNvSpPr/>
      </cdr:nvSpPr>
      <cdr:spPr>
        <a:xfrm>
          <a:off x="1784880" y="1802160"/>
          <a:ext cx="5706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0760248603177</cdr:x>
      <cdr:y>0.418244538137217</cdr:y>
    </cdr:to>
    <cdr:sp>
      <cdr:nvSpPr>
        <cdr:cNvPr id="134" name="Text Box 1"/>
        <cdr:cNvSpPr/>
      </cdr:nvSpPr>
      <cdr:spPr>
        <a:xfrm>
          <a:off x="1784880" y="1802160"/>
          <a:ext cx="5706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0760248603177</cdr:x>
      <cdr:y>0.418244538137217</cdr:y>
    </cdr:to>
    <cdr:sp>
      <cdr:nvSpPr>
        <cdr:cNvPr id="135" name="Text Box 1"/>
        <cdr:cNvSpPr/>
      </cdr:nvSpPr>
      <cdr:spPr>
        <a:xfrm>
          <a:off x="1784880" y="1802160"/>
          <a:ext cx="5706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619938477</cdr:x>
      <cdr:y>0.383748562667689</cdr:y>
    </cdr:from>
    <cdr:to>
      <cdr:x>0.410760248603177</cdr:x>
      <cdr:y>0.418244538137217</cdr:y>
    </cdr:to>
    <cdr:sp>
      <cdr:nvSpPr>
        <cdr:cNvPr id="136" name="Text Box 1"/>
        <cdr:cNvSpPr/>
      </cdr:nvSpPr>
      <cdr:spPr>
        <a:xfrm>
          <a:off x="1784880" y="1802160"/>
          <a:ext cx="5706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69634000879</cdr:x>
      <cdr:y>0.395783825220391</cdr:y>
    </cdr:from>
    <cdr:to>
      <cdr:x>0.25776884926863</cdr:x>
      <cdr:y>0.464775776159448</cdr:y>
    </cdr:to>
    <cdr:sp>
      <cdr:nvSpPr>
        <cdr:cNvPr id="138" name="Text Box 2063"/>
        <cdr:cNvSpPr/>
      </cdr:nvSpPr>
      <cdr:spPr>
        <a:xfrm>
          <a:off x="833040" y="1858680"/>
          <a:ext cx="6451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269634000879</cdr:x>
      <cdr:y>0.395783825220391</cdr:y>
    </cdr:from>
    <cdr:to>
      <cdr:x>0.25776884926863</cdr:x>
      <cdr:y>0.464775776159448</cdr:y>
    </cdr:to>
    <cdr:sp>
      <cdr:nvSpPr>
        <cdr:cNvPr id="139" name="Text Box 2074"/>
        <cdr:cNvSpPr/>
      </cdr:nvSpPr>
      <cdr:spPr>
        <a:xfrm>
          <a:off x="833040" y="1858680"/>
          <a:ext cx="64512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269634000879</cdr:x>
      <cdr:y>0.0932157914909927</cdr:y>
    </cdr:from>
    <cdr:to>
      <cdr:x>0.25776884926863</cdr:x>
      <cdr:y>0.177232656190111</cdr:y>
    </cdr:to>
    <cdr:sp>
      <cdr:nvSpPr>
        <cdr:cNvPr id="140" name="Text Box 2082"/>
        <cdr:cNvSpPr/>
      </cdr:nvSpPr>
      <cdr:spPr>
        <a:xfrm>
          <a:off x="833040" y="437760"/>
          <a:ext cx="64512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4773055433486</cdr:x>
      <cdr:y>0.10778075891146</cdr:y>
    </cdr:from>
    <cdr:to>
      <cdr:x>0.102015192416348</cdr:x>
      <cdr:y>0.25197393637409</cdr:y>
    </cdr:to>
    <cdr:sp>
      <cdr:nvSpPr>
        <cdr:cNvPr id="141" name="Text Box 2083"/>
        <cdr:cNvSpPr/>
      </cdr:nvSpPr>
      <cdr:spPr>
        <a:xfrm flipH="1">
          <a:off x="536040" y="506160"/>
          <a:ext cx="4896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0099190156</cdr:x>
      <cdr:y>0.294978919126102</cdr:y>
    </cdr:from>
    <cdr:to>
      <cdr:x>0.701236738024986</cdr:x>
      <cdr:y>0.508240705251054</cdr:y>
    </cdr:to>
    <cdr:sp>
      <cdr:nvSpPr>
        <cdr:cNvPr id="142" name="Text Box 2085"/>
        <cdr:cNvSpPr/>
      </cdr:nvSpPr>
      <cdr:spPr>
        <a:xfrm>
          <a:off x="3285720" y="1385280"/>
          <a:ext cx="735480" cy="10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752087387783</cdr:x>
      <cdr:y>0.162514373323112</cdr:y>
    </cdr:from>
    <cdr:to>
      <cdr:x>0.509008726222613</cdr:x>
      <cdr:y>0.374472978152549</cdr:y>
    </cdr:to>
    <cdr:sp>
      <cdr:nvSpPr>
        <cdr:cNvPr id="143" name="Text Box 2086"/>
        <cdr:cNvSpPr/>
      </cdr:nvSpPr>
      <cdr:spPr>
        <a:xfrm>
          <a:off x="2183400" y="763200"/>
          <a:ext cx="735480" cy="9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2462803691381</cdr:x>
      <cdr:y>0.197010348792641</cdr:y>
    </cdr:from>
    <cdr:to>
      <cdr:x>0.0627785799485216</cdr:x>
      <cdr:y>0.505787658106554</cdr:y>
    </cdr:to>
    <cdr:sp>
      <cdr:nvSpPr>
        <cdr:cNvPr id="144" name="Text Box 2087"/>
        <cdr:cNvSpPr/>
      </cdr:nvSpPr>
      <cdr:spPr>
        <a:xfrm>
          <a:off x="75960" y="925200"/>
          <a:ext cx="28404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2462803691381</cdr:x>
      <cdr:y>0.197010348792641</cdr:y>
    </cdr:from>
    <cdr:to>
      <cdr:x>0.0627785799485216</cdr:x>
      <cdr:y>0.505787658106554</cdr:y>
    </cdr:to>
    <cdr:sp>
      <cdr:nvSpPr>
        <cdr:cNvPr id="145" name="Text Box 2088"/>
        <cdr:cNvSpPr/>
      </cdr:nvSpPr>
      <cdr:spPr>
        <a:xfrm>
          <a:off x="75960" y="925200"/>
          <a:ext cx="28404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91744616737</cdr:x>
      <cdr:y>0.362284400153315</cdr:y>
    </cdr:from>
    <cdr:to>
      <cdr:x>0.325004708393496</cdr:x>
      <cdr:y>0.405749329244921</cdr:y>
    </cdr:to>
    <cdr:sp>
      <cdr:nvSpPr>
        <cdr:cNvPr id="146" name="Text Box 91"/>
        <cdr:cNvSpPr/>
      </cdr:nvSpPr>
      <cdr:spPr>
        <a:xfrm>
          <a:off x="1281600" y="1701360"/>
          <a:ext cx="582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91744616737</cdr:x>
      <cdr:y>0.362284400153315</cdr:y>
    </cdr:from>
    <cdr:to>
      <cdr:x>0.325004708393496</cdr:x>
      <cdr:y>0.405749329244921</cdr:y>
    </cdr:to>
    <cdr:sp>
      <cdr:nvSpPr>
        <cdr:cNvPr id="147" name="Text Box 93"/>
        <cdr:cNvSpPr/>
      </cdr:nvSpPr>
      <cdr:spPr>
        <a:xfrm>
          <a:off x="1281600" y="1701360"/>
          <a:ext cx="582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91744616737</cdr:x>
      <cdr:y>0.160751245688003</cdr:y>
    </cdr:from>
    <cdr:to>
      <cdr:x>0.325004708393496</cdr:x>
      <cdr:y>0.224530471444998</cdr:y>
    </cdr:to>
    <cdr:sp>
      <cdr:nvSpPr>
        <cdr:cNvPr id="148" name="Text Box 94"/>
        <cdr:cNvSpPr/>
      </cdr:nvSpPr>
      <cdr:spPr>
        <a:xfrm>
          <a:off x="1281600" y="754920"/>
          <a:ext cx="58212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015004080608</cdr:x>
      <cdr:y>0.29850517439632</cdr:y>
    </cdr:from>
    <cdr:to>
      <cdr:x>0.724527591185887</cdr:x>
      <cdr:y>0.432732847834419</cdr:y>
    </cdr:to>
    <cdr:sp>
      <cdr:nvSpPr>
        <cdr:cNvPr id="149" name="Text Box 97"/>
        <cdr:cNvSpPr/>
      </cdr:nvSpPr>
      <cdr:spPr>
        <a:xfrm>
          <a:off x="3492360" y="1401840"/>
          <a:ext cx="66240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0300709397953</cdr:x>
      <cdr:y>0.237025680337294</cdr:y>
    </cdr:from>
    <cdr:to>
      <cdr:x>0.145269634000879</cdr:x>
      <cdr:y>0.43096972019931</cdr:y>
    </cdr:to>
    <cdr:sp>
      <cdr:nvSpPr>
        <cdr:cNvPr id="150" name="Text Box 99"/>
        <cdr:cNvSpPr/>
      </cdr:nvSpPr>
      <cdr:spPr>
        <a:xfrm>
          <a:off x="281160" y="1113120"/>
          <a:ext cx="55188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0300709397953</cdr:x>
      <cdr:y>0.237025680337294</cdr:y>
    </cdr:from>
    <cdr:to>
      <cdr:x>0.145269634000879</cdr:x>
      <cdr:y>0.43096972019931</cdr:y>
    </cdr:to>
    <cdr:sp>
      <cdr:nvSpPr>
        <cdr:cNvPr id="151" name="Text Box 100"/>
        <cdr:cNvSpPr/>
      </cdr:nvSpPr>
      <cdr:spPr>
        <a:xfrm>
          <a:off x="281160" y="1113120"/>
          <a:ext cx="55188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3840</xdr:rowOff>
    </xdr:from>
    <xdr:to>
      <xdr:col>9</xdr:col>
      <xdr:colOff>618840</xdr:colOff>
      <xdr:row>30</xdr:row>
      <xdr:rowOff>123840</xdr:rowOff>
    </xdr:to>
    <xdr:graphicFrame>
      <xdr:nvGraphicFramePr>
        <xdr:cNvPr id="152" name="Chart 9"/>
        <xdr:cNvGraphicFramePr/>
      </xdr:nvGraphicFramePr>
      <xdr:xfrm>
        <a:off x="628200" y="28584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2000</xdr:rowOff>
    </xdr:to>
    <xdr:graphicFrame>
      <xdr:nvGraphicFramePr>
        <xdr:cNvPr id="153" name="Chart 10"/>
        <xdr:cNvGraphicFramePr/>
      </xdr:nvGraphicFramePr>
      <xdr:xfrm>
        <a:off x="7179480" y="32400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2/Wykres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%20-%202010/Operatywka%202010/Operatywka%2011.2010/Operatywka%2005.2010/tablica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3/oper/operatywka%20V/T2-03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ablica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3/oper/operatywka%20VII/T6a-03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3/oper/operatywka%20VII/T2-03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N-RDC/Ustawienia%20lokalne/Temporary%20Internet%20Files/OLK3/EXCEL/Spr-2004/Oper/ROK-dane%20wst&#281;pne%20II/Operatywka%20za%20rok%202004(%20dane-wst&#281;pn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ICA 20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9" customFormat="false" ht="15" hidden="false" customHeight="false" outlineLevel="0" collapsed="false">
      <c r="A9" s="1" t="s">
        <v>0</v>
      </c>
      <c r="B9" s="1"/>
      <c r="C9" s="1"/>
    </row>
    <row r="16" customFormat="false" ht="20.4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5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8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86" width="4.41"/>
    <col collapsed="false" customWidth="true" hidden="false" outlineLevel="0" max="2" min="2" style="386" width="1.41"/>
    <col collapsed="false" customWidth="true" hidden="false" outlineLevel="0" max="3" min="3" style="386" width="42.56"/>
    <col collapsed="false" customWidth="true" hidden="false" outlineLevel="0" max="4" min="4" style="386" width="3.7"/>
    <col collapsed="false" customWidth="true" hidden="false" outlineLevel="0" max="5" min="5" style="386" width="17.7"/>
    <col collapsed="false" customWidth="true" hidden="false" outlineLevel="0" max="11" min="6" style="386" width="14.7"/>
    <col collapsed="false" customWidth="true" hidden="false" outlineLevel="0" max="12" min="12" style="386" width="22.99"/>
    <col collapsed="false" customWidth="false" hidden="false" outlineLevel="0" max="257" min="13" style="386" width="16.28"/>
  </cols>
  <sheetData>
    <row r="1" customFormat="false" ht="16.5" hidden="false" customHeight="true" outlineLevel="0" collapsed="false">
      <c r="A1" s="387" t="s">
        <v>333</v>
      </c>
      <c r="B1" s="387"/>
      <c r="C1" s="388"/>
      <c r="D1" s="388"/>
      <c r="E1" s="388"/>
      <c r="F1" s="388"/>
      <c r="G1" s="388"/>
      <c r="H1" s="388"/>
      <c r="I1" s="388"/>
      <c r="J1" s="388"/>
      <c r="K1" s="388"/>
      <c r="L1" s="388"/>
    </row>
    <row r="2" customFormat="false" ht="15" hidden="false" customHeight="true" outlineLevel="0" collapsed="false">
      <c r="A2" s="389" t="s">
        <v>334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</row>
    <row r="3" customFormat="false" ht="15" hidden="false" customHeight="true" outlineLevel="0" collapsed="false">
      <c r="A3" s="390"/>
      <c r="B3" s="390"/>
      <c r="C3" s="390"/>
      <c r="D3" s="390"/>
      <c r="E3" s="390"/>
      <c r="F3" s="390"/>
      <c r="G3" s="391"/>
      <c r="H3" s="391"/>
      <c r="I3" s="391"/>
      <c r="J3" s="391"/>
      <c r="K3" s="391"/>
      <c r="L3" s="391"/>
    </row>
    <row r="4" customFormat="false" ht="15.2" hidden="false" customHeight="true" outlineLevel="0" collapsed="false">
      <c r="A4" s="388"/>
      <c r="B4" s="392"/>
      <c r="C4" s="392"/>
      <c r="D4" s="388"/>
      <c r="E4" s="388"/>
      <c r="F4" s="388"/>
      <c r="G4" s="388"/>
      <c r="H4" s="388"/>
      <c r="I4" s="388"/>
      <c r="J4" s="387"/>
      <c r="K4" s="387"/>
      <c r="L4" s="393" t="s">
        <v>52</v>
      </c>
    </row>
    <row r="5" customFormat="false" ht="15.95" hidden="false" customHeight="true" outlineLevel="0" collapsed="false">
      <c r="A5" s="394" t="s">
        <v>4</v>
      </c>
      <c r="B5" s="395" t="s">
        <v>4</v>
      </c>
      <c r="C5" s="395" t="s">
        <v>56</v>
      </c>
      <c r="D5" s="396"/>
      <c r="E5" s="397" t="s">
        <v>4</v>
      </c>
      <c r="F5" s="398" t="s">
        <v>4</v>
      </c>
      <c r="G5" s="397" t="s">
        <v>4</v>
      </c>
      <c r="H5" s="399" t="s">
        <v>4</v>
      </c>
      <c r="I5" s="397" t="s">
        <v>4</v>
      </c>
      <c r="J5" s="399" t="s">
        <v>4</v>
      </c>
      <c r="K5" s="397" t="s">
        <v>4</v>
      </c>
      <c r="L5" s="397" t="s">
        <v>4</v>
      </c>
    </row>
    <row r="6" customFormat="false" ht="15.95" hidden="false" customHeight="true" outlineLevel="0" collapsed="false">
      <c r="A6" s="400"/>
      <c r="B6" s="401"/>
      <c r="C6" s="402" t="s">
        <v>335</v>
      </c>
      <c r="D6" s="401"/>
      <c r="E6" s="403"/>
      <c r="F6" s="404" t="s">
        <v>336</v>
      </c>
      <c r="G6" s="405" t="s">
        <v>337</v>
      </c>
      <c r="H6" s="404" t="s">
        <v>338</v>
      </c>
      <c r="I6" s="406" t="s">
        <v>338</v>
      </c>
      <c r="J6" s="404" t="s">
        <v>339</v>
      </c>
      <c r="K6" s="405" t="s">
        <v>340</v>
      </c>
      <c r="L6" s="406" t="s">
        <v>341</v>
      </c>
    </row>
    <row r="7" customFormat="false" ht="15.95" hidden="false" customHeight="true" outlineLevel="0" collapsed="false">
      <c r="A7" s="400" t="s">
        <v>4</v>
      </c>
      <c r="B7" s="401"/>
      <c r="C7" s="402" t="s">
        <v>342</v>
      </c>
      <c r="D7" s="388"/>
      <c r="E7" s="405" t="s">
        <v>343</v>
      </c>
      <c r="F7" s="404" t="s">
        <v>344</v>
      </c>
      <c r="G7" s="406" t="s">
        <v>345</v>
      </c>
      <c r="H7" s="404" t="s">
        <v>346</v>
      </c>
      <c r="I7" s="406" t="s">
        <v>347</v>
      </c>
      <c r="J7" s="404" t="s">
        <v>348</v>
      </c>
      <c r="K7" s="406" t="s">
        <v>349</v>
      </c>
      <c r="L7" s="405" t="s">
        <v>350</v>
      </c>
    </row>
    <row r="8" customFormat="false" ht="15.95" hidden="false" customHeight="true" outlineLevel="0" collapsed="false">
      <c r="A8" s="407" t="s">
        <v>4</v>
      </c>
      <c r="B8" s="408"/>
      <c r="C8" s="402" t="s">
        <v>351</v>
      </c>
      <c r="D8" s="388"/>
      <c r="E8" s="405" t="s">
        <v>4</v>
      </c>
      <c r="F8" s="404" t="s">
        <v>352</v>
      </c>
      <c r="G8" s="406" t="s">
        <v>353</v>
      </c>
      <c r="H8" s="404" t="s">
        <v>354</v>
      </c>
      <c r="I8" s="406" t="s">
        <v>4</v>
      </c>
      <c r="J8" s="404" t="s">
        <v>355</v>
      </c>
      <c r="K8" s="406" t="s">
        <v>356</v>
      </c>
      <c r="L8" s="406" t="s">
        <v>357</v>
      </c>
    </row>
    <row r="9" customFormat="false" ht="15.95" hidden="false" customHeight="true" outlineLevel="0" collapsed="false">
      <c r="A9" s="409" t="s">
        <v>4</v>
      </c>
      <c r="B9" s="410"/>
      <c r="C9" s="402" t="s">
        <v>358</v>
      </c>
      <c r="D9" s="388"/>
      <c r="E9" s="411" t="s">
        <v>4</v>
      </c>
      <c r="F9" s="404" t="s">
        <v>4</v>
      </c>
      <c r="G9" s="406" t="s">
        <v>4</v>
      </c>
      <c r="H9" s="404" t="s">
        <v>359</v>
      </c>
      <c r="I9" s="406"/>
      <c r="J9" s="404" t="s">
        <v>360</v>
      </c>
      <c r="K9" s="406" t="s">
        <v>4</v>
      </c>
      <c r="L9" s="406" t="s">
        <v>361</v>
      </c>
    </row>
    <row r="10" customFormat="false" ht="15.95" hidden="false" customHeight="true" outlineLevel="0" collapsed="false">
      <c r="A10" s="400"/>
      <c r="B10" s="401"/>
      <c r="C10" s="402" t="s">
        <v>362</v>
      </c>
      <c r="D10" s="412"/>
      <c r="E10" s="413"/>
      <c r="F10" s="414"/>
      <c r="G10" s="415"/>
      <c r="H10" s="395"/>
      <c r="I10" s="415"/>
      <c r="J10" s="416"/>
      <c r="K10" s="395"/>
      <c r="L10" s="415"/>
    </row>
    <row r="11" s="420" customFormat="true" ht="9.95" hidden="false" customHeight="true" outlineLevel="0" collapsed="false">
      <c r="A11" s="417" t="n">
        <v>1</v>
      </c>
      <c r="B11" s="417"/>
      <c r="C11" s="417"/>
      <c r="D11" s="417"/>
      <c r="E11" s="418" t="s">
        <v>98</v>
      </c>
      <c r="F11" s="418" t="n">
        <v>3</v>
      </c>
      <c r="G11" s="418" t="s">
        <v>363</v>
      </c>
      <c r="H11" s="419" t="s">
        <v>364</v>
      </c>
      <c r="I11" s="417" t="s">
        <v>365</v>
      </c>
      <c r="J11" s="418" t="n">
        <v>7</v>
      </c>
      <c r="K11" s="419" t="n">
        <v>8</v>
      </c>
      <c r="L11" s="418" t="n">
        <v>9</v>
      </c>
    </row>
    <row r="12" customFormat="false" ht="18.95" hidden="false" customHeight="true" outlineLevel="0" collapsed="false">
      <c r="A12" s="421"/>
      <c r="B12" s="422"/>
      <c r="C12" s="423" t="s">
        <v>366</v>
      </c>
      <c r="D12" s="424" t="s">
        <v>367</v>
      </c>
      <c r="E12" s="425" t="n">
        <v>343277818</v>
      </c>
      <c r="F12" s="426" t="n">
        <v>168596366</v>
      </c>
      <c r="G12" s="426" t="n">
        <v>25314974</v>
      </c>
      <c r="H12" s="426" t="n">
        <v>66862568</v>
      </c>
      <c r="I12" s="426" t="n">
        <v>20187969</v>
      </c>
      <c r="J12" s="426" t="n">
        <v>32249900</v>
      </c>
      <c r="K12" s="426" t="n">
        <v>18164538</v>
      </c>
      <c r="L12" s="427" t="n">
        <v>11901503</v>
      </c>
    </row>
    <row r="13" customFormat="false" ht="18.95" hidden="false" customHeight="true" outlineLevel="0" collapsed="false">
      <c r="A13" s="428"/>
      <c r="B13" s="429"/>
      <c r="C13" s="430"/>
      <c r="D13" s="414" t="s">
        <v>368</v>
      </c>
      <c r="E13" s="431" t="n">
        <v>343277818</v>
      </c>
      <c r="F13" s="432" t="n">
        <v>169070978.70124</v>
      </c>
      <c r="G13" s="432" t="n">
        <v>25287460.56529</v>
      </c>
      <c r="H13" s="432" t="n">
        <v>66425600.43544</v>
      </c>
      <c r="I13" s="432" t="n">
        <v>20177816.13903</v>
      </c>
      <c r="J13" s="432" t="n">
        <v>32249900</v>
      </c>
      <c r="K13" s="432" t="n">
        <v>18164538</v>
      </c>
      <c r="L13" s="433" t="n">
        <v>11901524.159</v>
      </c>
    </row>
    <row r="14" customFormat="false" ht="18.95" hidden="false" customHeight="true" outlineLevel="0" collapsed="false">
      <c r="A14" s="428"/>
      <c r="B14" s="429"/>
      <c r="C14" s="434" t="s">
        <v>4</v>
      </c>
      <c r="D14" s="414" t="s">
        <v>369</v>
      </c>
      <c r="E14" s="431" t="n">
        <v>58482863.16365</v>
      </c>
      <c r="F14" s="432" t="n">
        <v>33679664.20797</v>
      </c>
      <c r="G14" s="432" t="n">
        <v>4009115.26868</v>
      </c>
      <c r="H14" s="432" t="n">
        <v>9072141.38834</v>
      </c>
      <c r="I14" s="432" t="n">
        <v>511939.24839</v>
      </c>
      <c r="J14" s="432" t="n">
        <v>4635433.11799</v>
      </c>
      <c r="K14" s="432" t="n">
        <v>5143434.22744</v>
      </c>
      <c r="L14" s="433" t="n">
        <v>1431135.70484</v>
      </c>
    </row>
    <row r="15" customFormat="false" ht="18.95" hidden="false" customHeight="true" outlineLevel="0" collapsed="false">
      <c r="A15" s="428"/>
      <c r="B15" s="429"/>
      <c r="C15" s="430"/>
      <c r="D15" s="414" t="s">
        <v>370</v>
      </c>
      <c r="E15" s="435" t="n">
        <v>0.170365983751534</v>
      </c>
      <c r="F15" s="436" t="n">
        <v>0.199765066157891</v>
      </c>
      <c r="G15" s="436" t="n">
        <v>0.158369321994168</v>
      </c>
      <c r="H15" s="436" t="n">
        <v>0.135683412404082</v>
      </c>
      <c r="I15" s="436" t="n">
        <v>0.0253586305977585</v>
      </c>
      <c r="J15" s="436" t="n">
        <v>0.143734805937073</v>
      </c>
      <c r="K15" s="436" t="n">
        <v>0.283157998702747</v>
      </c>
      <c r="L15" s="437" t="n">
        <v>0.120248316942826</v>
      </c>
    </row>
    <row r="16" customFormat="false" ht="18.95" hidden="false" customHeight="true" outlineLevel="0" collapsed="false">
      <c r="A16" s="438"/>
      <c r="B16" s="439"/>
      <c r="C16" s="440"/>
      <c r="D16" s="414" t="s">
        <v>371</v>
      </c>
      <c r="E16" s="441" t="n">
        <v>0.170365983751534</v>
      </c>
      <c r="F16" s="442" t="n">
        <v>0.199204289622551</v>
      </c>
      <c r="G16" s="442" t="n">
        <v>0.158541632060239</v>
      </c>
      <c r="H16" s="442" t="n">
        <v>0.136575978671918</v>
      </c>
      <c r="I16" s="442" t="n">
        <v>0.0253713902863727</v>
      </c>
      <c r="J16" s="442" t="n">
        <v>0.143734805937073</v>
      </c>
      <c r="K16" s="442" t="n">
        <v>0.283157998702747</v>
      </c>
      <c r="L16" s="443" t="n">
        <v>0.120248103160616</v>
      </c>
    </row>
    <row r="17" customFormat="false" ht="18.95" hidden="false" customHeight="true" outlineLevel="0" collapsed="false">
      <c r="A17" s="444" t="s">
        <v>372</v>
      </c>
      <c r="B17" s="445" t="s">
        <v>373</v>
      </c>
      <c r="C17" s="445" t="s">
        <v>374</v>
      </c>
      <c r="D17" s="446" t="s">
        <v>367</v>
      </c>
      <c r="E17" s="447" t="n">
        <v>5221495</v>
      </c>
      <c r="F17" s="448" t="n">
        <v>2354051</v>
      </c>
      <c r="G17" s="448" t="n">
        <v>1936</v>
      </c>
      <c r="H17" s="448" t="n">
        <v>888453</v>
      </c>
      <c r="I17" s="448" t="n">
        <v>225704</v>
      </c>
      <c r="J17" s="448"/>
      <c r="K17" s="448"/>
      <c r="L17" s="449" t="n">
        <v>1751351</v>
      </c>
    </row>
    <row r="18" customFormat="false" ht="18.95" hidden="false" customHeight="true" outlineLevel="0" collapsed="false">
      <c r="A18" s="444"/>
      <c r="B18" s="445"/>
      <c r="C18" s="445"/>
      <c r="D18" s="450" t="s">
        <v>368</v>
      </c>
      <c r="E18" s="451" t="n">
        <v>5265608.067</v>
      </c>
      <c r="F18" s="452" t="n">
        <v>2355316.067</v>
      </c>
      <c r="G18" s="452" t="n">
        <v>1448.64551</v>
      </c>
      <c r="H18" s="452" t="n">
        <v>892762.70949</v>
      </c>
      <c r="I18" s="452" t="n">
        <v>264729.645</v>
      </c>
      <c r="J18" s="452" t="n">
        <v>0</v>
      </c>
      <c r="K18" s="452" t="n">
        <v>0</v>
      </c>
      <c r="L18" s="453" t="n">
        <v>1751351</v>
      </c>
    </row>
    <row r="19" customFormat="false" ht="18.95" hidden="false" customHeight="true" outlineLevel="0" collapsed="false">
      <c r="A19" s="444"/>
      <c r="B19" s="445"/>
      <c r="C19" s="445"/>
      <c r="D19" s="450" t="s">
        <v>369</v>
      </c>
      <c r="E19" s="451" t="n">
        <v>860335.38481</v>
      </c>
      <c r="F19" s="454" t="n">
        <v>258859.19808</v>
      </c>
      <c r="G19" s="454" t="n">
        <v>115.86908</v>
      </c>
      <c r="H19" s="454" t="n">
        <v>144880.94034</v>
      </c>
      <c r="I19" s="454" t="n">
        <v>6106.73475</v>
      </c>
      <c r="J19" s="454" t="n">
        <v>0</v>
      </c>
      <c r="K19" s="454" t="n">
        <v>0</v>
      </c>
      <c r="L19" s="455" t="n">
        <v>450372.64256</v>
      </c>
    </row>
    <row r="20" customFormat="false" ht="18.95" hidden="false" customHeight="true" outlineLevel="0" collapsed="false">
      <c r="A20" s="444"/>
      <c r="B20" s="445"/>
      <c r="C20" s="445"/>
      <c r="D20" s="450" t="s">
        <v>370</v>
      </c>
      <c r="E20" s="456" t="n">
        <v>0.164768018510024</v>
      </c>
      <c r="F20" s="457" t="n">
        <v>0.109963292248129</v>
      </c>
      <c r="G20" s="457" t="n">
        <v>0.0598497314049587</v>
      </c>
      <c r="H20" s="457" t="n">
        <v>0.163071023835813</v>
      </c>
      <c r="I20" s="457" t="n">
        <v>0.0270563869049729</v>
      </c>
      <c r="J20" s="457" t="n">
        <v>0</v>
      </c>
      <c r="K20" s="457" t="n">
        <v>0</v>
      </c>
      <c r="L20" s="458" t="n">
        <v>0.257157270335872</v>
      </c>
    </row>
    <row r="21" s="465" customFormat="true" ht="18.95" hidden="false" customHeight="true" outlineLevel="0" collapsed="false">
      <c r="A21" s="459"/>
      <c r="B21" s="460"/>
      <c r="C21" s="460"/>
      <c r="D21" s="461" t="s">
        <v>371</v>
      </c>
      <c r="E21" s="462" t="n">
        <v>0.163387660810115</v>
      </c>
      <c r="F21" s="463" t="n">
        <v>0.109904229715425</v>
      </c>
      <c r="G21" s="463" t="n">
        <v>0.0799844262796907</v>
      </c>
      <c r="H21" s="463" t="n">
        <v>0.162283817188965</v>
      </c>
      <c r="I21" s="463" t="n">
        <v>0.0230678160354878</v>
      </c>
      <c r="J21" s="463" t="n">
        <v>0</v>
      </c>
      <c r="K21" s="463" t="n">
        <v>0</v>
      </c>
      <c r="L21" s="464" t="n">
        <v>0.257157270335872</v>
      </c>
    </row>
    <row r="22" customFormat="false" ht="18.95" hidden="false" customHeight="true" outlineLevel="0" collapsed="false">
      <c r="A22" s="444" t="s">
        <v>375</v>
      </c>
      <c r="B22" s="445" t="s">
        <v>373</v>
      </c>
      <c r="C22" s="445" t="s">
        <v>376</v>
      </c>
      <c r="D22" s="450" t="s">
        <v>367</v>
      </c>
      <c r="E22" s="447" t="n">
        <v>7801</v>
      </c>
      <c r="F22" s="448" t="n">
        <v>2573</v>
      </c>
      <c r="G22" s="448" t="n">
        <v>4</v>
      </c>
      <c r="H22" s="448" t="n">
        <v>1384</v>
      </c>
      <c r="I22" s="448"/>
      <c r="J22" s="448"/>
      <c r="K22" s="448"/>
      <c r="L22" s="449" t="n">
        <v>3840</v>
      </c>
    </row>
    <row r="23" customFormat="false" ht="18.95" hidden="false" customHeight="true" outlineLevel="0" collapsed="false">
      <c r="A23" s="444"/>
      <c r="B23" s="445"/>
      <c r="C23" s="445"/>
      <c r="D23" s="450" t="s">
        <v>368</v>
      </c>
      <c r="E23" s="451" t="n">
        <v>7829.696</v>
      </c>
      <c r="F23" s="466" t="n">
        <v>2581.696</v>
      </c>
      <c r="G23" s="466" t="n">
        <v>4</v>
      </c>
      <c r="H23" s="466" t="n">
        <v>1404</v>
      </c>
      <c r="I23" s="466" t="n">
        <v>0</v>
      </c>
      <c r="J23" s="466" t="n">
        <v>0</v>
      </c>
      <c r="K23" s="466" t="n">
        <v>0</v>
      </c>
      <c r="L23" s="467" t="n">
        <v>3840</v>
      </c>
    </row>
    <row r="24" customFormat="false" ht="18.95" hidden="false" customHeight="true" outlineLevel="0" collapsed="false">
      <c r="A24" s="444"/>
      <c r="B24" s="445"/>
      <c r="C24" s="445"/>
      <c r="D24" s="450" t="s">
        <v>369</v>
      </c>
      <c r="E24" s="451" t="n">
        <v>234.2735</v>
      </c>
      <c r="F24" s="466" t="n">
        <v>0</v>
      </c>
      <c r="G24" s="466" t="n">
        <v>3.93902</v>
      </c>
      <c r="H24" s="466" t="n">
        <v>230.33448</v>
      </c>
      <c r="I24" s="466" t="n">
        <v>0</v>
      </c>
      <c r="J24" s="466" t="n">
        <v>0</v>
      </c>
      <c r="K24" s="466" t="n">
        <v>0</v>
      </c>
      <c r="L24" s="467" t="n">
        <v>0</v>
      </c>
    </row>
    <row r="25" customFormat="false" ht="18.95" hidden="false" customHeight="true" outlineLevel="0" collapsed="false">
      <c r="A25" s="444"/>
      <c r="B25" s="445"/>
      <c r="C25" s="445"/>
      <c r="D25" s="450" t="s">
        <v>370</v>
      </c>
      <c r="E25" s="456" t="n">
        <v>0.0300312139469299</v>
      </c>
      <c r="F25" s="457" t="n">
        <v>0</v>
      </c>
      <c r="G25" s="457" t="n">
        <v>0.984755</v>
      </c>
      <c r="H25" s="457" t="n">
        <v>0.166426647398844</v>
      </c>
      <c r="I25" s="457" t="n">
        <v>0</v>
      </c>
      <c r="J25" s="457" t="n">
        <v>0</v>
      </c>
      <c r="K25" s="457" t="n">
        <v>0</v>
      </c>
      <c r="L25" s="458" t="n">
        <v>0</v>
      </c>
    </row>
    <row r="26" customFormat="false" ht="18.95" hidden="false" customHeight="true" outlineLevel="0" collapsed="false">
      <c r="A26" s="459"/>
      <c r="B26" s="460"/>
      <c r="C26" s="460"/>
      <c r="D26" s="450" t="s">
        <v>371</v>
      </c>
      <c r="E26" s="462" t="n">
        <v>0.02992114891817</v>
      </c>
      <c r="F26" s="463" t="n">
        <v>0</v>
      </c>
      <c r="G26" s="463" t="n">
        <v>0.984755</v>
      </c>
      <c r="H26" s="463" t="n">
        <v>0.164055897435897</v>
      </c>
      <c r="I26" s="463" t="n">
        <v>0</v>
      </c>
      <c r="J26" s="463" t="n">
        <v>0</v>
      </c>
      <c r="K26" s="463" t="n">
        <v>0</v>
      </c>
      <c r="L26" s="464" t="n">
        <v>0</v>
      </c>
    </row>
    <row r="27" customFormat="false" ht="18.95" hidden="false" customHeight="true" outlineLevel="0" collapsed="false">
      <c r="A27" s="444" t="s">
        <v>377</v>
      </c>
      <c r="B27" s="445" t="s">
        <v>373</v>
      </c>
      <c r="C27" s="445" t="s">
        <v>378</v>
      </c>
      <c r="D27" s="446" t="s">
        <v>367</v>
      </c>
      <c r="E27" s="447" t="n">
        <v>88742</v>
      </c>
      <c r="F27" s="448" t="n">
        <v>667</v>
      </c>
      <c r="G27" s="448" t="n">
        <v>1021</v>
      </c>
      <c r="H27" s="448" t="n">
        <v>36916</v>
      </c>
      <c r="I27" s="448" t="n">
        <v>610</v>
      </c>
      <c r="J27" s="448"/>
      <c r="K27" s="448"/>
      <c r="L27" s="449" t="n">
        <v>49528</v>
      </c>
    </row>
    <row r="28" customFormat="false" ht="18.95" hidden="false" customHeight="true" outlineLevel="0" collapsed="false">
      <c r="A28" s="444"/>
      <c r="B28" s="445"/>
      <c r="C28" s="445"/>
      <c r="D28" s="450" t="s">
        <v>368</v>
      </c>
      <c r="E28" s="451" t="n">
        <v>88742</v>
      </c>
      <c r="F28" s="466" t="n">
        <v>893</v>
      </c>
      <c r="G28" s="466" t="n">
        <v>1020.61</v>
      </c>
      <c r="H28" s="466" t="n">
        <v>36897.39</v>
      </c>
      <c r="I28" s="466" t="n">
        <v>629</v>
      </c>
      <c r="J28" s="466" t="n">
        <v>0</v>
      </c>
      <c r="K28" s="466" t="n">
        <v>0</v>
      </c>
      <c r="L28" s="467" t="n">
        <v>49302</v>
      </c>
    </row>
    <row r="29" customFormat="false" ht="18.95" hidden="false" customHeight="true" outlineLevel="0" collapsed="false">
      <c r="A29" s="444"/>
      <c r="B29" s="445"/>
      <c r="C29" s="445"/>
      <c r="D29" s="450" t="s">
        <v>369</v>
      </c>
      <c r="E29" s="451" t="n">
        <v>28334.10696</v>
      </c>
      <c r="F29" s="466" t="n">
        <v>4.38</v>
      </c>
      <c r="G29" s="466" t="n">
        <v>181.66317</v>
      </c>
      <c r="H29" s="466" t="n">
        <v>5200.74098</v>
      </c>
      <c r="I29" s="466" t="n">
        <v>20.61936</v>
      </c>
      <c r="J29" s="466" t="n">
        <v>0</v>
      </c>
      <c r="K29" s="466" t="n">
        <v>0</v>
      </c>
      <c r="L29" s="467" t="n">
        <v>22926.70345</v>
      </c>
    </row>
    <row r="30" customFormat="false" ht="18.95" hidden="false" customHeight="true" outlineLevel="0" collapsed="false">
      <c r="A30" s="444"/>
      <c r="B30" s="445"/>
      <c r="C30" s="445"/>
      <c r="D30" s="450" t="s">
        <v>370</v>
      </c>
      <c r="E30" s="456" t="n">
        <v>0.319286323950328</v>
      </c>
      <c r="F30" s="457" t="n">
        <v>0.00656671664167916</v>
      </c>
      <c r="G30" s="457" t="n">
        <v>0.177926709108717</v>
      </c>
      <c r="H30" s="457" t="n">
        <v>0.140880403619027</v>
      </c>
      <c r="I30" s="457" t="n">
        <v>0.0338022295081967</v>
      </c>
      <c r="J30" s="457" t="n">
        <v>0</v>
      </c>
      <c r="K30" s="457" t="n">
        <v>0</v>
      </c>
      <c r="L30" s="458" t="n">
        <v>0.462903881642707</v>
      </c>
    </row>
    <row r="31" customFormat="false" ht="18.95" hidden="false" customHeight="true" outlineLevel="0" collapsed="false">
      <c r="A31" s="459"/>
      <c r="B31" s="460"/>
      <c r="C31" s="460"/>
      <c r="D31" s="461" t="s">
        <v>371</v>
      </c>
      <c r="E31" s="462" t="n">
        <v>0.319286323950328</v>
      </c>
      <c r="F31" s="463" t="n">
        <v>0.00490481522956327</v>
      </c>
      <c r="G31" s="463" t="n">
        <v>0.177994699248489</v>
      </c>
      <c r="H31" s="463" t="n">
        <v>0.140951459710294</v>
      </c>
      <c r="I31" s="463" t="n">
        <v>0.0327811764705882</v>
      </c>
      <c r="J31" s="463" t="n">
        <v>0</v>
      </c>
      <c r="K31" s="463" t="n">
        <v>0</v>
      </c>
      <c r="L31" s="464" t="n">
        <v>0.46502582958095</v>
      </c>
    </row>
    <row r="32" customFormat="false" ht="18.95" hidden="false" customHeight="true" outlineLevel="0" collapsed="false">
      <c r="A32" s="444" t="s">
        <v>379</v>
      </c>
      <c r="B32" s="445" t="s">
        <v>373</v>
      </c>
      <c r="C32" s="445" t="s">
        <v>380</v>
      </c>
      <c r="D32" s="450" t="s">
        <v>367</v>
      </c>
      <c r="E32" s="447" t="n">
        <v>570755</v>
      </c>
      <c r="F32" s="448" t="n">
        <v>570751</v>
      </c>
      <c r="G32" s="448" t="n">
        <v>4</v>
      </c>
      <c r="H32" s="448"/>
      <c r="I32" s="448"/>
      <c r="J32" s="448"/>
      <c r="K32" s="448"/>
      <c r="L32" s="449"/>
    </row>
    <row r="33" customFormat="false" ht="18.95" hidden="false" customHeight="true" outlineLevel="0" collapsed="false">
      <c r="A33" s="444"/>
      <c r="B33" s="445"/>
      <c r="C33" s="445"/>
      <c r="D33" s="450" t="s">
        <v>368</v>
      </c>
      <c r="E33" s="451" t="n">
        <v>570755</v>
      </c>
      <c r="F33" s="466" t="n">
        <v>570751</v>
      </c>
      <c r="G33" s="466" t="n">
        <v>4</v>
      </c>
      <c r="H33" s="466" t="n">
        <v>0</v>
      </c>
      <c r="I33" s="466" t="n">
        <v>0</v>
      </c>
      <c r="J33" s="466" t="n">
        <v>0</v>
      </c>
      <c r="K33" s="466" t="n">
        <v>0</v>
      </c>
      <c r="L33" s="467" t="n">
        <v>0</v>
      </c>
    </row>
    <row r="34" customFormat="false" ht="18.95" hidden="false" customHeight="true" outlineLevel="0" collapsed="false">
      <c r="A34" s="444"/>
      <c r="B34" s="445"/>
      <c r="C34" s="445"/>
      <c r="D34" s="450" t="s">
        <v>369</v>
      </c>
      <c r="E34" s="451" t="n">
        <v>78979.8079</v>
      </c>
      <c r="F34" s="466" t="n">
        <v>78979.8079</v>
      </c>
      <c r="G34" s="466" t="n">
        <v>0</v>
      </c>
      <c r="H34" s="466" t="n">
        <v>0</v>
      </c>
      <c r="I34" s="466" t="n">
        <v>0</v>
      </c>
      <c r="J34" s="466" t="n">
        <v>0</v>
      </c>
      <c r="K34" s="466" t="n">
        <v>0</v>
      </c>
      <c r="L34" s="467" t="n">
        <v>0</v>
      </c>
    </row>
    <row r="35" customFormat="false" ht="18.95" hidden="false" customHeight="true" outlineLevel="0" collapsed="false">
      <c r="A35" s="444"/>
      <c r="B35" s="445"/>
      <c r="C35" s="445"/>
      <c r="D35" s="450" t="s">
        <v>370</v>
      </c>
      <c r="E35" s="456" t="n">
        <v>0.138377776629202</v>
      </c>
      <c r="F35" s="457" t="n">
        <v>0.138378746423572</v>
      </c>
      <c r="G35" s="457" t="n">
        <v>0</v>
      </c>
      <c r="H35" s="457" t="n">
        <v>0</v>
      </c>
      <c r="I35" s="457" t="n">
        <v>0</v>
      </c>
      <c r="J35" s="457" t="n">
        <v>0</v>
      </c>
      <c r="K35" s="457" t="n">
        <v>0</v>
      </c>
      <c r="L35" s="458" t="n">
        <v>0</v>
      </c>
    </row>
    <row r="36" customFormat="false" ht="18.95" hidden="false" customHeight="true" outlineLevel="0" collapsed="false">
      <c r="A36" s="459"/>
      <c r="B36" s="460"/>
      <c r="C36" s="460"/>
      <c r="D36" s="450" t="s">
        <v>371</v>
      </c>
      <c r="E36" s="462" t="n">
        <v>0.138377776629202</v>
      </c>
      <c r="F36" s="463" t="n">
        <v>0.138378746423572</v>
      </c>
      <c r="G36" s="463" t="n">
        <v>0</v>
      </c>
      <c r="H36" s="463" t="n">
        <v>0</v>
      </c>
      <c r="I36" s="463" t="n">
        <v>0</v>
      </c>
      <c r="J36" s="463" t="n">
        <v>0</v>
      </c>
      <c r="K36" s="463" t="n">
        <v>0</v>
      </c>
      <c r="L36" s="464" t="n">
        <v>0</v>
      </c>
    </row>
    <row r="37" customFormat="false" ht="18.95" hidden="false" customHeight="true" outlineLevel="0" collapsed="false">
      <c r="A37" s="444" t="s">
        <v>381</v>
      </c>
      <c r="B37" s="445" t="s">
        <v>373</v>
      </c>
      <c r="C37" s="445" t="s">
        <v>382</v>
      </c>
      <c r="D37" s="446" t="s">
        <v>367</v>
      </c>
      <c r="E37" s="447" t="n">
        <v>1127005</v>
      </c>
      <c r="F37" s="448" t="n">
        <v>93443</v>
      </c>
      <c r="G37" s="448" t="n">
        <v>284</v>
      </c>
      <c r="H37" s="448" t="n">
        <v>332541</v>
      </c>
      <c r="I37" s="448" t="n">
        <v>73763</v>
      </c>
      <c r="J37" s="448"/>
      <c r="K37" s="448"/>
      <c r="L37" s="449" t="n">
        <v>626974</v>
      </c>
    </row>
    <row r="38" customFormat="false" ht="18.95" hidden="false" customHeight="true" outlineLevel="0" collapsed="false">
      <c r="A38" s="444"/>
      <c r="B38" s="445"/>
      <c r="C38" s="445"/>
      <c r="D38" s="450" t="s">
        <v>368</v>
      </c>
      <c r="E38" s="451" t="n">
        <v>1129945.45</v>
      </c>
      <c r="F38" s="466" t="n">
        <v>94378.95</v>
      </c>
      <c r="G38" s="466" t="n">
        <v>284</v>
      </c>
      <c r="H38" s="466" t="n">
        <v>334545.5</v>
      </c>
      <c r="I38" s="466" t="n">
        <v>73763</v>
      </c>
      <c r="J38" s="466" t="n">
        <v>0</v>
      </c>
      <c r="K38" s="466" t="n">
        <v>0</v>
      </c>
      <c r="L38" s="467" t="n">
        <v>626974</v>
      </c>
    </row>
    <row r="39" customFormat="false" ht="18.95" hidden="false" customHeight="true" outlineLevel="0" collapsed="false">
      <c r="A39" s="444"/>
      <c r="B39" s="445"/>
      <c r="C39" s="445"/>
      <c r="D39" s="450" t="s">
        <v>369</v>
      </c>
      <c r="E39" s="451" t="n">
        <v>298540.29412</v>
      </c>
      <c r="F39" s="466" t="n">
        <v>9057</v>
      </c>
      <c r="G39" s="466" t="n">
        <v>18.13174</v>
      </c>
      <c r="H39" s="466" t="n">
        <v>49271.43056</v>
      </c>
      <c r="I39" s="466" t="n">
        <v>308.04255</v>
      </c>
      <c r="J39" s="466" t="n">
        <v>0</v>
      </c>
      <c r="K39" s="466" t="n">
        <v>0</v>
      </c>
      <c r="L39" s="467" t="n">
        <v>239885.68927</v>
      </c>
    </row>
    <row r="40" customFormat="false" ht="18.95" hidden="false" customHeight="true" outlineLevel="0" collapsed="false">
      <c r="A40" s="444"/>
      <c r="B40" s="445"/>
      <c r="C40" s="445"/>
      <c r="D40" s="450" t="s">
        <v>370</v>
      </c>
      <c r="E40" s="456" t="n">
        <v>0.264897044928816</v>
      </c>
      <c r="F40" s="457" t="n">
        <v>0.0969253983711996</v>
      </c>
      <c r="G40" s="457" t="n">
        <v>0.0638441549295775</v>
      </c>
      <c r="H40" s="457" t="n">
        <v>0.148166483411068</v>
      </c>
      <c r="I40" s="457" t="n">
        <v>0.00417611200737497</v>
      </c>
      <c r="J40" s="457" t="n">
        <v>0</v>
      </c>
      <c r="K40" s="457" t="n">
        <v>0</v>
      </c>
      <c r="L40" s="458" t="n">
        <v>0.382608671603607</v>
      </c>
    </row>
    <row r="41" customFormat="false" ht="18.95" hidden="false" customHeight="true" outlineLevel="0" collapsed="false">
      <c r="A41" s="459"/>
      <c r="B41" s="460"/>
      <c r="C41" s="460"/>
      <c r="D41" s="468" t="s">
        <v>371</v>
      </c>
      <c r="E41" s="462" t="n">
        <v>0.264207705000272</v>
      </c>
      <c r="F41" s="463" t="n">
        <v>0.0959641954058612</v>
      </c>
      <c r="G41" s="463" t="n">
        <v>0.0638441549295775</v>
      </c>
      <c r="H41" s="463" t="n">
        <v>0.147278712641479</v>
      </c>
      <c r="I41" s="463" t="n">
        <v>0.00417611200737497</v>
      </c>
      <c r="J41" s="463" t="n">
        <v>0</v>
      </c>
      <c r="K41" s="463" t="n">
        <v>0</v>
      </c>
      <c r="L41" s="464" t="n">
        <v>0.382608671603607</v>
      </c>
    </row>
    <row r="42" customFormat="false" ht="18.95" hidden="true" customHeight="true" outlineLevel="0" collapsed="false">
      <c r="A42" s="469" t="s">
        <v>383</v>
      </c>
      <c r="B42" s="470" t="s">
        <v>373</v>
      </c>
      <c r="C42" s="471" t="s">
        <v>384</v>
      </c>
      <c r="D42" s="446" t="s">
        <v>367</v>
      </c>
      <c r="E42" s="447" t="n">
        <v>0</v>
      </c>
      <c r="F42" s="448" t="n">
        <v>0</v>
      </c>
      <c r="G42" s="448" t="n">
        <v>0</v>
      </c>
      <c r="H42" s="448" t="n">
        <v>0</v>
      </c>
      <c r="I42" s="448" t="n">
        <v>0</v>
      </c>
      <c r="J42" s="448" t="n">
        <v>0</v>
      </c>
      <c r="K42" s="448" t="n">
        <v>0</v>
      </c>
      <c r="L42" s="449" t="n">
        <v>0</v>
      </c>
    </row>
    <row r="43" customFormat="false" ht="18.95" hidden="true" customHeight="true" outlineLevel="0" collapsed="false">
      <c r="A43" s="444"/>
      <c r="B43" s="445"/>
      <c r="C43" s="445" t="s">
        <v>385</v>
      </c>
      <c r="D43" s="450" t="s">
        <v>368</v>
      </c>
      <c r="E43" s="451" t="n">
        <v>0</v>
      </c>
      <c r="F43" s="466" t="n">
        <v>0</v>
      </c>
      <c r="G43" s="466" t="n">
        <v>0</v>
      </c>
      <c r="H43" s="466" t="n">
        <v>0</v>
      </c>
      <c r="I43" s="466" t="n">
        <v>0</v>
      </c>
      <c r="J43" s="466" t="n">
        <v>0</v>
      </c>
      <c r="K43" s="466" t="n">
        <v>0</v>
      </c>
      <c r="L43" s="467" t="n">
        <v>0</v>
      </c>
    </row>
    <row r="44" customFormat="false" ht="18.95" hidden="true" customHeight="true" outlineLevel="0" collapsed="false">
      <c r="A44" s="444"/>
      <c r="B44" s="445"/>
      <c r="C44" s="445"/>
      <c r="D44" s="450" t="s">
        <v>369</v>
      </c>
      <c r="E44" s="451" t="n">
        <v>0</v>
      </c>
      <c r="F44" s="466" t="n">
        <v>0</v>
      </c>
      <c r="G44" s="466" t="n">
        <v>0</v>
      </c>
      <c r="H44" s="466" t="n">
        <v>0</v>
      </c>
      <c r="I44" s="466" t="n">
        <v>0</v>
      </c>
      <c r="J44" s="466" t="n">
        <v>0</v>
      </c>
      <c r="K44" s="466" t="n">
        <v>0</v>
      </c>
      <c r="L44" s="467" t="n">
        <v>0</v>
      </c>
    </row>
    <row r="45" customFormat="false" ht="18.95" hidden="true" customHeight="true" outlineLevel="0" collapsed="false">
      <c r="A45" s="444"/>
      <c r="B45" s="445"/>
      <c r="C45" s="445"/>
      <c r="D45" s="450" t="s">
        <v>370</v>
      </c>
      <c r="E45" s="456" t="n">
        <v>0</v>
      </c>
      <c r="F45" s="457" t="n">
        <v>0</v>
      </c>
      <c r="G45" s="457" t="n">
        <v>0</v>
      </c>
      <c r="H45" s="457" t="n">
        <v>0</v>
      </c>
      <c r="I45" s="457" t="n">
        <v>0</v>
      </c>
      <c r="J45" s="457" t="n">
        <v>0</v>
      </c>
      <c r="K45" s="457" t="n">
        <v>0</v>
      </c>
      <c r="L45" s="458" t="n">
        <v>0</v>
      </c>
    </row>
    <row r="46" customFormat="false" ht="18.95" hidden="true" customHeight="true" outlineLevel="0" collapsed="false">
      <c r="A46" s="459"/>
      <c r="B46" s="460"/>
      <c r="C46" s="460"/>
      <c r="D46" s="461" t="s">
        <v>371</v>
      </c>
      <c r="E46" s="462" t="n">
        <v>0</v>
      </c>
      <c r="F46" s="463" t="n">
        <v>0</v>
      </c>
      <c r="G46" s="463" t="n">
        <v>0</v>
      </c>
      <c r="H46" s="463" t="n">
        <v>0</v>
      </c>
      <c r="I46" s="463" t="n">
        <v>0</v>
      </c>
      <c r="J46" s="463" t="n">
        <v>0</v>
      </c>
      <c r="K46" s="463" t="n">
        <v>0</v>
      </c>
      <c r="L46" s="464" t="n">
        <v>0</v>
      </c>
    </row>
    <row r="47" customFormat="false" ht="18.95" hidden="false" customHeight="true" outlineLevel="0" collapsed="false">
      <c r="A47" s="444" t="s">
        <v>386</v>
      </c>
      <c r="B47" s="445" t="s">
        <v>373</v>
      </c>
      <c r="C47" s="445" t="s">
        <v>387</v>
      </c>
      <c r="D47" s="472" t="s">
        <v>367</v>
      </c>
      <c r="E47" s="447" t="n">
        <v>663059</v>
      </c>
      <c r="F47" s="448" t="n">
        <v>473800</v>
      </c>
      <c r="G47" s="448" t="n">
        <v>432</v>
      </c>
      <c r="H47" s="448" t="n">
        <v>79934</v>
      </c>
      <c r="I47" s="448" t="n">
        <v>13792</v>
      </c>
      <c r="J47" s="448"/>
      <c r="K47" s="448"/>
      <c r="L47" s="449" t="n">
        <v>95101</v>
      </c>
    </row>
    <row r="48" customFormat="false" ht="18.95" hidden="false" customHeight="true" outlineLevel="0" collapsed="false">
      <c r="A48" s="444"/>
      <c r="B48" s="445"/>
      <c r="C48" s="445"/>
      <c r="D48" s="450" t="s">
        <v>368</v>
      </c>
      <c r="E48" s="451" t="n">
        <v>663059.392</v>
      </c>
      <c r="F48" s="466" t="n">
        <v>475397.7</v>
      </c>
      <c r="G48" s="466" t="n">
        <v>432</v>
      </c>
      <c r="H48" s="466" t="n">
        <v>78336.3</v>
      </c>
      <c r="I48" s="466" t="n">
        <v>13792.392</v>
      </c>
      <c r="J48" s="466" t="n">
        <v>0</v>
      </c>
      <c r="K48" s="466" t="n">
        <v>0</v>
      </c>
      <c r="L48" s="467" t="n">
        <v>95101</v>
      </c>
    </row>
    <row r="49" customFormat="false" ht="18.95" hidden="false" customHeight="true" outlineLevel="0" collapsed="false">
      <c r="A49" s="444"/>
      <c r="B49" s="445"/>
      <c r="C49" s="445"/>
      <c r="D49" s="450" t="s">
        <v>369</v>
      </c>
      <c r="E49" s="451" t="n">
        <v>94212.02814</v>
      </c>
      <c r="F49" s="466" t="n">
        <v>59599.26383</v>
      </c>
      <c r="G49" s="466" t="n">
        <v>32.97212</v>
      </c>
      <c r="H49" s="466" t="n">
        <v>17330.42257</v>
      </c>
      <c r="I49" s="466" t="n">
        <v>0</v>
      </c>
      <c r="J49" s="466" t="n">
        <v>0</v>
      </c>
      <c r="K49" s="466" t="n">
        <v>0</v>
      </c>
      <c r="L49" s="467" t="n">
        <v>17249.36962</v>
      </c>
    </row>
    <row r="50" customFormat="false" ht="18.95" hidden="false" customHeight="true" outlineLevel="0" collapsed="false">
      <c r="A50" s="444"/>
      <c r="B50" s="445"/>
      <c r="C50" s="445"/>
      <c r="D50" s="450" t="s">
        <v>370</v>
      </c>
      <c r="E50" s="456" t="n">
        <v>0.142086945716746</v>
      </c>
      <c r="F50" s="457" t="n">
        <v>0.125789919438582</v>
      </c>
      <c r="G50" s="457" t="n">
        <v>0.0763243518518518</v>
      </c>
      <c r="H50" s="457" t="n">
        <v>0.216809149673481</v>
      </c>
      <c r="I50" s="457" t="n">
        <v>0</v>
      </c>
      <c r="J50" s="457" t="n">
        <v>0</v>
      </c>
      <c r="K50" s="457" t="n">
        <v>0</v>
      </c>
      <c r="L50" s="458" t="n">
        <v>0.181379476766806</v>
      </c>
    </row>
    <row r="51" customFormat="false" ht="18.95" hidden="false" customHeight="true" outlineLevel="0" collapsed="false">
      <c r="A51" s="459"/>
      <c r="B51" s="460"/>
      <c r="C51" s="460"/>
      <c r="D51" s="461" t="s">
        <v>371</v>
      </c>
      <c r="E51" s="462" t="n">
        <v>0.142086861715097</v>
      </c>
      <c r="F51" s="463" t="n">
        <v>0.125367169067078</v>
      </c>
      <c r="G51" s="463" t="n">
        <v>0.0763243518518518</v>
      </c>
      <c r="H51" s="463" t="n">
        <v>0.221231058525869</v>
      </c>
      <c r="I51" s="463" t="n">
        <v>0</v>
      </c>
      <c r="J51" s="463" t="n">
        <v>0</v>
      </c>
      <c r="K51" s="463" t="n">
        <v>0</v>
      </c>
      <c r="L51" s="464" t="n">
        <v>0.181379476766806</v>
      </c>
    </row>
    <row r="52" customFormat="false" ht="18.95" hidden="false" customHeight="true" outlineLevel="0" collapsed="false">
      <c r="A52" s="444" t="s">
        <v>388</v>
      </c>
      <c r="B52" s="445" t="s">
        <v>373</v>
      </c>
      <c r="C52" s="445" t="s">
        <v>389</v>
      </c>
      <c r="D52" s="446" t="s">
        <v>367</v>
      </c>
      <c r="E52" s="447" t="n">
        <v>20000</v>
      </c>
      <c r="F52" s="448" t="n">
        <v>20000</v>
      </c>
      <c r="G52" s="448"/>
      <c r="H52" s="448"/>
      <c r="I52" s="448"/>
      <c r="J52" s="448"/>
      <c r="K52" s="448"/>
      <c r="L52" s="449"/>
    </row>
    <row r="53" customFormat="false" ht="18.95" hidden="false" customHeight="true" outlineLevel="0" collapsed="false">
      <c r="A53" s="444"/>
      <c r="B53" s="445"/>
      <c r="C53" s="445"/>
      <c r="D53" s="450" t="s">
        <v>368</v>
      </c>
      <c r="E53" s="451" t="n">
        <v>20000</v>
      </c>
      <c r="F53" s="466" t="n">
        <v>20000</v>
      </c>
      <c r="G53" s="466" t="n">
        <v>0</v>
      </c>
      <c r="H53" s="466" t="n">
        <v>0</v>
      </c>
      <c r="I53" s="466" t="n">
        <v>0</v>
      </c>
      <c r="J53" s="466" t="n">
        <v>0</v>
      </c>
      <c r="K53" s="466" t="n">
        <v>0</v>
      </c>
      <c r="L53" s="467" t="n">
        <v>0</v>
      </c>
    </row>
    <row r="54" customFormat="false" ht="18.95" hidden="false" customHeight="true" outlineLevel="0" collapsed="false">
      <c r="A54" s="444"/>
      <c r="B54" s="445"/>
      <c r="C54" s="445"/>
      <c r="D54" s="450" t="s">
        <v>369</v>
      </c>
      <c r="E54" s="451" t="n">
        <v>1414.957</v>
      </c>
      <c r="F54" s="466" t="n">
        <v>1414.957</v>
      </c>
      <c r="G54" s="466" t="n">
        <v>0</v>
      </c>
      <c r="H54" s="466" t="n">
        <v>0</v>
      </c>
      <c r="I54" s="466" t="n">
        <v>0</v>
      </c>
      <c r="J54" s="466" t="n">
        <v>0</v>
      </c>
      <c r="K54" s="466" t="n">
        <v>0</v>
      </c>
      <c r="L54" s="467" t="n">
        <v>0</v>
      </c>
    </row>
    <row r="55" customFormat="false" ht="18.95" hidden="false" customHeight="true" outlineLevel="0" collapsed="false">
      <c r="A55" s="444"/>
      <c r="B55" s="445"/>
      <c r="C55" s="445"/>
      <c r="D55" s="450" t="s">
        <v>370</v>
      </c>
      <c r="E55" s="456" t="n">
        <v>0.07074785</v>
      </c>
      <c r="F55" s="457" t="n">
        <v>0.07074785</v>
      </c>
      <c r="G55" s="457" t="n">
        <v>0</v>
      </c>
      <c r="H55" s="457" t="n">
        <v>0</v>
      </c>
      <c r="I55" s="457" t="n">
        <v>0</v>
      </c>
      <c r="J55" s="457" t="n">
        <v>0</v>
      </c>
      <c r="K55" s="457" t="n">
        <v>0</v>
      </c>
      <c r="L55" s="458" t="n">
        <v>0</v>
      </c>
    </row>
    <row r="56" customFormat="false" ht="18.95" hidden="false" customHeight="true" outlineLevel="0" collapsed="false">
      <c r="A56" s="459"/>
      <c r="B56" s="460"/>
      <c r="C56" s="460"/>
      <c r="D56" s="461" t="s">
        <v>371</v>
      </c>
      <c r="E56" s="462" t="n">
        <v>0.07074785</v>
      </c>
      <c r="F56" s="463" t="n">
        <v>0.07074785</v>
      </c>
      <c r="G56" s="463" t="n">
        <v>0</v>
      </c>
      <c r="H56" s="463" t="n">
        <v>0</v>
      </c>
      <c r="I56" s="463" t="n">
        <v>0</v>
      </c>
      <c r="J56" s="463" t="n">
        <v>0</v>
      </c>
      <c r="K56" s="463" t="n">
        <v>0</v>
      </c>
      <c r="L56" s="464" t="n">
        <v>0</v>
      </c>
    </row>
    <row r="57" customFormat="false" ht="18.95" hidden="false" customHeight="true" outlineLevel="0" collapsed="false">
      <c r="A57" s="444" t="s">
        <v>390</v>
      </c>
      <c r="B57" s="445" t="s">
        <v>373</v>
      </c>
      <c r="C57" s="445" t="s">
        <v>391</v>
      </c>
      <c r="D57" s="450" t="s">
        <v>367</v>
      </c>
      <c r="E57" s="447" t="n">
        <v>8474283</v>
      </c>
      <c r="F57" s="448" t="n">
        <v>3832005</v>
      </c>
      <c r="G57" s="448" t="n">
        <v>13118</v>
      </c>
      <c r="H57" s="448" t="n">
        <v>3008149</v>
      </c>
      <c r="I57" s="448" t="n">
        <v>821845</v>
      </c>
      <c r="J57" s="448"/>
      <c r="K57" s="448"/>
      <c r="L57" s="449" t="n">
        <v>799166</v>
      </c>
    </row>
    <row r="58" customFormat="false" ht="18.95" hidden="false" customHeight="true" outlineLevel="0" collapsed="false">
      <c r="A58" s="444"/>
      <c r="B58" s="445"/>
      <c r="C58" s="445"/>
      <c r="D58" s="450" t="s">
        <v>368</v>
      </c>
      <c r="E58" s="451" t="n">
        <v>9391667.681</v>
      </c>
      <c r="F58" s="466" t="n">
        <v>3862533.52997</v>
      </c>
      <c r="G58" s="466" t="n">
        <v>13068</v>
      </c>
      <c r="H58" s="466" t="n">
        <v>3008188.776</v>
      </c>
      <c r="I58" s="466" t="n">
        <v>1696886.47003</v>
      </c>
      <c r="J58" s="466" t="n">
        <v>0</v>
      </c>
      <c r="K58" s="466" t="n">
        <v>0</v>
      </c>
      <c r="L58" s="467" t="n">
        <v>810990.905</v>
      </c>
    </row>
    <row r="59" customFormat="false" ht="18.95" hidden="false" customHeight="true" outlineLevel="0" collapsed="false">
      <c r="A59" s="444"/>
      <c r="B59" s="445"/>
      <c r="C59" s="445"/>
      <c r="D59" s="450" t="s">
        <v>369</v>
      </c>
      <c r="E59" s="451" t="n">
        <v>794957.23585</v>
      </c>
      <c r="F59" s="466" t="n">
        <v>389039.97248</v>
      </c>
      <c r="G59" s="466" t="n">
        <v>1422.40865</v>
      </c>
      <c r="H59" s="466" t="n">
        <v>290243.7385</v>
      </c>
      <c r="I59" s="466" t="n">
        <v>63384.36627</v>
      </c>
      <c r="J59" s="466" t="n">
        <v>0</v>
      </c>
      <c r="K59" s="466" t="n">
        <v>0</v>
      </c>
      <c r="L59" s="467" t="n">
        <v>50866.74995</v>
      </c>
    </row>
    <row r="60" customFormat="false" ht="18.95" hidden="false" customHeight="true" outlineLevel="0" collapsed="false">
      <c r="A60" s="444"/>
      <c r="B60" s="445"/>
      <c r="C60" s="445"/>
      <c r="D60" s="450" t="s">
        <v>370</v>
      </c>
      <c r="E60" s="456" t="n">
        <v>0.0938082001568746</v>
      </c>
      <c r="F60" s="457" t="n">
        <v>0.101523868700589</v>
      </c>
      <c r="G60" s="457" t="n">
        <v>0.108431822686385</v>
      </c>
      <c r="H60" s="457" t="n">
        <v>0.0964858251702293</v>
      </c>
      <c r="I60" s="457" t="n">
        <v>0.0771244775718049</v>
      </c>
      <c r="J60" s="457" t="n">
        <v>0</v>
      </c>
      <c r="K60" s="457" t="n">
        <v>0</v>
      </c>
      <c r="L60" s="458" t="n">
        <v>0.0636497923460207</v>
      </c>
    </row>
    <row r="61" customFormat="false" ht="18.95" hidden="false" customHeight="true" outlineLevel="0" collapsed="false">
      <c r="A61" s="459"/>
      <c r="B61" s="460"/>
      <c r="C61" s="460"/>
      <c r="D61" s="450" t="s">
        <v>371</v>
      </c>
      <c r="E61" s="462" t="n">
        <v>0.0846449494223751</v>
      </c>
      <c r="F61" s="463" t="n">
        <v>0.100721448619508</v>
      </c>
      <c r="G61" s="463" t="n">
        <v>0.108846698041016</v>
      </c>
      <c r="H61" s="463" t="n">
        <v>0.0964845493792242</v>
      </c>
      <c r="I61" s="463" t="n">
        <v>0.037353333525536</v>
      </c>
      <c r="J61" s="463" t="n">
        <v>0</v>
      </c>
      <c r="K61" s="463" t="n">
        <v>0</v>
      </c>
      <c r="L61" s="464" t="n">
        <v>0.0627217267621515</v>
      </c>
    </row>
    <row r="62" customFormat="false" ht="18.95" hidden="false" customHeight="true" outlineLevel="0" collapsed="false">
      <c r="A62" s="444" t="s">
        <v>392</v>
      </c>
      <c r="B62" s="445" t="s">
        <v>373</v>
      </c>
      <c r="C62" s="445" t="s">
        <v>393</v>
      </c>
      <c r="D62" s="446" t="s">
        <v>367</v>
      </c>
      <c r="E62" s="447" t="n">
        <v>45171</v>
      </c>
      <c r="F62" s="448" t="n">
        <v>41500</v>
      </c>
      <c r="G62" s="448" t="n">
        <v>23</v>
      </c>
      <c r="H62" s="448" t="n">
        <v>3648</v>
      </c>
      <c r="I62" s="448"/>
      <c r="J62" s="448"/>
      <c r="K62" s="448"/>
      <c r="L62" s="449"/>
    </row>
    <row r="63" customFormat="false" ht="18.95" hidden="false" customHeight="true" outlineLevel="0" collapsed="false">
      <c r="A63" s="444"/>
      <c r="B63" s="445"/>
      <c r="C63" s="445"/>
      <c r="D63" s="450" t="s">
        <v>368</v>
      </c>
      <c r="E63" s="451" t="n">
        <v>45171</v>
      </c>
      <c r="F63" s="466" t="n">
        <v>41500</v>
      </c>
      <c r="G63" s="466" t="n">
        <v>0</v>
      </c>
      <c r="H63" s="466" t="n">
        <v>3671</v>
      </c>
      <c r="I63" s="466" t="n">
        <v>0</v>
      </c>
      <c r="J63" s="466" t="n">
        <v>0</v>
      </c>
      <c r="K63" s="466" t="n">
        <v>0</v>
      </c>
      <c r="L63" s="467" t="n">
        <v>0</v>
      </c>
    </row>
    <row r="64" customFormat="false" ht="18.95" hidden="false" customHeight="true" outlineLevel="0" collapsed="false">
      <c r="A64" s="444"/>
      <c r="B64" s="445"/>
      <c r="C64" s="445"/>
      <c r="D64" s="450" t="s">
        <v>369</v>
      </c>
      <c r="E64" s="451" t="n">
        <v>10637.41499</v>
      </c>
      <c r="F64" s="466" t="n">
        <v>10500</v>
      </c>
      <c r="G64" s="466" t="n">
        <v>0</v>
      </c>
      <c r="H64" s="466" t="n">
        <v>137.41499</v>
      </c>
      <c r="I64" s="466" t="n">
        <v>0</v>
      </c>
      <c r="J64" s="466" t="n">
        <v>0</v>
      </c>
      <c r="K64" s="466" t="n">
        <v>0</v>
      </c>
      <c r="L64" s="467" t="n">
        <v>0</v>
      </c>
    </row>
    <row r="65" customFormat="false" ht="18.95" hidden="false" customHeight="true" outlineLevel="0" collapsed="false">
      <c r="A65" s="444"/>
      <c r="B65" s="445"/>
      <c r="C65" s="445"/>
      <c r="D65" s="450" t="s">
        <v>370</v>
      </c>
      <c r="E65" s="456" t="n">
        <v>0.235492129684975</v>
      </c>
      <c r="F65" s="457" t="n">
        <v>0.253012048192771</v>
      </c>
      <c r="G65" s="457" t="n">
        <v>0</v>
      </c>
      <c r="H65" s="457" t="n">
        <v>0.0376685827850877</v>
      </c>
      <c r="I65" s="457" t="n">
        <v>0</v>
      </c>
      <c r="J65" s="457" t="n">
        <v>0</v>
      </c>
      <c r="K65" s="457" t="n">
        <v>0</v>
      </c>
      <c r="L65" s="458" t="n">
        <v>0</v>
      </c>
    </row>
    <row r="66" customFormat="false" ht="18.95" hidden="false" customHeight="true" outlineLevel="0" collapsed="false">
      <c r="A66" s="459"/>
      <c r="B66" s="460"/>
      <c r="C66" s="460"/>
      <c r="D66" s="461" t="s">
        <v>371</v>
      </c>
      <c r="E66" s="462" t="n">
        <v>0.235492129684975</v>
      </c>
      <c r="F66" s="463" t="n">
        <v>0.253012048192771</v>
      </c>
      <c r="G66" s="463" t="n">
        <v>0</v>
      </c>
      <c r="H66" s="463" t="n">
        <v>0.0374325769545083</v>
      </c>
      <c r="I66" s="463" t="n">
        <v>0</v>
      </c>
      <c r="J66" s="463" t="n">
        <v>0</v>
      </c>
      <c r="K66" s="463" t="n">
        <v>0</v>
      </c>
      <c r="L66" s="464" t="n">
        <v>0</v>
      </c>
    </row>
    <row r="67" customFormat="false" ht="18.95" hidden="false" customHeight="true" outlineLevel="0" collapsed="false">
      <c r="A67" s="444" t="s">
        <v>394</v>
      </c>
      <c r="B67" s="445" t="s">
        <v>373</v>
      </c>
      <c r="C67" s="445" t="s">
        <v>395</v>
      </c>
      <c r="D67" s="446" t="s">
        <v>367</v>
      </c>
      <c r="E67" s="447" t="n">
        <v>1553048</v>
      </c>
      <c r="F67" s="448" t="n">
        <v>1532198</v>
      </c>
      <c r="G67" s="448" t="n">
        <v>428</v>
      </c>
      <c r="H67" s="448" t="n">
        <v>13422</v>
      </c>
      <c r="I67" s="448" t="n">
        <v>7000</v>
      </c>
      <c r="J67" s="448"/>
      <c r="K67" s="448"/>
      <c r="L67" s="449"/>
    </row>
    <row r="68" customFormat="false" ht="18.95" hidden="false" customHeight="true" outlineLevel="0" collapsed="false">
      <c r="A68" s="444"/>
      <c r="B68" s="445"/>
      <c r="C68" s="445"/>
      <c r="D68" s="450" t="s">
        <v>368</v>
      </c>
      <c r="E68" s="451" t="n">
        <v>1708965.25427</v>
      </c>
      <c r="F68" s="466" t="n">
        <v>1684830.61227</v>
      </c>
      <c r="G68" s="466" t="n">
        <v>410</v>
      </c>
      <c r="H68" s="466" t="n">
        <v>16724.519</v>
      </c>
      <c r="I68" s="466" t="n">
        <v>7000.123</v>
      </c>
      <c r="J68" s="466" t="n">
        <v>0</v>
      </c>
      <c r="K68" s="466" t="n">
        <v>0</v>
      </c>
      <c r="L68" s="467" t="n">
        <v>0</v>
      </c>
    </row>
    <row r="69" customFormat="false" ht="18.95" hidden="false" customHeight="true" outlineLevel="0" collapsed="false">
      <c r="A69" s="444"/>
      <c r="B69" s="445"/>
      <c r="C69" s="445"/>
      <c r="D69" s="450" t="s">
        <v>369</v>
      </c>
      <c r="E69" s="451" t="n">
        <v>214715.63801</v>
      </c>
      <c r="F69" s="466" t="n">
        <v>210205.62352</v>
      </c>
      <c r="G69" s="466" t="n">
        <v>7.90622</v>
      </c>
      <c r="H69" s="466" t="n">
        <v>4502.10827</v>
      </c>
      <c r="I69" s="466" t="n">
        <v>0</v>
      </c>
      <c r="J69" s="466" t="n">
        <v>0</v>
      </c>
      <c r="K69" s="466" t="n">
        <v>0</v>
      </c>
      <c r="L69" s="467" t="n">
        <v>0</v>
      </c>
    </row>
    <row r="70" customFormat="false" ht="18.95" hidden="false" customHeight="true" outlineLevel="0" collapsed="false">
      <c r="A70" s="444"/>
      <c r="B70" s="445"/>
      <c r="C70" s="445"/>
      <c r="D70" s="450" t="s">
        <v>370</v>
      </c>
      <c r="E70" s="456" t="n">
        <v>0.138254347586166</v>
      </c>
      <c r="F70" s="457" t="n">
        <v>0.137192205915946</v>
      </c>
      <c r="G70" s="457" t="n">
        <v>0.018472476635514</v>
      </c>
      <c r="H70" s="457" t="n">
        <v>0.335427527194159</v>
      </c>
      <c r="I70" s="457" t="n">
        <v>0</v>
      </c>
      <c r="J70" s="457" t="n">
        <v>0</v>
      </c>
      <c r="K70" s="457" t="n">
        <v>0</v>
      </c>
      <c r="L70" s="458" t="n">
        <v>0</v>
      </c>
    </row>
    <row r="71" customFormat="false" ht="18.95" hidden="false" customHeight="true" outlineLevel="0" collapsed="false">
      <c r="A71" s="459"/>
      <c r="B71" s="460"/>
      <c r="C71" s="460"/>
      <c r="D71" s="461" t="s">
        <v>371</v>
      </c>
      <c r="E71" s="462" t="n">
        <v>0.125640727611936</v>
      </c>
      <c r="F71" s="463" t="n">
        <v>0.124763653977527</v>
      </c>
      <c r="G71" s="463" t="n">
        <v>0.0192834634146341</v>
      </c>
      <c r="H71" s="463" t="n">
        <v>0.26919209275914</v>
      </c>
      <c r="I71" s="463" t="n">
        <v>0</v>
      </c>
      <c r="J71" s="463" t="n">
        <v>0</v>
      </c>
      <c r="K71" s="463" t="n">
        <v>0</v>
      </c>
      <c r="L71" s="464" t="n">
        <v>0</v>
      </c>
    </row>
    <row r="72" customFormat="false" ht="18.95" hidden="false" customHeight="true" outlineLevel="0" collapsed="false">
      <c r="A72" s="473" t="s">
        <v>396</v>
      </c>
      <c r="B72" s="470" t="s">
        <v>373</v>
      </c>
      <c r="C72" s="470" t="s">
        <v>397</v>
      </c>
      <c r="D72" s="446" t="s">
        <v>367</v>
      </c>
      <c r="E72" s="447" t="n">
        <v>682109</v>
      </c>
      <c r="F72" s="448" t="n">
        <v>253888</v>
      </c>
      <c r="G72" s="448" t="n">
        <v>2093</v>
      </c>
      <c r="H72" s="448" t="n">
        <v>346784</v>
      </c>
      <c r="I72" s="448" t="n">
        <v>9920</v>
      </c>
      <c r="J72" s="448"/>
      <c r="K72" s="448"/>
      <c r="L72" s="449" t="n">
        <v>69424</v>
      </c>
    </row>
    <row r="73" customFormat="false" ht="18.95" hidden="false" customHeight="true" outlineLevel="0" collapsed="false">
      <c r="A73" s="444"/>
      <c r="B73" s="445"/>
      <c r="C73" s="445"/>
      <c r="D73" s="450" t="s">
        <v>368</v>
      </c>
      <c r="E73" s="451" t="n">
        <v>740525.689</v>
      </c>
      <c r="F73" s="466" t="n">
        <v>260592.269</v>
      </c>
      <c r="G73" s="466" t="n">
        <v>2092.536</v>
      </c>
      <c r="H73" s="466" t="n">
        <v>352034.464</v>
      </c>
      <c r="I73" s="466" t="n">
        <v>56382.42</v>
      </c>
      <c r="J73" s="466" t="n">
        <v>0</v>
      </c>
      <c r="K73" s="466" t="n">
        <v>0</v>
      </c>
      <c r="L73" s="467" t="n">
        <v>69424</v>
      </c>
    </row>
    <row r="74" customFormat="false" ht="18.95" hidden="false" customHeight="true" outlineLevel="0" collapsed="false">
      <c r="A74" s="444"/>
      <c r="B74" s="445"/>
      <c r="C74" s="445"/>
      <c r="D74" s="450" t="s">
        <v>369</v>
      </c>
      <c r="E74" s="451" t="n">
        <v>126320.71492</v>
      </c>
      <c r="F74" s="466" t="n">
        <v>38791.41752</v>
      </c>
      <c r="G74" s="466" t="n">
        <v>99.48497</v>
      </c>
      <c r="H74" s="466" t="n">
        <v>59103.27397</v>
      </c>
      <c r="I74" s="466" t="n">
        <v>22643.02149</v>
      </c>
      <c r="J74" s="466" t="n">
        <v>0</v>
      </c>
      <c r="K74" s="466" t="n">
        <v>0</v>
      </c>
      <c r="L74" s="467" t="n">
        <v>5683.51697</v>
      </c>
    </row>
    <row r="75" customFormat="false" ht="18.95" hidden="false" customHeight="true" outlineLevel="0" collapsed="false">
      <c r="A75" s="444"/>
      <c r="B75" s="445"/>
      <c r="C75" s="445" t="s">
        <v>4</v>
      </c>
      <c r="D75" s="450" t="s">
        <v>370</v>
      </c>
      <c r="E75" s="456" t="n">
        <v>0.185191391581111</v>
      </c>
      <c r="F75" s="457" t="n">
        <v>0.152789487963196</v>
      </c>
      <c r="G75" s="457" t="n">
        <v>0.0475322360248447</v>
      </c>
      <c r="H75" s="457" t="n">
        <v>0.170432528519194</v>
      </c>
      <c r="I75" s="457" t="n">
        <v>2.28256265020161</v>
      </c>
      <c r="J75" s="457" t="n">
        <v>0</v>
      </c>
      <c r="K75" s="457" t="n">
        <v>0</v>
      </c>
      <c r="L75" s="458" t="n">
        <v>0.0818667459380041</v>
      </c>
    </row>
    <row r="76" customFormat="false" ht="18.95" hidden="false" customHeight="true" outlineLevel="0" collapsed="false">
      <c r="A76" s="459"/>
      <c r="B76" s="460"/>
      <c r="C76" s="460"/>
      <c r="D76" s="468" t="s">
        <v>371</v>
      </c>
      <c r="E76" s="462" t="n">
        <v>0.17058248862451</v>
      </c>
      <c r="F76" s="463" t="n">
        <v>0.148858665949142</v>
      </c>
      <c r="G76" s="463" t="n">
        <v>0.0475427758471061</v>
      </c>
      <c r="H76" s="463" t="n">
        <v>0.167890590308794</v>
      </c>
      <c r="I76" s="463" t="n">
        <v>0.401597190932918</v>
      </c>
      <c r="J76" s="463" t="n">
        <v>0</v>
      </c>
      <c r="K76" s="463" t="n">
        <v>0</v>
      </c>
      <c r="L76" s="464" t="n">
        <v>0.0818667459380041</v>
      </c>
    </row>
    <row r="77" customFormat="false" ht="18.95" hidden="false" customHeight="true" outlineLevel="0" collapsed="false">
      <c r="A77" s="444" t="s">
        <v>398</v>
      </c>
      <c r="B77" s="445" t="s">
        <v>373</v>
      </c>
      <c r="C77" s="445" t="s">
        <v>399</v>
      </c>
      <c r="D77" s="472" t="s">
        <v>367</v>
      </c>
      <c r="E77" s="447" t="n">
        <v>206246</v>
      </c>
      <c r="F77" s="448"/>
      <c r="G77" s="448" t="n">
        <v>404</v>
      </c>
      <c r="H77" s="448" t="n">
        <v>198753</v>
      </c>
      <c r="I77" s="448" t="n">
        <v>4495</v>
      </c>
      <c r="J77" s="448"/>
      <c r="K77" s="448"/>
      <c r="L77" s="449" t="n">
        <v>2594</v>
      </c>
    </row>
    <row r="78" customFormat="false" ht="18.95" hidden="false" customHeight="true" outlineLevel="0" collapsed="false">
      <c r="A78" s="444"/>
      <c r="B78" s="445"/>
      <c r="C78" s="445"/>
      <c r="D78" s="450" t="s">
        <v>368</v>
      </c>
      <c r="E78" s="451" t="n">
        <v>206246</v>
      </c>
      <c r="F78" s="466" t="n">
        <v>0</v>
      </c>
      <c r="G78" s="466" t="n">
        <v>318.67</v>
      </c>
      <c r="H78" s="466" t="n">
        <v>198838.33</v>
      </c>
      <c r="I78" s="466" t="n">
        <v>4495</v>
      </c>
      <c r="J78" s="466" t="n">
        <v>0</v>
      </c>
      <c r="K78" s="466" t="n">
        <v>0</v>
      </c>
      <c r="L78" s="467" t="n">
        <v>2594</v>
      </c>
    </row>
    <row r="79" customFormat="false" ht="18.95" hidden="false" customHeight="true" outlineLevel="0" collapsed="false">
      <c r="A79" s="444"/>
      <c r="B79" s="445"/>
      <c r="C79" s="445"/>
      <c r="D79" s="450" t="s">
        <v>369</v>
      </c>
      <c r="E79" s="451" t="n">
        <v>32927.01253</v>
      </c>
      <c r="F79" s="466" t="n">
        <v>0</v>
      </c>
      <c r="G79" s="466" t="n">
        <v>63.84935</v>
      </c>
      <c r="H79" s="466" t="n">
        <v>32745.52042</v>
      </c>
      <c r="I79" s="466" t="n">
        <v>62.60309</v>
      </c>
      <c r="J79" s="466" t="n">
        <v>0</v>
      </c>
      <c r="K79" s="466" t="n">
        <v>0</v>
      </c>
      <c r="L79" s="467" t="n">
        <v>55.03967</v>
      </c>
    </row>
    <row r="80" customFormat="false" ht="18.95" hidden="false" customHeight="true" outlineLevel="0" collapsed="false">
      <c r="A80" s="444"/>
      <c r="B80" s="445"/>
      <c r="C80" s="445"/>
      <c r="D80" s="450" t="s">
        <v>370</v>
      </c>
      <c r="E80" s="456" t="n">
        <v>0.159649217584826</v>
      </c>
      <c r="F80" s="457" t="n">
        <v>0</v>
      </c>
      <c r="G80" s="457" t="n">
        <v>0.158042945544554</v>
      </c>
      <c r="H80" s="457" t="n">
        <v>0.164754848580902</v>
      </c>
      <c r="I80" s="457" t="n">
        <v>0.0139272725250278</v>
      </c>
      <c r="J80" s="457" t="n">
        <v>0</v>
      </c>
      <c r="K80" s="457" t="n">
        <v>0</v>
      </c>
      <c r="L80" s="458" t="n">
        <v>0.0212180686198921</v>
      </c>
    </row>
    <row r="81" customFormat="false" ht="18.95" hidden="false" customHeight="true" outlineLevel="0" collapsed="false">
      <c r="A81" s="459"/>
      <c r="B81" s="460"/>
      <c r="C81" s="460"/>
      <c r="D81" s="450" t="s">
        <v>371</v>
      </c>
      <c r="E81" s="462" t="n">
        <v>0.159649217584826</v>
      </c>
      <c r="F81" s="463" t="n">
        <v>0</v>
      </c>
      <c r="G81" s="463" t="n">
        <v>0.200361973201117</v>
      </c>
      <c r="H81" s="463" t="n">
        <v>0.164684145255092</v>
      </c>
      <c r="I81" s="463" t="n">
        <v>0.0139272725250278</v>
      </c>
      <c r="J81" s="463" t="n">
        <v>0</v>
      </c>
      <c r="K81" s="463" t="n">
        <v>0</v>
      </c>
      <c r="L81" s="464" t="n">
        <v>0.0212180686198921</v>
      </c>
    </row>
    <row r="82" customFormat="false" ht="18.95" hidden="false" customHeight="true" outlineLevel="0" collapsed="false">
      <c r="A82" s="444" t="s">
        <v>400</v>
      </c>
      <c r="B82" s="445" t="s">
        <v>373</v>
      </c>
      <c r="C82" s="445" t="s">
        <v>401</v>
      </c>
      <c r="D82" s="446" t="s">
        <v>367</v>
      </c>
      <c r="E82" s="447" t="n">
        <v>5265502</v>
      </c>
      <c r="F82" s="448" t="n">
        <v>4313096</v>
      </c>
      <c r="G82" s="448" t="n">
        <v>32586</v>
      </c>
      <c r="H82" s="448" t="n">
        <v>325145</v>
      </c>
      <c r="I82" s="448" t="n">
        <v>208825</v>
      </c>
      <c r="J82" s="448"/>
      <c r="K82" s="448"/>
      <c r="L82" s="449" t="n">
        <v>385850</v>
      </c>
    </row>
    <row r="83" customFormat="false" ht="18.95" hidden="false" customHeight="true" outlineLevel="0" collapsed="false">
      <c r="A83" s="444"/>
      <c r="B83" s="445"/>
      <c r="C83" s="445"/>
      <c r="D83" s="450" t="s">
        <v>368</v>
      </c>
      <c r="E83" s="451" t="n">
        <v>5265502</v>
      </c>
      <c r="F83" s="466" t="n">
        <v>4313096</v>
      </c>
      <c r="G83" s="466" t="n">
        <v>32586</v>
      </c>
      <c r="H83" s="466" t="n">
        <v>325145</v>
      </c>
      <c r="I83" s="466" t="n">
        <v>208825</v>
      </c>
      <c r="J83" s="466" t="n">
        <v>0</v>
      </c>
      <c r="K83" s="466" t="n">
        <v>0</v>
      </c>
      <c r="L83" s="467" t="n">
        <v>385850</v>
      </c>
    </row>
    <row r="84" customFormat="false" ht="18.95" hidden="false" customHeight="true" outlineLevel="0" collapsed="false">
      <c r="A84" s="444"/>
      <c r="B84" s="445"/>
      <c r="C84" s="445"/>
      <c r="D84" s="450" t="s">
        <v>369</v>
      </c>
      <c r="E84" s="451" t="n">
        <v>725221.12864</v>
      </c>
      <c r="F84" s="466" t="n">
        <v>556386.831</v>
      </c>
      <c r="G84" s="466" t="n">
        <v>13299.14651</v>
      </c>
      <c r="H84" s="466" t="n">
        <v>24334.83428</v>
      </c>
      <c r="I84" s="466" t="n">
        <v>9573.45596</v>
      </c>
      <c r="J84" s="466" t="n">
        <v>0</v>
      </c>
      <c r="K84" s="466" t="n">
        <v>0</v>
      </c>
      <c r="L84" s="467" t="n">
        <v>121626.86089</v>
      </c>
    </row>
    <row r="85" customFormat="false" ht="18.95" hidden="false" customHeight="true" outlineLevel="0" collapsed="false">
      <c r="A85" s="444"/>
      <c r="B85" s="445"/>
      <c r="C85" s="445"/>
      <c r="D85" s="450" t="s">
        <v>370</v>
      </c>
      <c r="E85" s="456" t="n">
        <v>0.137730671954925</v>
      </c>
      <c r="F85" s="457" t="n">
        <v>0.128999408081805</v>
      </c>
      <c r="G85" s="457" t="n">
        <v>0.408124547658504</v>
      </c>
      <c r="H85" s="457" t="n">
        <v>0.0748430216672562</v>
      </c>
      <c r="I85" s="457" t="n">
        <v>0.0458443958338322</v>
      </c>
      <c r="J85" s="457" t="n">
        <v>0</v>
      </c>
      <c r="K85" s="457" t="n">
        <v>0</v>
      </c>
      <c r="L85" s="458" t="n">
        <v>0.315217988570688</v>
      </c>
    </row>
    <row r="86" customFormat="false" ht="18.95" hidden="false" customHeight="true" outlineLevel="0" collapsed="false">
      <c r="A86" s="459"/>
      <c r="B86" s="460"/>
      <c r="C86" s="460"/>
      <c r="D86" s="461" t="s">
        <v>371</v>
      </c>
      <c r="E86" s="462" t="n">
        <v>0.137730671954925</v>
      </c>
      <c r="F86" s="463" t="n">
        <v>0.128999408081805</v>
      </c>
      <c r="G86" s="463" t="n">
        <v>0.408124547658504</v>
      </c>
      <c r="H86" s="463" t="n">
        <v>0.0748430216672562</v>
      </c>
      <c r="I86" s="463" t="n">
        <v>0.0458443958338322</v>
      </c>
      <c r="J86" s="463" t="n">
        <v>0</v>
      </c>
      <c r="K86" s="463" t="n">
        <v>0</v>
      </c>
      <c r="L86" s="464" t="n">
        <v>0.315217988570688</v>
      </c>
    </row>
    <row r="87" customFormat="false" ht="18.95" hidden="false" customHeight="true" outlineLevel="0" collapsed="false">
      <c r="A87" s="444" t="s">
        <v>402</v>
      </c>
      <c r="B87" s="445" t="s">
        <v>373</v>
      </c>
      <c r="C87" s="445" t="s">
        <v>403</v>
      </c>
      <c r="D87" s="450" t="s">
        <v>367</v>
      </c>
      <c r="E87" s="447" t="n">
        <v>12655604</v>
      </c>
      <c r="F87" s="448" t="n">
        <v>473768</v>
      </c>
      <c r="G87" s="448" t="n">
        <v>385137</v>
      </c>
      <c r="H87" s="448" t="n">
        <v>10491742</v>
      </c>
      <c r="I87" s="448" t="n">
        <v>402220</v>
      </c>
      <c r="J87" s="448"/>
      <c r="K87" s="448"/>
      <c r="L87" s="449" t="n">
        <v>902737</v>
      </c>
    </row>
    <row r="88" customFormat="false" ht="18.95" hidden="false" customHeight="true" outlineLevel="0" collapsed="false">
      <c r="A88" s="444"/>
      <c r="B88" s="445"/>
      <c r="C88" s="445"/>
      <c r="D88" s="450" t="s">
        <v>368</v>
      </c>
      <c r="E88" s="451" t="n">
        <v>12704843.538</v>
      </c>
      <c r="F88" s="466" t="n">
        <v>494241.943</v>
      </c>
      <c r="G88" s="466" t="n">
        <v>384395.06633</v>
      </c>
      <c r="H88" s="466" t="n">
        <v>10517589.52267</v>
      </c>
      <c r="I88" s="466" t="n">
        <v>403070.574</v>
      </c>
      <c r="J88" s="466" t="n">
        <v>0</v>
      </c>
      <c r="K88" s="466" t="n">
        <v>0</v>
      </c>
      <c r="L88" s="467" t="n">
        <v>905546.432</v>
      </c>
    </row>
    <row r="89" customFormat="false" ht="18.95" hidden="false" customHeight="true" outlineLevel="0" collapsed="false">
      <c r="A89" s="444"/>
      <c r="B89" s="445"/>
      <c r="C89" s="445"/>
      <c r="D89" s="450" t="s">
        <v>369</v>
      </c>
      <c r="E89" s="451" t="n">
        <v>2069927.99669</v>
      </c>
      <c r="F89" s="466" t="n">
        <v>96959.06222</v>
      </c>
      <c r="G89" s="466" t="n">
        <v>11408.07476</v>
      </c>
      <c r="H89" s="466" t="n">
        <v>1838503.26586</v>
      </c>
      <c r="I89" s="466" t="n">
        <v>4245.2747</v>
      </c>
      <c r="J89" s="466" t="n">
        <v>0</v>
      </c>
      <c r="K89" s="466" t="n">
        <v>0</v>
      </c>
      <c r="L89" s="467" t="n">
        <v>118812.31915</v>
      </c>
    </row>
    <row r="90" customFormat="false" ht="18.95" hidden="false" customHeight="true" outlineLevel="0" collapsed="false">
      <c r="A90" s="444"/>
      <c r="B90" s="445"/>
      <c r="C90" s="445"/>
      <c r="D90" s="450" t="s">
        <v>370</v>
      </c>
      <c r="E90" s="456" t="n">
        <v>0.163558214739494</v>
      </c>
      <c r="F90" s="457" t="n">
        <v>0.20465515235305</v>
      </c>
      <c r="G90" s="457" t="n">
        <v>0.0296208226163677</v>
      </c>
      <c r="H90" s="457" t="n">
        <v>0.17523336599966</v>
      </c>
      <c r="I90" s="457" t="n">
        <v>0.0105546086718711</v>
      </c>
      <c r="J90" s="457" t="n">
        <v>0</v>
      </c>
      <c r="K90" s="457" t="n">
        <v>0</v>
      </c>
      <c r="L90" s="458" t="n">
        <v>0.13161343685924</v>
      </c>
    </row>
    <row r="91" customFormat="false" ht="18.95" hidden="false" customHeight="true" outlineLevel="0" collapsed="false">
      <c r="A91" s="459"/>
      <c r="B91" s="460"/>
      <c r="C91" s="460"/>
      <c r="D91" s="461" t="s">
        <v>371</v>
      </c>
      <c r="E91" s="462" t="n">
        <v>0.162924320201101</v>
      </c>
      <c r="F91" s="463" t="n">
        <v>0.196177324877504</v>
      </c>
      <c r="G91" s="463" t="n">
        <v>0.0296779947487834</v>
      </c>
      <c r="H91" s="463" t="n">
        <v>0.174802720898854</v>
      </c>
      <c r="I91" s="463" t="n">
        <v>0.0105323359576231</v>
      </c>
      <c r="J91" s="463" t="n">
        <v>0</v>
      </c>
      <c r="K91" s="463" t="n">
        <v>0</v>
      </c>
      <c r="L91" s="464" t="n">
        <v>0.131205109921961</v>
      </c>
    </row>
    <row r="92" customFormat="false" ht="18.95" hidden="false" customHeight="true" outlineLevel="0" collapsed="false">
      <c r="A92" s="444" t="s">
        <v>404</v>
      </c>
      <c r="B92" s="445" t="s">
        <v>373</v>
      </c>
      <c r="C92" s="445" t="s">
        <v>405</v>
      </c>
      <c r="D92" s="446" t="s">
        <v>367</v>
      </c>
      <c r="E92" s="447" t="n">
        <v>2143997</v>
      </c>
      <c r="F92" s="448" t="n">
        <v>6982</v>
      </c>
      <c r="G92" s="448" t="n">
        <v>114732</v>
      </c>
      <c r="H92" s="448" t="n">
        <v>1895196</v>
      </c>
      <c r="I92" s="448" t="n">
        <v>127057</v>
      </c>
      <c r="J92" s="448"/>
      <c r="K92" s="448"/>
      <c r="L92" s="449" t="n">
        <v>30</v>
      </c>
    </row>
    <row r="93" customFormat="false" ht="18.95" hidden="false" customHeight="true" outlineLevel="0" collapsed="false">
      <c r="A93" s="444"/>
      <c r="B93" s="445"/>
      <c r="C93" s="445" t="s">
        <v>406</v>
      </c>
      <c r="D93" s="450" t="s">
        <v>368</v>
      </c>
      <c r="E93" s="451" t="n">
        <v>2220228.958</v>
      </c>
      <c r="F93" s="466" t="n">
        <v>68189.708</v>
      </c>
      <c r="G93" s="466" t="n">
        <v>114360.491</v>
      </c>
      <c r="H93" s="466" t="n">
        <v>1909845.759</v>
      </c>
      <c r="I93" s="466" t="n">
        <v>127803</v>
      </c>
      <c r="J93" s="466" t="n">
        <v>0</v>
      </c>
      <c r="K93" s="466" t="n">
        <v>0</v>
      </c>
      <c r="L93" s="467" t="n">
        <v>30</v>
      </c>
    </row>
    <row r="94" customFormat="false" ht="18.95" hidden="false" customHeight="true" outlineLevel="0" collapsed="false">
      <c r="A94" s="444"/>
      <c r="B94" s="445"/>
      <c r="C94" s="445" t="s">
        <v>407</v>
      </c>
      <c r="D94" s="450" t="s">
        <v>369</v>
      </c>
      <c r="E94" s="451" t="n">
        <v>347379.55802</v>
      </c>
      <c r="F94" s="466" t="n">
        <v>2813.783</v>
      </c>
      <c r="G94" s="466" t="n">
        <v>23977.37495</v>
      </c>
      <c r="H94" s="466" t="n">
        <v>317600.86693</v>
      </c>
      <c r="I94" s="466" t="n">
        <v>2987.53314</v>
      </c>
      <c r="J94" s="466" t="n">
        <v>0</v>
      </c>
      <c r="K94" s="466" t="n">
        <v>0</v>
      </c>
      <c r="L94" s="467" t="n">
        <v>0</v>
      </c>
    </row>
    <row r="95" customFormat="false" ht="18.95" hidden="false" customHeight="true" outlineLevel="0" collapsed="false">
      <c r="A95" s="444"/>
      <c r="B95" s="445"/>
      <c r="C95" s="445" t="s">
        <v>408</v>
      </c>
      <c r="D95" s="450" t="s">
        <v>370</v>
      </c>
      <c r="E95" s="456" t="n">
        <v>0.162024274297026</v>
      </c>
      <c r="F95" s="457" t="n">
        <v>0.403005299341163</v>
      </c>
      <c r="G95" s="457" t="n">
        <v>0.208985940714012</v>
      </c>
      <c r="H95" s="457" t="n">
        <v>0.167582069047212</v>
      </c>
      <c r="I95" s="457" t="n">
        <v>0.0235133297653809</v>
      </c>
      <c r="J95" s="457" t="n">
        <v>0</v>
      </c>
      <c r="K95" s="457" t="n">
        <v>0</v>
      </c>
      <c r="L95" s="458" t="n">
        <v>0</v>
      </c>
    </row>
    <row r="96" customFormat="false" ht="18.95" hidden="false" customHeight="true" outlineLevel="0" collapsed="false">
      <c r="A96" s="459"/>
      <c r="B96" s="460"/>
      <c r="C96" s="460"/>
      <c r="D96" s="461" t="s">
        <v>371</v>
      </c>
      <c r="E96" s="462" t="n">
        <v>0.156461141887331</v>
      </c>
      <c r="F96" s="463" t="n">
        <v>0.0412640423683879</v>
      </c>
      <c r="G96" s="463" t="n">
        <v>0.20966484788877</v>
      </c>
      <c r="H96" s="463" t="n">
        <v>0.166296605594107</v>
      </c>
      <c r="I96" s="463" t="n">
        <v>0.0233760799042276</v>
      </c>
      <c r="J96" s="463" t="n">
        <v>0</v>
      </c>
      <c r="K96" s="463" t="n">
        <v>0</v>
      </c>
      <c r="L96" s="464" t="n">
        <v>0</v>
      </c>
    </row>
    <row r="97" customFormat="false" ht="18.95" hidden="false" customHeight="true" outlineLevel="0" collapsed="false">
      <c r="A97" s="444" t="s">
        <v>409</v>
      </c>
      <c r="B97" s="445" t="s">
        <v>373</v>
      </c>
      <c r="C97" s="445" t="s">
        <v>410</v>
      </c>
      <c r="D97" s="450" t="s">
        <v>367</v>
      </c>
      <c r="E97" s="447" t="n">
        <v>30222778</v>
      </c>
      <c r="F97" s="448" t="n">
        <v>469321</v>
      </c>
      <c r="G97" s="448" t="n">
        <v>677630</v>
      </c>
      <c r="H97" s="448" t="n">
        <v>15604869</v>
      </c>
      <c r="I97" s="448" t="n">
        <v>13470958</v>
      </c>
      <c r="J97" s="448"/>
      <c r="K97" s="448"/>
      <c r="L97" s="449"/>
    </row>
    <row r="98" customFormat="false" ht="18.95" hidden="false" customHeight="true" outlineLevel="0" collapsed="false">
      <c r="A98" s="444"/>
      <c r="B98" s="445"/>
      <c r="C98" s="445"/>
      <c r="D98" s="450" t="s">
        <v>368</v>
      </c>
      <c r="E98" s="451" t="n">
        <v>30222778</v>
      </c>
      <c r="F98" s="466" t="n">
        <v>469321</v>
      </c>
      <c r="G98" s="466" t="n">
        <v>650892.90215</v>
      </c>
      <c r="H98" s="466" t="n">
        <v>15631606.09785</v>
      </c>
      <c r="I98" s="466" t="n">
        <v>13470958</v>
      </c>
      <c r="J98" s="466" t="n">
        <v>0</v>
      </c>
      <c r="K98" s="466" t="n">
        <v>0</v>
      </c>
      <c r="L98" s="467" t="n">
        <v>0</v>
      </c>
    </row>
    <row r="99" customFormat="false" ht="18.95" hidden="false" customHeight="true" outlineLevel="0" collapsed="false">
      <c r="A99" s="444"/>
      <c r="B99" s="445"/>
      <c r="C99" s="445"/>
      <c r="D99" s="450" t="s">
        <v>369</v>
      </c>
      <c r="E99" s="451" t="n">
        <v>2067979.00407</v>
      </c>
      <c r="F99" s="466" t="n">
        <v>55274.05678</v>
      </c>
      <c r="G99" s="466" t="n">
        <v>91721.4131</v>
      </c>
      <c r="H99" s="466" t="n">
        <v>1610508.20978</v>
      </c>
      <c r="I99" s="466" t="n">
        <v>310475.32441</v>
      </c>
      <c r="J99" s="466" t="n">
        <v>0</v>
      </c>
      <c r="K99" s="466" t="n">
        <v>0</v>
      </c>
      <c r="L99" s="467" t="n">
        <v>0</v>
      </c>
    </row>
    <row r="100" customFormat="false" ht="18.95" hidden="false" customHeight="true" outlineLevel="0" collapsed="false">
      <c r="A100" s="444"/>
      <c r="B100" s="445"/>
      <c r="C100" s="445"/>
      <c r="D100" s="450" t="s">
        <v>370</v>
      </c>
      <c r="E100" s="456" t="n">
        <v>0.0684245175632101</v>
      </c>
      <c r="F100" s="457" t="n">
        <v>0.117774522725384</v>
      </c>
      <c r="G100" s="457" t="n">
        <v>0.135356187152281</v>
      </c>
      <c r="H100" s="457" t="n">
        <v>0.103205493732757</v>
      </c>
      <c r="I100" s="457" t="n">
        <v>0.0230477538724417</v>
      </c>
      <c r="J100" s="457" t="n">
        <v>0</v>
      </c>
      <c r="K100" s="457" t="n">
        <v>0</v>
      </c>
      <c r="L100" s="458" t="n">
        <v>0</v>
      </c>
    </row>
    <row r="101" customFormat="false" ht="18.95" hidden="false" customHeight="true" outlineLevel="0" collapsed="false">
      <c r="A101" s="459"/>
      <c r="B101" s="460"/>
      <c r="C101" s="460"/>
      <c r="D101" s="461" t="s">
        <v>371</v>
      </c>
      <c r="E101" s="462" t="n">
        <v>0.0684245175632101</v>
      </c>
      <c r="F101" s="463" t="n">
        <v>0.117774522725384</v>
      </c>
      <c r="G101" s="463" t="n">
        <v>0.140916290217684</v>
      </c>
      <c r="H101" s="463" t="n">
        <v>0.103028965782442</v>
      </c>
      <c r="I101" s="463" t="n">
        <v>0.0230477538724417</v>
      </c>
      <c r="J101" s="463" t="n">
        <v>0</v>
      </c>
      <c r="K101" s="463" t="n">
        <v>0</v>
      </c>
      <c r="L101" s="464" t="n">
        <v>0</v>
      </c>
    </row>
    <row r="102" customFormat="false" ht="18.95" hidden="false" customHeight="true" outlineLevel="0" collapsed="false">
      <c r="A102" s="473" t="s">
        <v>411</v>
      </c>
      <c r="B102" s="470" t="s">
        <v>373</v>
      </c>
      <c r="C102" s="470" t="s">
        <v>412</v>
      </c>
      <c r="D102" s="446" t="s">
        <v>367</v>
      </c>
      <c r="E102" s="447" t="n">
        <v>82826367</v>
      </c>
      <c r="F102" s="448" t="n">
        <v>59149502</v>
      </c>
      <c r="G102" s="448" t="n">
        <v>20597430</v>
      </c>
      <c r="H102" s="448" t="n">
        <v>3070253</v>
      </c>
      <c r="I102" s="448" t="n">
        <v>9182</v>
      </c>
      <c r="J102" s="448"/>
      <c r="K102" s="448"/>
      <c r="L102" s="449"/>
    </row>
    <row r="103" customFormat="false" ht="18.95" hidden="false" customHeight="true" outlineLevel="0" collapsed="false">
      <c r="A103" s="444"/>
      <c r="B103" s="445"/>
      <c r="C103" s="445" t="s">
        <v>413</v>
      </c>
      <c r="D103" s="450" t="s">
        <v>368</v>
      </c>
      <c r="E103" s="451" t="n">
        <v>82826367</v>
      </c>
      <c r="F103" s="466" t="n">
        <v>59149502</v>
      </c>
      <c r="G103" s="466" t="n">
        <v>20597423.567</v>
      </c>
      <c r="H103" s="466" t="n">
        <v>3070259.433</v>
      </c>
      <c r="I103" s="466" t="n">
        <v>9182</v>
      </c>
      <c r="J103" s="466" t="n">
        <v>0</v>
      </c>
      <c r="K103" s="466" t="n">
        <v>0</v>
      </c>
      <c r="L103" s="467" t="n">
        <v>0</v>
      </c>
    </row>
    <row r="104" customFormat="false" ht="18.95" hidden="false" customHeight="true" outlineLevel="0" collapsed="false">
      <c r="A104" s="444"/>
      <c r="B104" s="445"/>
      <c r="C104" s="445"/>
      <c r="D104" s="450" t="s">
        <v>369</v>
      </c>
      <c r="E104" s="451" t="n">
        <v>14985699.51811</v>
      </c>
      <c r="F104" s="466" t="n">
        <v>11212259.8085</v>
      </c>
      <c r="G104" s="466" t="n">
        <v>3327260.60102</v>
      </c>
      <c r="H104" s="466" t="n">
        <v>446165.82335</v>
      </c>
      <c r="I104" s="466" t="n">
        <v>13.28524</v>
      </c>
      <c r="J104" s="466" t="n">
        <v>0</v>
      </c>
      <c r="K104" s="466" t="n">
        <v>0</v>
      </c>
      <c r="L104" s="467" t="n">
        <v>0</v>
      </c>
    </row>
    <row r="105" customFormat="false" ht="18.95" hidden="false" customHeight="true" outlineLevel="0" collapsed="false">
      <c r="A105" s="444"/>
      <c r="B105" s="445"/>
      <c r="C105" s="445"/>
      <c r="D105" s="450" t="s">
        <v>370</v>
      </c>
      <c r="E105" s="456" t="n">
        <v>0.180929093728209</v>
      </c>
      <c r="F105" s="457" t="n">
        <v>0.189557974782273</v>
      </c>
      <c r="G105" s="457" t="n">
        <v>0.161537657902952</v>
      </c>
      <c r="H105" s="457" t="n">
        <v>0.145318911291675</v>
      </c>
      <c r="I105" s="457" t="n">
        <v>0.00144687867566979</v>
      </c>
      <c r="J105" s="457" t="n">
        <v>0</v>
      </c>
      <c r="K105" s="457" t="n">
        <v>0</v>
      </c>
      <c r="L105" s="458" t="n">
        <v>0</v>
      </c>
    </row>
    <row r="106" customFormat="false" ht="18.95" hidden="false" customHeight="true" outlineLevel="0" collapsed="false">
      <c r="A106" s="459"/>
      <c r="B106" s="460"/>
      <c r="C106" s="460"/>
      <c r="D106" s="468" t="s">
        <v>371</v>
      </c>
      <c r="E106" s="462" t="n">
        <v>0.180929093728209</v>
      </c>
      <c r="F106" s="463" t="n">
        <v>0.189557974782273</v>
      </c>
      <c r="G106" s="463" t="n">
        <v>0.161537708354493</v>
      </c>
      <c r="H106" s="463" t="n">
        <v>0.145318606810384</v>
      </c>
      <c r="I106" s="463" t="n">
        <v>0.00144687867566979</v>
      </c>
      <c r="J106" s="463" t="n">
        <v>0</v>
      </c>
      <c r="K106" s="463" t="n">
        <v>0</v>
      </c>
      <c r="L106" s="464" t="n">
        <v>0</v>
      </c>
    </row>
    <row r="107" customFormat="false" ht="18.95" hidden="false" customHeight="true" outlineLevel="0" collapsed="false">
      <c r="A107" s="444" t="s">
        <v>414</v>
      </c>
      <c r="B107" s="445" t="s">
        <v>373</v>
      </c>
      <c r="C107" s="445" t="s">
        <v>415</v>
      </c>
      <c r="D107" s="472" t="s">
        <v>367</v>
      </c>
      <c r="E107" s="447" t="n">
        <v>13454183</v>
      </c>
      <c r="F107" s="448" t="n">
        <v>2085712</v>
      </c>
      <c r="G107" s="448" t="n">
        <v>431649</v>
      </c>
      <c r="H107" s="448" t="n">
        <v>10403972</v>
      </c>
      <c r="I107" s="448" t="n">
        <v>464632</v>
      </c>
      <c r="J107" s="448"/>
      <c r="K107" s="448"/>
      <c r="L107" s="449" t="n">
        <v>68218</v>
      </c>
    </row>
    <row r="108" customFormat="false" ht="18.95" hidden="false" customHeight="true" outlineLevel="0" collapsed="false">
      <c r="A108" s="444"/>
      <c r="B108" s="445"/>
      <c r="C108" s="445" t="s">
        <v>416</v>
      </c>
      <c r="D108" s="450" t="s">
        <v>368</v>
      </c>
      <c r="E108" s="451" t="n">
        <v>13457775.966</v>
      </c>
      <c r="F108" s="466" t="n">
        <v>2085712</v>
      </c>
      <c r="G108" s="466" t="n">
        <v>431587.559</v>
      </c>
      <c r="H108" s="466" t="n">
        <v>10404123.867</v>
      </c>
      <c r="I108" s="466" t="n">
        <v>464640.836</v>
      </c>
      <c r="J108" s="466" t="n">
        <v>0</v>
      </c>
      <c r="K108" s="466" t="n">
        <v>0</v>
      </c>
      <c r="L108" s="467" t="n">
        <v>71711.704</v>
      </c>
    </row>
    <row r="109" customFormat="false" ht="18.95" hidden="false" customHeight="true" outlineLevel="0" collapsed="false">
      <c r="A109" s="444"/>
      <c r="B109" s="445"/>
      <c r="C109" s="445"/>
      <c r="D109" s="450" t="s">
        <v>369</v>
      </c>
      <c r="E109" s="451" t="n">
        <v>2393996.45883</v>
      </c>
      <c r="F109" s="466" t="n">
        <v>520648.47242</v>
      </c>
      <c r="G109" s="466" t="n">
        <v>48915.6152</v>
      </c>
      <c r="H109" s="466" t="n">
        <v>1813511.9192</v>
      </c>
      <c r="I109" s="466" t="n">
        <v>4789.84635</v>
      </c>
      <c r="J109" s="466" t="n">
        <v>0</v>
      </c>
      <c r="K109" s="466" t="n">
        <v>0</v>
      </c>
      <c r="L109" s="467" t="n">
        <v>6130.60566</v>
      </c>
    </row>
    <row r="110" customFormat="false" ht="18.95" hidden="false" customHeight="true" outlineLevel="0" collapsed="false">
      <c r="A110" s="444"/>
      <c r="B110" s="445"/>
      <c r="C110" s="445"/>
      <c r="D110" s="450" t="s">
        <v>370</v>
      </c>
      <c r="E110" s="456" t="n">
        <v>0.177936962714867</v>
      </c>
      <c r="F110" s="457" t="n">
        <v>0.249626253490415</v>
      </c>
      <c r="G110" s="457" t="n">
        <v>0.113322665406383</v>
      </c>
      <c r="H110" s="457" t="n">
        <v>0.174309573228379</v>
      </c>
      <c r="I110" s="457" t="n">
        <v>0.0103089032825978</v>
      </c>
      <c r="J110" s="457" t="n">
        <v>0</v>
      </c>
      <c r="K110" s="457" t="n">
        <v>0</v>
      </c>
      <c r="L110" s="458" t="n">
        <v>0.0898678598023982</v>
      </c>
    </row>
    <row r="111" customFormat="false" ht="18.95" hidden="false" customHeight="true" outlineLevel="0" collapsed="false">
      <c r="A111" s="459"/>
      <c r="B111" s="460"/>
      <c r="C111" s="460"/>
      <c r="D111" s="450" t="s">
        <v>371</v>
      </c>
      <c r="E111" s="462" t="n">
        <v>0.177889456985927</v>
      </c>
      <c r="F111" s="463" t="n">
        <v>0.249626253490415</v>
      </c>
      <c r="G111" s="463" t="n">
        <v>0.113338798072259</v>
      </c>
      <c r="H111" s="463" t="n">
        <v>0.17430702886498</v>
      </c>
      <c r="I111" s="463" t="n">
        <v>0.0103087072398432</v>
      </c>
      <c r="J111" s="463" t="n">
        <v>0</v>
      </c>
      <c r="K111" s="463" t="n">
        <v>0</v>
      </c>
      <c r="L111" s="464" t="n">
        <v>0.0854896107335561</v>
      </c>
    </row>
    <row r="112" customFormat="false" ht="18.95" hidden="false" customHeight="true" outlineLevel="0" collapsed="false">
      <c r="A112" s="444" t="s">
        <v>417</v>
      </c>
      <c r="B112" s="445" t="s">
        <v>373</v>
      </c>
      <c r="C112" s="445" t="s">
        <v>418</v>
      </c>
      <c r="D112" s="446" t="s">
        <v>367</v>
      </c>
      <c r="E112" s="447" t="n">
        <v>11080126</v>
      </c>
      <c r="F112" s="448" t="n">
        <v>45712</v>
      </c>
      <c r="G112" s="448" t="n">
        <v>360757</v>
      </c>
      <c r="H112" s="448" t="n">
        <v>10140711</v>
      </c>
      <c r="I112" s="448" t="n">
        <v>516770</v>
      </c>
      <c r="J112" s="448"/>
      <c r="K112" s="448"/>
      <c r="L112" s="449" t="n">
        <v>16176</v>
      </c>
    </row>
    <row r="113" customFormat="false" ht="18.95" hidden="false" customHeight="true" outlineLevel="0" collapsed="false">
      <c r="A113" s="444"/>
      <c r="B113" s="445"/>
      <c r="C113" s="445"/>
      <c r="D113" s="450" t="s">
        <v>368</v>
      </c>
      <c r="E113" s="451" t="n">
        <v>11092784.178</v>
      </c>
      <c r="F113" s="466" t="n">
        <v>45712</v>
      </c>
      <c r="G113" s="466" t="n">
        <v>361490.326</v>
      </c>
      <c r="H113" s="466" t="n">
        <v>10139977.674</v>
      </c>
      <c r="I113" s="466" t="n">
        <v>529428.178</v>
      </c>
      <c r="J113" s="466" t="n">
        <v>0</v>
      </c>
      <c r="K113" s="466" t="n">
        <v>0</v>
      </c>
      <c r="L113" s="467" t="n">
        <v>16176</v>
      </c>
    </row>
    <row r="114" customFormat="false" ht="18.95" hidden="false" customHeight="true" outlineLevel="0" collapsed="false">
      <c r="A114" s="444"/>
      <c r="B114" s="445"/>
      <c r="C114" s="445"/>
      <c r="D114" s="450" t="s">
        <v>369</v>
      </c>
      <c r="E114" s="451" t="n">
        <v>1851189.57674</v>
      </c>
      <c r="F114" s="466" t="n">
        <v>5200</v>
      </c>
      <c r="G114" s="466" t="n">
        <v>84571.04381</v>
      </c>
      <c r="H114" s="466" t="n">
        <v>1744107.21353</v>
      </c>
      <c r="I114" s="466" t="n">
        <v>17142.54713</v>
      </c>
      <c r="J114" s="466" t="n">
        <v>0</v>
      </c>
      <c r="K114" s="466" t="n">
        <v>0</v>
      </c>
      <c r="L114" s="467" t="n">
        <v>168.77227</v>
      </c>
    </row>
    <row r="115" customFormat="false" ht="18.95" hidden="false" customHeight="true" outlineLevel="0" collapsed="false">
      <c r="A115" s="444"/>
      <c r="B115" s="445"/>
      <c r="C115" s="445"/>
      <c r="D115" s="450" t="s">
        <v>370</v>
      </c>
      <c r="E115" s="456" t="n">
        <v>0.167072971619637</v>
      </c>
      <c r="F115" s="457" t="n">
        <v>0.113755687784389</v>
      </c>
      <c r="G115" s="457" t="n">
        <v>0.234426619053823</v>
      </c>
      <c r="H115" s="457" t="n">
        <v>0.171990624082473</v>
      </c>
      <c r="I115" s="457" t="n">
        <v>0.0331724889796234</v>
      </c>
      <c r="J115" s="457" t="n">
        <v>0</v>
      </c>
      <c r="K115" s="457" t="n">
        <v>0</v>
      </c>
      <c r="L115" s="458" t="n">
        <v>0.0104334983926805</v>
      </c>
    </row>
    <row r="116" customFormat="false" ht="18.95" hidden="false" customHeight="true" outlineLevel="0" collapsed="false">
      <c r="A116" s="459"/>
      <c r="B116" s="460"/>
      <c r="C116" s="460"/>
      <c r="D116" s="461" t="s">
        <v>371</v>
      </c>
      <c r="E116" s="462" t="n">
        <v>0.166882321609701</v>
      </c>
      <c r="F116" s="463" t="n">
        <v>0.113755687784389</v>
      </c>
      <c r="G116" s="463" t="n">
        <v>0.233951056853455</v>
      </c>
      <c r="H116" s="463" t="n">
        <v>0.172003062492147</v>
      </c>
      <c r="I116" s="463" t="n">
        <v>0.0323793629473194</v>
      </c>
      <c r="J116" s="463" t="n">
        <v>0</v>
      </c>
      <c r="K116" s="463" t="n">
        <v>0</v>
      </c>
      <c r="L116" s="464" t="n">
        <v>0.0104334983926805</v>
      </c>
    </row>
    <row r="117" customFormat="false" ht="18.95" hidden="true" customHeight="true" outlineLevel="0" collapsed="false">
      <c r="A117" s="444" t="s">
        <v>419</v>
      </c>
      <c r="B117" s="445" t="s">
        <v>373</v>
      </c>
      <c r="C117" s="445" t="s">
        <v>420</v>
      </c>
      <c r="D117" s="446" t="s">
        <v>367</v>
      </c>
      <c r="E117" s="447" t="n">
        <v>0</v>
      </c>
      <c r="F117" s="448" t="n">
        <v>0</v>
      </c>
      <c r="G117" s="448" t="n">
        <v>0</v>
      </c>
      <c r="H117" s="448" t="n">
        <v>0</v>
      </c>
      <c r="I117" s="448" t="n">
        <v>0</v>
      </c>
      <c r="J117" s="448" t="n">
        <v>0</v>
      </c>
      <c r="K117" s="448" t="n">
        <v>0</v>
      </c>
      <c r="L117" s="449" t="n">
        <v>0</v>
      </c>
    </row>
    <row r="118" customFormat="false" ht="18.95" hidden="true" customHeight="true" outlineLevel="0" collapsed="false">
      <c r="A118" s="444"/>
      <c r="B118" s="445"/>
      <c r="C118" s="445" t="s">
        <v>421</v>
      </c>
      <c r="D118" s="450" t="s">
        <v>368</v>
      </c>
      <c r="E118" s="451" t="n">
        <v>0</v>
      </c>
      <c r="F118" s="466" t="n">
        <v>0</v>
      </c>
      <c r="G118" s="466" t="n">
        <v>0</v>
      </c>
      <c r="H118" s="466" t="n">
        <v>0</v>
      </c>
      <c r="I118" s="466" t="n">
        <v>0</v>
      </c>
      <c r="J118" s="466" t="n">
        <v>0</v>
      </c>
      <c r="K118" s="466" t="n">
        <v>0</v>
      </c>
      <c r="L118" s="467" t="n">
        <v>0</v>
      </c>
    </row>
    <row r="119" customFormat="false" ht="18.95" hidden="true" customHeight="true" outlineLevel="0" collapsed="false">
      <c r="A119" s="444"/>
      <c r="B119" s="445"/>
      <c r="C119" s="445" t="s">
        <v>422</v>
      </c>
      <c r="D119" s="450" t="s">
        <v>369</v>
      </c>
      <c r="E119" s="451" t="n">
        <v>0</v>
      </c>
      <c r="F119" s="466" t="n">
        <v>0</v>
      </c>
      <c r="G119" s="466" t="n">
        <v>0</v>
      </c>
      <c r="H119" s="466" t="n">
        <v>0</v>
      </c>
      <c r="I119" s="466" t="n">
        <v>0</v>
      </c>
      <c r="J119" s="466" t="n">
        <v>0</v>
      </c>
      <c r="K119" s="466" t="n">
        <v>0</v>
      </c>
      <c r="L119" s="467" t="n">
        <v>0</v>
      </c>
    </row>
    <row r="120" customFormat="false" ht="18.95" hidden="true" customHeight="true" outlineLevel="0" collapsed="false">
      <c r="A120" s="444"/>
      <c r="B120" s="445"/>
      <c r="C120" s="445" t="s">
        <v>423</v>
      </c>
      <c r="D120" s="450" t="s">
        <v>370</v>
      </c>
      <c r="E120" s="456" t="n">
        <v>0</v>
      </c>
      <c r="F120" s="457" t="n">
        <v>0</v>
      </c>
      <c r="G120" s="457" t="n">
        <v>0</v>
      </c>
      <c r="H120" s="457" t="n">
        <v>0</v>
      </c>
      <c r="I120" s="457" t="n">
        <v>0</v>
      </c>
      <c r="J120" s="457" t="n">
        <v>0</v>
      </c>
      <c r="K120" s="457" t="n">
        <v>0</v>
      </c>
      <c r="L120" s="458" t="n">
        <v>0</v>
      </c>
    </row>
    <row r="121" customFormat="false" ht="18.95" hidden="true" customHeight="true" outlineLevel="0" collapsed="false">
      <c r="A121" s="459"/>
      <c r="B121" s="460"/>
      <c r="C121" s="460" t="s">
        <v>424</v>
      </c>
      <c r="D121" s="461" t="s">
        <v>371</v>
      </c>
      <c r="E121" s="462" t="n">
        <v>0</v>
      </c>
      <c r="F121" s="463" t="n">
        <v>0</v>
      </c>
      <c r="G121" s="463" t="n">
        <v>0</v>
      </c>
      <c r="H121" s="463" t="n">
        <v>0</v>
      </c>
      <c r="I121" s="463" t="n">
        <v>0</v>
      </c>
      <c r="J121" s="463" t="n">
        <v>0</v>
      </c>
      <c r="K121" s="463" t="n">
        <v>0</v>
      </c>
      <c r="L121" s="464" t="n">
        <v>0</v>
      </c>
    </row>
    <row r="122" customFormat="false" ht="18.95" hidden="false" customHeight="true" outlineLevel="0" collapsed="false">
      <c r="A122" s="444" t="s">
        <v>425</v>
      </c>
      <c r="B122" s="445" t="s">
        <v>373</v>
      </c>
      <c r="C122" s="445" t="s">
        <v>426</v>
      </c>
      <c r="D122" s="446" t="s">
        <v>367</v>
      </c>
      <c r="E122" s="447" t="n">
        <v>32250000</v>
      </c>
      <c r="F122" s="448"/>
      <c r="G122" s="448"/>
      <c r="H122" s="448" t="n">
        <v>100</v>
      </c>
      <c r="I122" s="448"/>
      <c r="J122" s="448" t="n">
        <v>32249900</v>
      </c>
      <c r="K122" s="448"/>
      <c r="L122" s="449"/>
    </row>
    <row r="123" customFormat="false" ht="18.95" hidden="false" customHeight="true" outlineLevel="0" collapsed="false">
      <c r="A123" s="444"/>
      <c r="B123" s="445"/>
      <c r="C123" s="445"/>
      <c r="D123" s="450" t="s">
        <v>368</v>
      </c>
      <c r="E123" s="451" t="n">
        <v>32250000</v>
      </c>
      <c r="F123" s="466" t="n">
        <v>0</v>
      </c>
      <c r="G123" s="466" t="n">
        <v>0</v>
      </c>
      <c r="H123" s="466" t="n">
        <v>100</v>
      </c>
      <c r="I123" s="466" t="n">
        <v>0</v>
      </c>
      <c r="J123" s="466" t="n">
        <v>32249900</v>
      </c>
      <c r="K123" s="466" t="n">
        <v>0</v>
      </c>
      <c r="L123" s="467" t="n">
        <v>0</v>
      </c>
    </row>
    <row r="124" customFormat="false" ht="18.95" hidden="false" customHeight="true" outlineLevel="0" collapsed="false">
      <c r="A124" s="444"/>
      <c r="B124" s="445"/>
      <c r="C124" s="445"/>
      <c r="D124" s="450" t="s">
        <v>369</v>
      </c>
      <c r="E124" s="451" t="n">
        <v>4635433.11799</v>
      </c>
      <c r="F124" s="466" t="n">
        <v>0</v>
      </c>
      <c r="G124" s="466" t="n">
        <v>0</v>
      </c>
      <c r="H124" s="466" t="n">
        <v>0</v>
      </c>
      <c r="I124" s="466" t="n">
        <v>0</v>
      </c>
      <c r="J124" s="466" t="n">
        <v>4635433.11799</v>
      </c>
      <c r="K124" s="466" t="n">
        <v>0</v>
      </c>
      <c r="L124" s="467" t="n">
        <v>0</v>
      </c>
    </row>
    <row r="125" customFormat="false" ht="18.95" hidden="false" customHeight="true" outlineLevel="0" collapsed="false">
      <c r="A125" s="444"/>
      <c r="B125" s="445"/>
      <c r="C125" s="445"/>
      <c r="D125" s="450" t="s">
        <v>370</v>
      </c>
      <c r="E125" s="456" t="n">
        <v>0.143734360247752</v>
      </c>
      <c r="F125" s="457" t="n">
        <v>0</v>
      </c>
      <c r="G125" s="457" t="n">
        <v>0</v>
      </c>
      <c r="H125" s="457" t="n">
        <v>0</v>
      </c>
      <c r="I125" s="457" t="n">
        <v>0</v>
      </c>
      <c r="J125" s="457" t="n">
        <v>0.143734805937073</v>
      </c>
      <c r="K125" s="457" t="n">
        <v>0</v>
      </c>
      <c r="L125" s="458" t="n">
        <v>0</v>
      </c>
    </row>
    <row r="126" customFormat="false" ht="18.95" hidden="false" customHeight="true" outlineLevel="0" collapsed="false">
      <c r="A126" s="459"/>
      <c r="B126" s="460"/>
      <c r="C126" s="460"/>
      <c r="D126" s="461" t="s">
        <v>371</v>
      </c>
      <c r="E126" s="462" t="n">
        <v>0.143734360247752</v>
      </c>
      <c r="F126" s="463" t="n">
        <v>0</v>
      </c>
      <c r="G126" s="463" t="n">
        <v>0</v>
      </c>
      <c r="H126" s="463" t="n">
        <v>0</v>
      </c>
      <c r="I126" s="463" t="n">
        <v>0</v>
      </c>
      <c r="J126" s="463" t="n">
        <v>0.143734805937073</v>
      </c>
      <c r="K126" s="463" t="n">
        <v>0</v>
      </c>
      <c r="L126" s="464" t="n">
        <v>0</v>
      </c>
    </row>
    <row r="127" customFormat="false" ht="18.95" hidden="false" customHeight="true" outlineLevel="0" collapsed="false">
      <c r="A127" s="444" t="s">
        <v>427</v>
      </c>
      <c r="B127" s="445" t="s">
        <v>373</v>
      </c>
      <c r="C127" s="445" t="s">
        <v>428</v>
      </c>
      <c r="D127" s="446" t="s">
        <v>367</v>
      </c>
      <c r="E127" s="447" t="n">
        <v>92771430</v>
      </c>
      <c r="F127" s="448" t="n">
        <v>60695696</v>
      </c>
      <c r="G127" s="448" t="n">
        <v>117574</v>
      </c>
      <c r="H127" s="448" t="n">
        <v>5060506</v>
      </c>
      <c r="I127" s="448" t="n">
        <v>2047817</v>
      </c>
      <c r="J127" s="448"/>
      <c r="K127" s="448" t="n">
        <v>18164538</v>
      </c>
      <c r="L127" s="449" t="n">
        <v>6685299</v>
      </c>
    </row>
    <row r="128" customFormat="false" ht="18.95" hidden="false" customHeight="true" outlineLevel="0" collapsed="false">
      <c r="A128" s="444"/>
      <c r="B128" s="445"/>
      <c r="C128" s="445"/>
      <c r="D128" s="450" t="s">
        <v>368</v>
      </c>
      <c r="E128" s="451" t="n">
        <v>91416766.06473</v>
      </c>
      <c r="F128" s="466" t="n">
        <v>60564313.782</v>
      </c>
      <c r="G128" s="466" t="n">
        <v>117574</v>
      </c>
      <c r="H128" s="466" t="n">
        <v>4844846.83473</v>
      </c>
      <c r="I128" s="466" t="n">
        <v>1061522.679</v>
      </c>
      <c r="J128" s="466" t="n">
        <v>0</v>
      </c>
      <c r="K128" s="466" t="n">
        <v>18164538</v>
      </c>
      <c r="L128" s="467" t="n">
        <v>6663970.769</v>
      </c>
    </row>
    <row r="129" customFormat="false" ht="18.95" hidden="false" customHeight="true" outlineLevel="0" collapsed="false">
      <c r="A129" s="444"/>
      <c r="B129" s="445"/>
      <c r="C129" s="445"/>
      <c r="D129" s="450" t="s">
        <v>369</v>
      </c>
      <c r="E129" s="451" t="n">
        <v>19644523.5365</v>
      </c>
      <c r="F129" s="466" t="n">
        <v>14192069.58463</v>
      </c>
      <c r="G129" s="466" t="n">
        <v>15.85</v>
      </c>
      <c r="H129" s="466" t="n">
        <v>32482.61368</v>
      </c>
      <c r="I129" s="466" t="n">
        <v>1830.61045</v>
      </c>
      <c r="J129" s="466" t="n">
        <v>0</v>
      </c>
      <c r="K129" s="466" t="n">
        <v>5143434.22744</v>
      </c>
      <c r="L129" s="467" t="n">
        <v>274690.6503</v>
      </c>
    </row>
    <row r="130" customFormat="false" ht="18.95" hidden="false" customHeight="true" outlineLevel="0" collapsed="false">
      <c r="A130" s="444"/>
      <c r="B130" s="445"/>
      <c r="C130" s="445"/>
      <c r="D130" s="450" t="s">
        <v>370</v>
      </c>
      <c r="E130" s="456" t="n">
        <v>0.211751867320575</v>
      </c>
      <c r="F130" s="457" t="n">
        <v>0.233823327186659</v>
      </c>
      <c r="G130" s="457" t="n">
        <v>0.000134808716212768</v>
      </c>
      <c r="H130" s="457" t="n">
        <v>0.00641884698486673</v>
      </c>
      <c r="I130" s="457" t="n">
        <v>0.000893932636558833</v>
      </c>
      <c r="J130" s="457" t="n">
        <v>0</v>
      </c>
      <c r="K130" s="457" t="n">
        <v>0.283157998702747</v>
      </c>
      <c r="L130" s="458" t="n">
        <v>0.0410887606223746</v>
      </c>
    </row>
    <row r="131" customFormat="false" ht="18.95" hidden="false" customHeight="true" outlineLevel="0" collapsed="false">
      <c r="A131" s="459"/>
      <c r="B131" s="460"/>
      <c r="C131" s="460"/>
      <c r="D131" s="461" t="s">
        <v>371</v>
      </c>
      <c r="E131" s="462" t="n">
        <v>0.214889722992281</v>
      </c>
      <c r="F131" s="463" t="n">
        <v>0.234330560331519</v>
      </c>
      <c r="G131" s="463" t="n">
        <v>0.000134808716212768</v>
      </c>
      <c r="H131" s="463" t="n">
        <v>0.00670456978064823</v>
      </c>
      <c r="I131" s="463" t="n">
        <v>0.00172451374446801</v>
      </c>
      <c r="J131" s="463" t="n">
        <v>0</v>
      </c>
      <c r="K131" s="463" t="n">
        <v>0.283157998702747</v>
      </c>
      <c r="L131" s="464" t="n">
        <v>0.0412202663879962</v>
      </c>
    </row>
    <row r="132" customFormat="false" ht="18.95" hidden="false" customHeight="true" outlineLevel="0" collapsed="false">
      <c r="A132" s="473" t="s">
        <v>429</v>
      </c>
      <c r="B132" s="470" t="s">
        <v>373</v>
      </c>
      <c r="C132" s="470" t="s">
        <v>430</v>
      </c>
      <c r="D132" s="446" t="s">
        <v>367</v>
      </c>
      <c r="E132" s="447" t="n">
        <v>1768312</v>
      </c>
      <c r="F132" s="448" t="n">
        <v>49181</v>
      </c>
      <c r="G132" s="448" t="n">
        <v>26049</v>
      </c>
      <c r="H132" s="448" t="n">
        <v>1602028</v>
      </c>
      <c r="I132" s="448" t="n">
        <v>35793</v>
      </c>
      <c r="J132" s="448"/>
      <c r="K132" s="448"/>
      <c r="L132" s="449" t="n">
        <v>55261</v>
      </c>
    </row>
    <row r="133" customFormat="false" ht="18.95" hidden="false" customHeight="true" outlineLevel="0" collapsed="false">
      <c r="A133" s="444"/>
      <c r="B133" s="445"/>
      <c r="C133" s="445"/>
      <c r="D133" s="450" t="s">
        <v>368</v>
      </c>
      <c r="E133" s="451" t="n">
        <v>1773039.28</v>
      </c>
      <c r="F133" s="466" t="n">
        <v>50515</v>
      </c>
      <c r="G133" s="466" t="n">
        <v>26147.765</v>
      </c>
      <c r="H133" s="466" t="n">
        <v>1603743.023</v>
      </c>
      <c r="I133" s="466" t="n">
        <v>35806</v>
      </c>
      <c r="J133" s="466" t="n">
        <v>0</v>
      </c>
      <c r="K133" s="466" t="n">
        <v>0</v>
      </c>
      <c r="L133" s="467" t="n">
        <v>56827.492</v>
      </c>
    </row>
    <row r="134" customFormat="false" ht="18.95" hidden="false" customHeight="true" outlineLevel="0" collapsed="false">
      <c r="A134" s="444"/>
      <c r="B134" s="445"/>
      <c r="C134" s="445"/>
      <c r="D134" s="450" t="s">
        <v>369</v>
      </c>
      <c r="E134" s="451" t="n">
        <v>284317.84827</v>
      </c>
      <c r="F134" s="466" t="n">
        <v>13717.176</v>
      </c>
      <c r="G134" s="466" t="n">
        <v>2166.59946</v>
      </c>
      <c r="H134" s="466" t="n">
        <v>245743.88838</v>
      </c>
      <c r="I134" s="466" t="n">
        <v>369.63177</v>
      </c>
      <c r="J134" s="466" t="n">
        <v>0</v>
      </c>
      <c r="K134" s="466" t="n">
        <v>0</v>
      </c>
      <c r="L134" s="467" t="n">
        <v>22320.55266</v>
      </c>
    </row>
    <row r="135" customFormat="false" ht="18.95" hidden="false" customHeight="true" outlineLevel="0" collapsed="false">
      <c r="A135" s="444"/>
      <c r="B135" s="445"/>
      <c r="C135" s="445"/>
      <c r="D135" s="450" t="s">
        <v>370</v>
      </c>
      <c r="E135" s="456" t="n">
        <v>0.160784888792249</v>
      </c>
      <c r="F135" s="457" t="n">
        <v>0.278912100201297</v>
      </c>
      <c r="G135" s="457" t="n">
        <v>0.0831739974663135</v>
      </c>
      <c r="H135" s="457" t="n">
        <v>0.153395501439426</v>
      </c>
      <c r="I135" s="457" t="n">
        <v>0.0103269290084653</v>
      </c>
      <c r="J135" s="457" t="n">
        <v>0</v>
      </c>
      <c r="K135" s="457" t="n">
        <v>0</v>
      </c>
      <c r="L135" s="458" t="n">
        <v>0.403911486581857</v>
      </c>
    </row>
    <row r="136" customFormat="false" ht="18.95" hidden="false" customHeight="true" outlineLevel="0" collapsed="false">
      <c r="A136" s="459"/>
      <c r="B136" s="460"/>
      <c r="C136" s="460"/>
      <c r="D136" s="461" t="s">
        <v>371</v>
      </c>
      <c r="E136" s="462" t="n">
        <v>0.160356203879476</v>
      </c>
      <c r="F136" s="463" t="n">
        <v>0.271546590121746</v>
      </c>
      <c r="G136" s="463" t="n">
        <v>0.0828598337181017</v>
      </c>
      <c r="H136" s="463" t="n">
        <v>0.153231462182953</v>
      </c>
      <c r="I136" s="463" t="n">
        <v>0.0103231796346981</v>
      </c>
      <c r="J136" s="463" t="n">
        <v>0</v>
      </c>
      <c r="K136" s="463" t="n">
        <v>0</v>
      </c>
      <c r="L136" s="464" t="n">
        <v>0.392777366630926</v>
      </c>
    </row>
    <row r="137" customFormat="false" ht="18.95" hidden="false" customHeight="true" outlineLevel="0" collapsed="false">
      <c r="A137" s="444" t="s">
        <v>431</v>
      </c>
      <c r="B137" s="445" t="s">
        <v>373</v>
      </c>
      <c r="C137" s="445" t="s">
        <v>432</v>
      </c>
      <c r="D137" s="446" t="s">
        <v>367</v>
      </c>
      <c r="E137" s="447" t="n">
        <v>14397568</v>
      </c>
      <c r="F137" s="448" t="n">
        <v>13638061</v>
      </c>
      <c r="G137" s="448" t="n">
        <v>116719</v>
      </c>
      <c r="H137" s="448" t="n">
        <v>42698</v>
      </c>
      <c r="I137" s="448" t="n">
        <v>445380</v>
      </c>
      <c r="J137" s="448"/>
      <c r="K137" s="448"/>
      <c r="L137" s="449" t="n">
        <v>154710</v>
      </c>
    </row>
    <row r="138" customFormat="false" ht="18.95" hidden="false" customHeight="true" outlineLevel="0" collapsed="false">
      <c r="A138" s="444"/>
      <c r="B138" s="445"/>
      <c r="C138" s="445"/>
      <c r="D138" s="450" t="s">
        <v>368</v>
      </c>
      <c r="E138" s="451" t="n">
        <v>14397568</v>
      </c>
      <c r="F138" s="466" t="n">
        <v>13638061</v>
      </c>
      <c r="G138" s="466" t="n">
        <v>116719</v>
      </c>
      <c r="H138" s="466" t="n">
        <v>42698</v>
      </c>
      <c r="I138" s="466" t="n">
        <v>445380</v>
      </c>
      <c r="J138" s="466" t="n">
        <v>0</v>
      </c>
      <c r="K138" s="466" t="n">
        <v>0</v>
      </c>
      <c r="L138" s="467" t="n">
        <v>154710</v>
      </c>
    </row>
    <row r="139" customFormat="false" ht="18.95" hidden="false" customHeight="true" outlineLevel="0" collapsed="false">
      <c r="A139" s="444"/>
      <c r="B139" s="445"/>
      <c r="C139" s="445"/>
      <c r="D139" s="450" t="s">
        <v>369</v>
      </c>
      <c r="E139" s="451" t="n">
        <v>2921368.82764</v>
      </c>
      <c r="F139" s="466" t="n">
        <v>2817245.64489</v>
      </c>
      <c r="G139" s="466" t="n">
        <v>5415.58575</v>
      </c>
      <c r="H139" s="466" t="n">
        <v>6712.17421</v>
      </c>
      <c r="I139" s="466" t="n">
        <v>31478.88822</v>
      </c>
      <c r="J139" s="466" t="n">
        <v>0</v>
      </c>
      <c r="K139" s="466" t="n">
        <v>0</v>
      </c>
      <c r="L139" s="467" t="n">
        <v>60516.53457</v>
      </c>
    </row>
    <row r="140" customFormat="false" ht="18.95" hidden="false" customHeight="true" outlineLevel="0" collapsed="false">
      <c r="A140" s="444"/>
      <c r="B140" s="445"/>
      <c r="C140" s="445"/>
      <c r="D140" s="450" t="s">
        <v>370</v>
      </c>
      <c r="E140" s="456" t="n">
        <v>0.202907104008121</v>
      </c>
      <c r="F140" s="457" t="n">
        <v>0.206572301215693</v>
      </c>
      <c r="G140" s="457" t="n">
        <v>0.0463984933901079</v>
      </c>
      <c r="H140" s="457" t="n">
        <v>0.157201138460818</v>
      </c>
      <c r="I140" s="457" t="n">
        <v>0.0706787197898424</v>
      </c>
      <c r="J140" s="457" t="n">
        <v>0</v>
      </c>
      <c r="K140" s="457" t="n">
        <v>0</v>
      </c>
      <c r="L140" s="458" t="n">
        <v>0.391161105099864</v>
      </c>
    </row>
    <row r="141" customFormat="false" ht="18.95" hidden="false" customHeight="true" outlineLevel="0" collapsed="false">
      <c r="A141" s="459"/>
      <c r="B141" s="460"/>
      <c r="C141" s="460"/>
      <c r="D141" s="468" t="s">
        <v>371</v>
      </c>
      <c r="E141" s="462" t="n">
        <v>0.202907104008121</v>
      </c>
      <c r="F141" s="463" t="n">
        <v>0.206572301215693</v>
      </c>
      <c r="G141" s="463" t="n">
        <v>0.0463984933901079</v>
      </c>
      <c r="H141" s="463" t="n">
        <v>0.157201138460818</v>
      </c>
      <c r="I141" s="463" t="n">
        <v>0.0706787197898424</v>
      </c>
      <c r="J141" s="463" t="n">
        <v>0</v>
      </c>
      <c r="K141" s="463" t="n">
        <v>0</v>
      </c>
      <c r="L141" s="464" t="n">
        <v>0.391161105099864</v>
      </c>
    </row>
    <row r="142" customFormat="false" ht="18.95" hidden="false" customHeight="true" outlineLevel="0" collapsed="false">
      <c r="A142" s="444" t="s">
        <v>433</v>
      </c>
      <c r="B142" s="445" t="s">
        <v>373</v>
      </c>
      <c r="C142" s="445" t="s">
        <v>434</v>
      </c>
      <c r="D142" s="472" t="s">
        <v>367</v>
      </c>
      <c r="E142" s="447" t="n">
        <v>6925304</v>
      </c>
      <c r="F142" s="448" t="n">
        <v>3568813</v>
      </c>
      <c r="G142" s="448" t="n">
        <v>10326</v>
      </c>
      <c r="H142" s="448" t="n">
        <v>2400922</v>
      </c>
      <c r="I142" s="448" t="n">
        <v>874599</v>
      </c>
      <c r="J142" s="448"/>
      <c r="K142" s="448"/>
      <c r="L142" s="449" t="n">
        <v>70644</v>
      </c>
    </row>
    <row r="143" customFormat="false" ht="18.95" hidden="false" customHeight="true" outlineLevel="0" collapsed="false">
      <c r="A143" s="444"/>
      <c r="B143" s="445"/>
      <c r="C143" s="445"/>
      <c r="D143" s="450" t="s">
        <v>368</v>
      </c>
      <c r="E143" s="451" t="n">
        <v>6935945.669</v>
      </c>
      <c r="F143" s="466" t="n">
        <v>3886806.05</v>
      </c>
      <c r="G143" s="466" t="n">
        <v>10540.5263</v>
      </c>
      <c r="H143" s="466" t="n">
        <v>2090516.4137</v>
      </c>
      <c r="I143" s="466" t="n">
        <v>875627.822</v>
      </c>
      <c r="J143" s="466" t="n">
        <v>0</v>
      </c>
      <c r="K143" s="466" t="n">
        <v>0</v>
      </c>
      <c r="L143" s="467" t="n">
        <v>72454.857</v>
      </c>
    </row>
    <row r="144" customFormat="false" ht="18.95" hidden="false" customHeight="true" outlineLevel="0" collapsed="false">
      <c r="A144" s="444"/>
      <c r="B144" s="445"/>
      <c r="C144" s="445"/>
      <c r="D144" s="450" t="s">
        <v>369</v>
      </c>
      <c r="E144" s="451" t="n">
        <v>688863.11258</v>
      </c>
      <c r="F144" s="466" t="n">
        <v>418583.13572</v>
      </c>
      <c r="G144" s="466" t="n">
        <v>1726.30145</v>
      </c>
      <c r="H144" s="466" t="n">
        <v>241474.23445</v>
      </c>
      <c r="I144" s="466" t="n">
        <v>14231.97827</v>
      </c>
      <c r="J144" s="466" t="n">
        <v>0</v>
      </c>
      <c r="K144" s="466" t="n">
        <v>0</v>
      </c>
      <c r="L144" s="467" t="n">
        <v>12847.46269</v>
      </c>
    </row>
    <row r="145" customFormat="false" ht="18.95" hidden="false" customHeight="true" outlineLevel="0" collapsed="false">
      <c r="A145" s="444"/>
      <c r="B145" s="445"/>
      <c r="C145" s="445"/>
      <c r="D145" s="450" t="s">
        <v>370</v>
      </c>
      <c r="E145" s="456" t="n">
        <v>0.0994704510560114</v>
      </c>
      <c r="F145" s="457" t="n">
        <v>0.117289175902464</v>
      </c>
      <c r="G145" s="457" t="n">
        <v>0.167180074569049</v>
      </c>
      <c r="H145" s="457" t="n">
        <v>0.100575626550967</v>
      </c>
      <c r="I145" s="457" t="n">
        <v>0.0162725755117488</v>
      </c>
      <c r="J145" s="457" t="n">
        <v>0</v>
      </c>
      <c r="K145" s="457" t="n">
        <v>0</v>
      </c>
      <c r="L145" s="458" t="n">
        <v>0.181862050421833</v>
      </c>
    </row>
    <row r="146" customFormat="false" ht="18.95" hidden="false" customHeight="true" outlineLevel="0" collapsed="false">
      <c r="A146" s="459"/>
      <c r="B146" s="460"/>
      <c r="C146" s="460"/>
      <c r="D146" s="450" t="s">
        <v>371</v>
      </c>
      <c r="E146" s="462" t="n">
        <v>0.0993178357291426</v>
      </c>
      <c r="F146" s="463" t="n">
        <v>0.107693342640547</v>
      </c>
      <c r="G146" s="463" t="n">
        <v>0.163777538318936</v>
      </c>
      <c r="H146" s="463" t="n">
        <v>0.115509370252978</v>
      </c>
      <c r="I146" s="463" t="n">
        <v>0.016253455991717</v>
      </c>
      <c r="J146" s="463" t="n">
        <v>0</v>
      </c>
      <c r="K146" s="463" t="n">
        <v>0</v>
      </c>
      <c r="L146" s="464" t="n">
        <v>0.177316790370589</v>
      </c>
    </row>
    <row r="147" customFormat="false" ht="18.95" hidden="false" customHeight="true" outlineLevel="0" collapsed="false">
      <c r="A147" s="444" t="s">
        <v>435</v>
      </c>
      <c r="B147" s="445" t="s">
        <v>373</v>
      </c>
      <c r="C147" s="445" t="s">
        <v>436</v>
      </c>
      <c r="D147" s="446" t="s">
        <v>367</v>
      </c>
      <c r="E147" s="447" t="n">
        <v>12408525</v>
      </c>
      <c r="F147" s="448" t="n">
        <v>12333086</v>
      </c>
      <c r="G147" s="448" t="n">
        <v>13834</v>
      </c>
      <c r="H147" s="448" t="n">
        <v>55598</v>
      </c>
      <c r="I147" s="448" t="n">
        <v>640</v>
      </c>
      <c r="J147" s="448"/>
      <c r="K147" s="448"/>
      <c r="L147" s="449" t="n">
        <v>5367</v>
      </c>
    </row>
    <row r="148" customFormat="false" ht="18.95" hidden="false" customHeight="true" outlineLevel="0" collapsed="false">
      <c r="A148" s="444"/>
      <c r="B148" s="445"/>
      <c r="C148" s="445"/>
      <c r="D148" s="450" t="s">
        <v>368</v>
      </c>
      <c r="E148" s="451" t="n">
        <v>12416065.971</v>
      </c>
      <c r="F148" s="466" t="n">
        <v>12340626.971</v>
      </c>
      <c r="G148" s="466" t="n">
        <v>13834</v>
      </c>
      <c r="H148" s="466" t="n">
        <v>55598</v>
      </c>
      <c r="I148" s="466" t="n">
        <v>640</v>
      </c>
      <c r="J148" s="466" t="n">
        <v>0</v>
      </c>
      <c r="K148" s="466" t="n">
        <v>0</v>
      </c>
      <c r="L148" s="467" t="n">
        <v>5367</v>
      </c>
    </row>
    <row r="149" customFormat="false" ht="18.95" hidden="false" customHeight="true" outlineLevel="0" collapsed="false">
      <c r="A149" s="444"/>
      <c r="B149" s="445"/>
      <c r="C149" s="445"/>
      <c r="D149" s="450" t="s">
        <v>369</v>
      </c>
      <c r="E149" s="451" t="n">
        <v>2407578.18266</v>
      </c>
      <c r="F149" s="466" t="n">
        <v>2398532.01937</v>
      </c>
      <c r="G149" s="466" t="n">
        <v>3217.80396</v>
      </c>
      <c r="H149" s="466" t="n">
        <v>5373.32406</v>
      </c>
      <c r="I149" s="466" t="n">
        <v>0</v>
      </c>
      <c r="J149" s="466" t="n">
        <v>0</v>
      </c>
      <c r="K149" s="466" t="n">
        <v>0</v>
      </c>
      <c r="L149" s="467" t="n">
        <v>455.03527</v>
      </c>
    </row>
    <row r="150" customFormat="false" ht="18.95" hidden="false" customHeight="true" outlineLevel="0" collapsed="false">
      <c r="A150" s="444"/>
      <c r="B150" s="445"/>
      <c r="C150" s="445"/>
      <c r="D150" s="450" t="s">
        <v>370</v>
      </c>
      <c r="E150" s="456" t="n">
        <v>0.194026137889878</v>
      </c>
      <c r="F150" s="457" t="n">
        <v>0.194479469239897</v>
      </c>
      <c r="G150" s="457" t="n">
        <v>0.232601124765072</v>
      </c>
      <c r="H150" s="457" t="n">
        <v>0.0966459955394079</v>
      </c>
      <c r="I150" s="457" t="n">
        <v>0</v>
      </c>
      <c r="J150" s="457" t="n">
        <v>0</v>
      </c>
      <c r="K150" s="457" t="n">
        <v>0</v>
      </c>
      <c r="L150" s="458" t="n">
        <v>0.0847839146636855</v>
      </c>
    </row>
    <row r="151" customFormat="false" ht="18.95" hidden="false" customHeight="true" outlineLevel="0" collapsed="false">
      <c r="A151" s="459"/>
      <c r="B151" s="460"/>
      <c r="C151" s="460"/>
      <c r="D151" s="450" t="s">
        <v>371</v>
      </c>
      <c r="E151" s="462" t="n">
        <v>0.193908294969062</v>
      </c>
      <c r="F151" s="463" t="n">
        <v>0.194360628921566</v>
      </c>
      <c r="G151" s="463" t="n">
        <v>0.232601124765072</v>
      </c>
      <c r="H151" s="463" t="n">
        <v>0.0966459955394079</v>
      </c>
      <c r="I151" s="463" t="n">
        <v>0</v>
      </c>
      <c r="J151" s="463" t="n">
        <v>0</v>
      </c>
      <c r="K151" s="463" t="n">
        <v>0</v>
      </c>
      <c r="L151" s="464" t="n">
        <v>0.0847839146636855</v>
      </c>
    </row>
    <row r="152" customFormat="false" ht="18.95" hidden="false" customHeight="true" outlineLevel="0" collapsed="false">
      <c r="A152" s="444" t="s">
        <v>437</v>
      </c>
      <c r="B152" s="445" t="s">
        <v>373</v>
      </c>
      <c r="C152" s="445" t="s">
        <v>438</v>
      </c>
      <c r="D152" s="446" t="s">
        <v>367</v>
      </c>
      <c r="E152" s="447" t="n">
        <v>3600081</v>
      </c>
      <c r="F152" s="448" t="n">
        <v>896528</v>
      </c>
      <c r="G152" s="448" t="n">
        <v>2378350</v>
      </c>
      <c r="H152" s="448" t="n">
        <v>237999</v>
      </c>
      <c r="I152" s="448" t="n">
        <v>4176</v>
      </c>
      <c r="J152" s="448"/>
      <c r="K152" s="448"/>
      <c r="L152" s="449" t="n">
        <v>83028</v>
      </c>
    </row>
    <row r="153" customFormat="false" ht="18.95" hidden="false" customHeight="true" outlineLevel="0" collapsed="false">
      <c r="A153" s="444"/>
      <c r="B153" s="445"/>
      <c r="C153" s="445" t="s">
        <v>439</v>
      </c>
      <c r="D153" s="450" t="s">
        <v>368</v>
      </c>
      <c r="E153" s="451" t="n">
        <v>3605762.025</v>
      </c>
      <c r="F153" s="466" t="n">
        <v>900086.624</v>
      </c>
      <c r="G153" s="466" t="n">
        <v>2378361.2</v>
      </c>
      <c r="H153" s="466" t="n">
        <v>240110.201</v>
      </c>
      <c r="I153" s="466" t="n">
        <v>4176</v>
      </c>
      <c r="J153" s="466" t="n">
        <v>0</v>
      </c>
      <c r="K153" s="466" t="n">
        <v>0</v>
      </c>
      <c r="L153" s="467" t="n">
        <v>83028</v>
      </c>
    </row>
    <row r="154" customFormat="false" ht="18.95" hidden="false" customHeight="true" outlineLevel="0" collapsed="false">
      <c r="A154" s="444"/>
      <c r="B154" s="445"/>
      <c r="C154" s="445"/>
      <c r="D154" s="450" t="s">
        <v>369</v>
      </c>
      <c r="E154" s="451" t="n">
        <v>598257.23232</v>
      </c>
      <c r="F154" s="466" t="n">
        <v>147366.55604</v>
      </c>
      <c r="G154" s="466" t="n">
        <v>389255.05195</v>
      </c>
      <c r="H154" s="466" t="n">
        <v>42653.3293</v>
      </c>
      <c r="I154" s="466" t="n">
        <v>1.107</v>
      </c>
      <c r="J154" s="466" t="n">
        <v>0</v>
      </c>
      <c r="K154" s="466" t="n">
        <v>0</v>
      </c>
      <c r="L154" s="467" t="n">
        <v>18981.18803</v>
      </c>
    </row>
    <row r="155" customFormat="false" ht="18.95" hidden="false" customHeight="true" outlineLevel="0" collapsed="false">
      <c r="A155" s="444"/>
      <c r="B155" s="445"/>
      <c r="C155" s="445"/>
      <c r="D155" s="450" t="s">
        <v>370</v>
      </c>
      <c r="E155" s="456" t="n">
        <v>0.166178825509759</v>
      </c>
      <c r="F155" s="457" t="n">
        <v>0.16437473903771</v>
      </c>
      <c r="G155" s="457" t="n">
        <v>0.163666008766582</v>
      </c>
      <c r="H155" s="457" t="n">
        <v>0.179216422337909</v>
      </c>
      <c r="I155" s="457" t="n">
        <v>0.000265086206896552</v>
      </c>
      <c r="J155" s="457" t="n">
        <v>0</v>
      </c>
      <c r="K155" s="457" t="n">
        <v>0</v>
      </c>
      <c r="L155" s="458" t="n">
        <v>0.228611890326155</v>
      </c>
    </row>
    <row r="156" customFormat="false" ht="18.95" hidden="false" customHeight="true" outlineLevel="0" collapsed="false">
      <c r="A156" s="459"/>
      <c r="B156" s="460"/>
      <c r="C156" s="460"/>
      <c r="D156" s="461" t="s">
        <v>371</v>
      </c>
      <c r="E156" s="462" t="n">
        <v>0.165917003998621</v>
      </c>
      <c r="F156" s="463" t="n">
        <v>0.163724859486413</v>
      </c>
      <c r="G156" s="463" t="n">
        <v>0.163665238042901</v>
      </c>
      <c r="H156" s="463" t="n">
        <v>0.177640638016875</v>
      </c>
      <c r="I156" s="463" t="n">
        <v>0.000265086206896552</v>
      </c>
      <c r="J156" s="463" t="n">
        <v>0</v>
      </c>
      <c r="K156" s="463" t="n">
        <v>0</v>
      </c>
      <c r="L156" s="464" t="n">
        <v>0.228611890326155</v>
      </c>
    </row>
    <row r="157" customFormat="false" ht="18.95" hidden="false" customHeight="true" outlineLevel="0" collapsed="false">
      <c r="A157" s="444" t="s">
        <v>440</v>
      </c>
      <c r="B157" s="445" t="s">
        <v>373</v>
      </c>
      <c r="C157" s="445" t="s">
        <v>441</v>
      </c>
      <c r="D157" s="450" t="s">
        <v>367</v>
      </c>
      <c r="E157" s="447" t="n">
        <v>104251</v>
      </c>
      <c r="F157" s="448" t="n">
        <v>18868</v>
      </c>
      <c r="G157" s="448" t="n">
        <v>1931</v>
      </c>
      <c r="H157" s="448" t="n">
        <v>79998</v>
      </c>
      <c r="I157" s="448" t="n">
        <v>3454</v>
      </c>
      <c r="J157" s="448"/>
      <c r="K157" s="448"/>
      <c r="L157" s="449"/>
    </row>
    <row r="158" customFormat="false" ht="18.95" hidden="false" customHeight="true" outlineLevel="0" collapsed="false">
      <c r="A158" s="444"/>
      <c r="B158" s="445"/>
      <c r="C158" s="445" t="s">
        <v>442</v>
      </c>
      <c r="D158" s="450" t="s">
        <v>368</v>
      </c>
      <c r="E158" s="451" t="n">
        <v>104251</v>
      </c>
      <c r="F158" s="466" t="n">
        <v>18868</v>
      </c>
      <c r="G158" s="466" t="n">
        <v>1931</v>
      </c>
      <c r="H158" s="466" t="n">
        <v>79998</v>
      </c>
      <c r="I158" s="466" t="n">
        <v>3454</v>
      </c>
      <c r="J158" s="466" t="n">
        <v>0</v>
      </c>
      <c r="K158" s="466" t="n">
        <v>0</v>
      </c>
      <c r="L158" s="467" t="n">
        <v>0</v>
      </c>
    </row>
    <row r="159" customFormat="false" ht="18.95" hidden="false" customHeight="true" outlineLevel="0" collapsed="false">
      <c r="A159" s="444"/>
      <c r="B159" s="445"/>
      <c r="C159" s="445"/>
      <c r="D159" s="450" t="s">
        <v>369</v>
      </c>
      <c r="E159" s="451" t="n">
        <v>11491.98021</v>
      </c>
      <c r="F159" s="466" t="n">
        <v>32.708</v>
      </c>
      <c r="G159" s="466" t="n">
        <v>139.99174</v>
      </c>
      <c r="H159" s="466" t="n">
        <v>11319.28047</v>
      </c>
      <c r="I159" s="466" t="n">
        <v>0</v>
      </c>
      <c r="J159" s="466" t="n">
        <v>0</v>
      </c>
      <c r="K159" s="466" t="n">
        <v>0</v>
      </c>
      <c r="L159" s="467" t="n">
        <v>0</v>
      </c>
    </row>
    <row r="160" customFormat="false" ht="18.95" hidden="false" customHeight="true" outlineLevel="0" collapsed="false">
      <c r="A160" s="444"/>
      <c r="B160" s="445"/>
      <c r="C160" s="445"/>
      <c r="D160" s="450" t="s">
        <v>370</v>
      </c>
      <c r="E160" s="456" t="n">
        <v>0.11023376476005</v>
      </c>
      <c r="F160" s="457" t="n">
        <v>0.00173351706593174</v>
      </c>
      <c r="G160" s="457" t="n">
        <v>0.0724970170895909</v>
      </c>
      <c r="H160" s="457" t="n">
        <v>0.141494543238581</v>
      </c>
      <c r="I160" s="457" t="n">
        <v>0</v>
      </c>
      <c r="J160" s="457" t="n">
        <v>0</v>
      </c>
      <c r="K160" s="457" t="n">
        <v>0</v>
      </c>
      <c r="L160" s="458" t="n">
        <v>0</v>
      </c>
    </row>
    <row r="161" customFormat="false" ht="18.95" hidden="false" customHeight="true" outlineLevel="0" collapsed="false">
      <c r="A161" s="459"/>
      <c r="B161" s="460"/>
      <c r="C161" s="460"/>
      <c r="D161" s="468" t="s">
        <v>371</v>
      </c>
      <c r="E161" s="462" t="n">
        <v>0.11023376476005</v>
      </c>
      <c r="F161" s="463" t="n">
        <v>0.00173351706593174</v>
      </c>
      <c r="G161" s="463" t="n">
        <v>0.0724970170895909</v>
      </c>
      <c r="H161" s="463" t="n">
        <v>0.141494543238581</v>
      </c>
      <c r="I161" s="463" t="n">
        <v>0</v>
      </c>
      <c r="J161" s="463" t="n">
        <v>0</v>
      </c>
      <c r="K161" s="463" t="n">
        <v>0</v>
      </c>
      <c r="L161" s="464" t="n">
        <v>0</v>
      </c>
    </row>
    <row r="162" customFormat="false" ht="18.95" hidden="false" customHeight="true" outlineLevel="0" collapsed="false">
      <c r="A162" s="473" t="s">
        <v>443</v>
      </c>
      <c r="B162" s="470" t="s">
        <v>373</v>
      </c>
      <c r="C162" s="470" t="s">
        <v>444</v>
      </c>
      <c r="D162" s="446" t="s">
        <v>367</v>
      </c>
      <c r="E162" s="447" t="n">
        <v>341852</v>
      </c>
      <c r="F162" s="448" t="n">
        <v>989</v>
      </c>
      <c r="G162" s="448" t="n">
        <v>536</v>
      </c>
      <c r="H162" s="448" t="n">
        <v>270030</v>
      </c>
      <c r="I162" s="448" t="n">
        <v>19448</v>
      </c>
      <c r="J162" s="448"/>
      <c r="K162" s="448"/>
      <c r="L162" s="449" t="n">
        <v>50849</v>
      </c>
    </row>
    <row r="163" customFormat="false" ht="18.95" hidden="false" customHeight="true" outlineLevel="0" collapsed="false">
      <c r="A163" s="444"/>
      <c r="B163" s="445"/>
      <c r="C163" s="445" t="s">
        <v>445</v>
      </c>
      <c r="D163" s="450" t="s">
        <v>368</v>
      </c>
      <c r="E163" s="451" t="n">
        <v>347375.322</v>
      </c>
      <c r="F163" s="466" t="n">
        <v>989</v>
      </c>
      <c r="G163" s="466" t="n">
        <v>536</v>
      </c>
      <c r="H163" s="466" t="n">
        <v>275281.322</v>
      </c>
      <c r="I163" s="466" t="n">
        <v>19720</v>
      </c>
      <c r="J163" s="466" t="n">
        <v>0</v>
      </c>
      <c r="K163" s="466" t="n">
        <v>0</v>
      </c>
      <c r="L163" s="467" t="n">
        <v>50849</v>
      </c>
    </row>
    <row r="164" customFormat="false" ht="18.95" hidden="false" customHeight="true" outlineLevel="0" collapsed="false">
      <c r="A164" s="444"/>
      <c r="B164" s="445"/>
      <c r="C164" s="445"/>
      <c r="D164" s="450" t="s">
        <v>369</v>
      </c>
      <c r="E164" s="451" t="n">
        <v>47965.27276</v>
      </c>
      <c r="F164" s="466" t="n">
        <v>0</v>
      </c>
      <c r="G164" s="466" t="n">
        <v>33.56541</v>
      </c>
      <c r="H164" s="466" t="n">
        <v>46826.36661</v>
      </c>
      <c r="I164" s="466" t="n">
        <v>398.67987</v>
      </c>
      <c r="J164" s="466" t="n">
        <v>0</v>
      </c>
      <c r="K164" s="466" t="n">
        <v>0</v>
      </c>
      <c r="L164" s="467" t="n">
        <v>706.66087</v>
      </c>
    </row>
    <row r="165" customFormat="false" ht="18.95" hidden="false" customHeight="true" outlineLevel="0" collapsed="false">
      <c r="A165" s="444"/>
      <c r="B165" s="445"/>
      <c r="C165" s="445"/>
      <c r="D165" s="450" t="s">
        <v>370</v>
      </c>
      <c r="E165" s="456" t="n">
        <v>0.14031005452652</v>
      </c>
      <c r="F165" s="457" t="n">
        <v>0</v>
      </c>
      <c r="G165" s="457" t="n">
        <v>0.0626220335820896</v>
      </c>
      <c r="H165" s="457" t="n">
        <v>0.173411719475614</v>
      </c>
      <c r="I165" s="457" t="n">
        <v>0.0204997876388318</v>
      </c>
      <c r="J165" s="457" t="n">
        <v>0</v>
      </c>
      <c r="K165" s="457" t="n">
        <v>0</v>
      </c>
      <c r="L165" s="458" t="n">
        <v>0.0138972422269858</v>
      </c>
    </row>
    <row r="166" customFormat="false" ht="18.95" hidden="false" customHeight="true" outlineLevel="0" collapsed="false">
      <c r="A166" s="459"/>
      <c r="B166" s="460"/>
      <c r="C166" s="460"/>
      <c r="D166" s="461" t="s">
        <v>371</v>
      </c>
      <c r="E166" s="462" t="n">
        <v>0.138079102694578</v>
      </c>
      <c r="F166" s="463" t="n">
        <v>0</v>
      </c>
      <c r="G166" s="463" t="n">
        <v>0.0626220335820896</v>
      </c>
      <c r="H166" s="463" t="n">
        <v>0.170103682552062</v>
      </c>
      <c r="I166" s="463" t="n">
        <v>0.0202170319472617</v>
      </c>
      <c r="J166" s="463" t="n">
        <v>0</v>
      </c>
      <c r="K166" s="463" t="n">
        <v>0</v>
      </c>
      <c r="L166" s="464" t="n">
        <v>0.0138972422269858</v>
      </c>
    </row>
    <row r="167" customFormat="false" ht="18.95" hidden="false" customHeight="true" outlineLevel="0" collapsed="false">
      <c r="A167" s="444" t="s">
        <v>446</v>
      </c>
      <c r="B167" s="445" t="s">
        <v>373</v>
      </c>
      <c r="C167" s="445" t="s">
        <v>447</v>
      </c>
      <c r="D167" s="450" t="s">
        <v>367</v>
      </c>
      <c r="E167" s="447" t="n">
        <v>2034856</v>
      </c>
      <c r="F167" s="448" t="n">
        <v>1368540</v>
      </c>
      <c r="G167" s="448" t="n">
        <v>7650</v>
      </c>
      <c r="H167" s="448" t="n">
        <v>237577</v>
      </c>
      <c r="I167" s="448" t="n">
        <v>396666</v>
      </c>
      <c r="J167" s="448"/>
      <c r="K167" s="448"/>
      <c r="L167" s="449" t="n">
        <v>24423</v>
      </c>
    </row>
    <row r="168" customFormat="false" ht="18.95" hidden="false" customHeight="true" outlineLevel="0" collapsed="false">
      <c r="A168" s="444"/>
      <c r="B168" s="445"/>
      <c r="C168" s="445" t="s">
        <v>448</v>
      </c>
      <c r="D168" s="450" t="s">
        <v>368</v>
      </c>
      <c r="E168" s="451" t="n">
        <v>2034881</v>
      </c>
      <c r="F168" s="466" t="n">
        <v>1368527</v>
      </c>
      <c r="G168" s="466" t="n">
        <v>7661.701</v>
      </c>
      <c r="H168" s="466" t="n">
        <v>237518.299</v>
      </c>
      <c r="I168" s="466" t="n">
        <v>396681</v>
      </c>
      <c r="J168" s="466" t="n">
        <v>0</v>
      </c>
      <c r="K168" s="466" t="n">
        <v>0</v>
      </c>
      <c r="L168" s="467" t="n">
        <v>24493</v>
      </c>
    </row>
    <row r="169" customFormat="false" ht="18.95" hidden="false" customHeight="true" outlineLevel="0" collapsed="false">
      <c r="A169" s="444"/>
      <c r="B169" s="445"/>
      <c r="C169" s="445"/>
      <c r="D169" s="450" t="s">
        <v>369</v>
      </c>
      <c r="E169" s="451" t="n">
        <v>205554.75917</v>
      </c>
      <c r="F169" s="466" t="n">
        <v>139568.679</v>
      </c>
      <c r="G169" s="466" t="n">
        <v>748.65504</v>
      </c>
      <c r="H169" s="466" t="n">
        <v>36566.52768</v>
      </c>
      <c r="I169" s="466" t="n">
        <v>21865.96646</v>
      </c>
      <c r="J169" s="466" t="n">
        <v>0</v>
      </c>
      <c r="K169" s="466" t="n">
        <v>0</v>
      </c>
      <c r="L169" s="467" t="n">
        <v>6804.93099</v>
      </c>
    </row>
    <row r="170" customFormat="false" ht="18.95" hidden="false" customHeight="true" outlineLevel="0" collapsed="false">
      <c r="A170" s="444"/>
      <c r="B170" s="445"/>
      <c r="C170" s="445"/>
      <c r="D170" s="450" t="s">
        <v>370</v>
      </c>
      <c r="E170" s="456" t="n">
        <v>0.10101685778748</v>
      </c>
      <c r="F170" s="457" t="n">
        <v>0.101983631461265</v>
      </c>
      <c r="G170" s="457" t="n">
        <v>0.0978634039215686</v>
      </c>
      <c r="H170" s="457" t="n">
        <v>0.153914426396495</v>
      </c>
      <c r="I170" s="457" t="n">
        <v>0.0551243778392905</v>
      </c>
      <c r="J170" s="457" t="n">
        <v>0</v>
      </c>
      <c r="K170" s="457" t="n">
        <v>0</v>
      </c>
      <c r="L170" s="458" t="n">
        <v>0.278627973221963</v>
      </c>
    </row>
    <row r="171" customFormat="false" ht="18.95" hidden="false" customHeight="true" outlineLevel="0" collapsed="false">
      <c r="A171" s="459"/>
      <c r="B171" s="460"/>
      <c r="C171" s="460"/>
      <c r="D171" s="468" t="s">
        <v>371</v>
      </c>
      <c r="E171" s="462" t="n">
        <v>0.101015616721568</v>
      </c>
      <c r="F171" s="463" t="n">
        <v>0.101984600230759</v>
      </c>
      <c r="G171" s="463" t="n">
        <v>0.0977139462894728</v>
      </c>
      <c r="H171" s="463" t="n">
        <v>0.153952465279317</v>
      </c>
      <c r="I171" s="463" t="n">
        <v>0.0551222933793149</v>
      </c>
      <c r="J171" s="463" t="n">
        <v>0</v>
      </c>
      <c r="K171" s="463" t="n">
        <v>0</v>
      </c>
      <c r="L171" s="464" t="n">
        <v>0.27783166578206</v>
      </c>
    </row>
    <row r="172" customFormat="false" ht="18.95" hidden="false" customHeight="true" outlineLevel="0" collapsed="false">
      <c r="A172" s="444" t="s">
        <v>449</v>
      </c>
      <c r="B172" s="445" t="s">
        <v>373</v>
      </c>
      <c r="C172" s="445" t="s">
        <v>450</v>
      </c>
      <c r="D172" s="472" t="s">
        <v>367</v>
      </c>
      <c r="E172" s="447" t="n">
        <v>101923</v>
      </c>
      <c r="F172" s="448" t="n">
        <v>100295</v>
      </c>
      <c r="G172" s="448" t="n">
        <v>22</v>
      </c>
      <c r="H172" s="448" t="n">
        <v>15</v>
      </c>
      <c r="I172" s="448" t="n">
        <v>658</v>
      </c>
      <c r="J172" s="448"/>
      <c r="K172" s="448"/>
      <c r="L172" s="449" t="n">
        <v>933</v>
      </c>
    </row>
    <row r="173" customFormat="false" ht="18.95" hidden="false" customHeight="true" outlineLevel="0" collapsed="false">
      <c r="A173" s="444"/>
      <c r="B173" s="445"/>
      <c r="C173" s="445" t="s">
        <v>451</v>
      </c>
      <c r="D173" s="450" t="s">
        <v>368</v>
      </c>
      <c r="E173" s="451" t="n">
        <v>101923.799</v>
      </c>
      <c r="F173" s="466" t="n">
        <v>100295.799</v>
      </c>
      <c r="G173" s="466" t="n">
        <v>22</v>
      </c>
      <c r="H173" s="466" t="n">
        <v>15</v>
      </c>
      <c r="I173" s="466" t="n">
        <v>658</v>
      </c>
      <c r="J173" s="466" t="n">
        <v>0</v>
      </c>
      <c r="K173" s="466" t="n">
        <v>0</v>
      </c>
      <c r="L173" s="467" t="n">
        <v>933</v>
      </c>
    </row>
    <row r="174" customFormat="false" ht="18.95" hidden="false" customHeight="true" outlineLevel="0" collapsed="false">
      <c r="A174" s="444"/>
      <c r="B174" s="445"/>
      <c r="C174" s="445" t="s">
        <v>452</v>
      </c>
      <c r="D174" s="450" t="s">
        <v>369</v>
      </c>
      <c r="E174" s="451" t="n">
        <v>24294.39867</v>
      </c>
      <c r="F174" s="466" t="n">
        <v>24255.04</v>
      </c>
      <c r="G174" s="466" t="n">
        <v>3.93867</v>
      </c>
      <c r="H174" s="466" t="n">
        <v>1</v>
      </c>
      <c r="I174" s="466" t="n">
        <v>0</v>
      </c>
      <c r="J174" s="466" t="n">
        <v>0</v>
      </c>
      <c r="K174" s="466" t="n">
        <v>0</v>
      </c>
      <c r="L174" s="467" t="n">
        <v>34.42</v>
      </c>
    </row>
    <row r="175" customFormat="false" ht="18.95" hidden="false" customHeight="true" outlineLevel="0" collapsed="false">
      <c r="A175" s="444"/>
      <c r="B175" s="445"/>
      <c r="C175" s="445" t="s">
        <v>453</v>
      </c>
      <c r="D175" s="450" t="s">
        <v>370</v>
      </c>
      <c r="E175" s="456" t="n">
        <v>0.238360317788919</v>
      </c>
      <c r="F175" s="457" t="n">
        <v>0.241836980906326</v>
      </c>
      <c r="G175" s="457" t="n">
        <v>0.179030454545455</v>
      </c>
      <c r="H175" s="457" t="n">
        <v>0.0666666666666667</v>
      </c>
      <c r="I175" s="457" t="n">
        <v>0</v>
      </c>
      <c r="J175" s="457" t="n">
        <v>0</v>
      </c>
      <c r="K175" s="457" t="n">
        <v>0</v>
      </c>
      <c r="L175" s="458" t="n">
        <v>0.0368917470525188</v>
      </c>
    </row>
    <row r="176" customFormat="false" ht="18.95" hidden="false" customHeight="true" outlineLevel="0" collapsed="false">
      <c r="A176" s="459"/>
      <c r="B176" s="460"/>
      <c r="C176" s="460"/>
      <c r="D176" s="461" t="s">
        <v>371</v>
      </c>
      <c r="E176" s="462" t="n">
        <v>0.23835844923716</v>
      </c>
      <c r="F176" s="463" t="n">
        <v>0.241835054327649</v>
      </c>
      <c r="G176" s="463" t="n">
        <v>0.179030454545455</v>
      </c>
      <c r="H176" s="463" t="n">
        <v>0.0666666666666667</v>
      </c>
      <c r="I176" s="463" t="n">
        <v>0</v>
      </c>
      <c r="J176" s="463" t="n">
        <v>0</v>
      </c>
      <c r="K176" s="463" t="n">
        <v>0</v>
      </c>
      <c r="L176" s="464" t="n">
        <v>0.0368917470525188</v>
      </c>
    </row>
    <row r="177" customFormat="false" ht="18.95" hidden="false" customHeight="true" outlineLevel="0" collapsed="false">
      <c r="A177" s="444" t="s">
        <v>454</v>
      </c>
      <c r="B177" s="445" t="s">
        <v>373</v>
      </c>
      <c r="C177" s="445" t="s">
        <v>455</v>
      </c>
      <c r="D177" s="446" t="s">
        <v>367</v>
      </c>
      <c r="E177" s="447" t="n">
        <v>265445</v>
      </c>
      <c r="F177" s="448" t="n">
        <v>207340</v>
      </c>
      <c r="G177" s="448" t="n">
        <v>22315</v>
      </c>
      <c r="H177" s="448" t="n">
        <v>33225</v>
      </c>
      <c r="I177" s="448" t="n">
        <v>2565</v>
      </c>
      <c r="J177" s="448"/>
      <c r="K177" s="448"/>
      <c r="L177" s="449"/>
    </row>
    <row r="178" customFormat="false" ht="18.95" hidden="false" customHeight="true" outlineLevel="0" collapsed="false">
      <c r="A178" s="444"/>
      <c r="B178" s="445"/>
      <c r="C178" s="445"/>
      <c r="D178" s="450" t="s">
        <v>368</v>
      </c>
      <c r="E178" s="451" t="n">
        <v>265445</v>
      </c>
      <c r="F178" s="466" t="n">
        <v>207340</v>
      </c>
      <c r="G178" s="466" t="n">
        <v>22315</v>
      </c>
      <c r="H178" s="466" t="n">
        <v>33225</v>
      </c>
      <c r="I178" s="466" t="n">
        <v>2565</v>
      </c>
      <c r="J178" s="466" t="n">
        <v>0</v>
      </c>
      <c r="K178" s="466" t="n">
        <v>0</v>
      </c>
      <c r="L178" s="467" t="n">
        <v>0</v>
      </c>
    </row>
    <row r="179" customFormat="false" ht="18.95" hidden="false" customHeight="true" outlineLevel="0" collapsed="false">
      <c r="A179" s="444"/>
      <c r="B179" s="445"/>
      <c r="C179" s="445"/>
      <c r="D179" s="450" t="s">
        <v>369</v>
      </c>
      <c r="E179" s="451" t="n">
        <v>30212.78505</v>
      </c>
      <c r="F179" s="466" t="n">
        <v>22300.03007</v>
      </c>
      <c r="G179" s="466" t="n">
        <v>3292.43158</v>
      </c>
      <c r="H179" s="466" t="n">
        <v>4610.59149</v>
      </c>
      <c r="I179" s="466" t="n">
        <v>9.73191</v>
      </c>
      <c r="J179" s="466" t="n">
        <v>0</v>
      </c>
      <c r="K179" s="466" t="n">
        <v>0</v>
      </c>
      <c r="L179" s="467" t="n">
        <v>0</v>
      </c>
    </row>
    <row r="180" customFormat="false" ht="18.95" hidden="false" customHeight="true" outlineLevel="0" collapsed="false">
      <c r="A180" s="444"/>
      <c r="B180" s="445"/>
      <c r="C180" s="445"/>
      <c r="D180" s="450" t="s">
        <v>370</v>
      </c>
      <c r="E180" s="456" t="n">
        <v>0.113819378967394</v>
      </c>
      <c r="F180" s="457" t="n">
        <v>0.107552956834185</v>
      </c>
      <c r="G180" s="457" t="n">
        <v>0.14754342729106</v>
      </c>
      <c r="H180" s="457" t="n">
        <v>0.138768743115124</v>
      </c>
      <c r="I180" s="457" t="n">
        <v>0.00379411695906433</v>
      </c>
      <c r="J180" s="457" t="n">
        <v>0</v>
      </c>
      <c r="K180" s="457" t="n">
        <v>0</v>
      </c>
      <c r="L180" s="458" t="n">
        <v>0</v>
      </c>
    </row>
    <row r="181" customFormat="false" ht="18.95" hidden="false" customHeight="true" outlineLevel="0" collapsed="false">
      <c r="A181" s="459"/>
      <c r="B181" s="460"/>
      <c r="C181" s="460"/>
      <c r="D181" s="461" t="s">
        <v>371</v>
      </c>
      <c r="E181" s="462" t="n">
        <v>0.113819378967394</v>
      </c>
      <c r="F181" s="463" t="n">
        <v>0.107552956834185</v>
      </c>
      <c r="G181" s="463" t="n">
        <v>0.14754342729106</v>
      </c>
      <c r="H181" s="463" t="n">
        <v>0.138768743115124</v>
      </c>
      <c r="I181" s="463" t="n">
        <v>0.00379411695906433</v>
      </c>
      <c r="J181" s="463" t="n">
        <v>0</v>
      </c>
      <c r="K181" s="463" t="n">
        <v>0</v>
      </c>
      <c r="L181" s="464" t="n">
        <v>0</v>
      </c>
    </row>
    <row r="182" customFormat="false" ht="6.75" hidden="false" customHeight="true" outlineLevel="0" collapsed="false">
      <c r="A182" s="445"/>
      <c r="B182" s="445"/>
      <c r="C182" s="445"/>
      <c r="D182" s="450"/>
      <c r="E182" s="474"/>
      <c r="F182" s="474"/>
      <c r="G182" s="474"/>
      <c r="H182" s="474"/>
      <c r="I182" s="474"/>
      <c r="J182" s="474"/>
      <c r="K182" s="474"/>
      <c r="L182" s="474"/>
    </row>
    <row r="183" customFormat="false" ht="18" hidden="false" customHeight="false" outlineLevel="0" collapsed="false">
      <c r="A183" s="475" t="s">
        <v>456</v>
      </c>
      <c r="B183" s="476"/>
      <c r="C183" s="476"/>
      <c r="D183" s="476"/>
      <c r="E183" s="476"/>
      <c r="F183" s="477"/>
      <c r="G183" s="477"/>
      <c r="H183" s="477"/>
      <c r="I183" s="477"/>
      <c r="J183" s="477"/>
      <c r="K183" s="477"/>
      <c r="L183" s="477"/>
    </row>
    <row r="184" customFormat="false" ht="15" hidden="false" customHeight="false" outlineLevel="0" collapsed="false">
      <c r="A184" s="478"/>
      <c r="B184" s="476"/>
      <c r="C184" s="476"/>
      <c r="D184" s="476"/>
      <c r="E184" s="476"/>
      <c r="F184" s="477"/>
      <c r="G184" s="477"/>
      <c r="H184" s="477"/>
      <c r="I184" s="477"/>
      <c r="J184" s="477"/>
      <c r="K184" s="477"/>
      <c r="L184" s="477"/>
    </row>
    <row r="185" customFormat="false" ht="15" hidden="false" customHeight="false" outlineLevel="0" collapsed="false">
      <c r="E185" s="477"/>
      <c r="F185" s="477"/>
      <c r="G185" s="477"/>
      <c r="H185" s="477"/>
      <c r="I185" s="477"/>
      <c r="J185" s="477"/>
      <c r="K185" s="477"/>
      <c r="L185" s="477"/>
    </row>
    <row r="186" customFormat="false" ht="15" hidden="false" customHeight="false" outlineLevel="0" collapsed="false">
      <c r="E186" s="477"/>
      <c r="F186" s="477"/>
      <c r="G186" s="477"/>
      <c r="H186" s="477"/>
      <c r="I186" s="477"/>
      <c r="J186" s="477"/>
      <c r="K186" s="477"/>
      <c r="L186" s="477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6" man="true" max="16383" min="0"/>
    <brk id="106" man="true" max="16383" min="0"/>
    <brk id="141" man="true" max="16383" min="0"/>
    <brk id="1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479" width="3.56"/>
    <col collapsed="false" customWidth="true" hidden="false" outlineLevel="0" max="2" min="2" style="479" width="1.85"/>
    <col collapsed="false" customWidth="true" hidden="false" outlineLevel="0" max="3" min="3" style="479" width="40.99"/>
    <col collapsed="false" customWidth="true" hidden="false" outlineLevel="0" max="4" min="4" style="479" width="2.56"/>
    <col collapsed="false" customWidth="true" hidden="false" outlineLevel="0" max="5" min="5" style="479" width="15.7"/>
    <col collapsed="false" customWidth="true" hidden="false" outlineLevel="0" max="6" min="6" style="479" width="14.28"/>
    <col collapsed="false" customWidth="true" hidden="false" outlineLevel="0" max="7" min="7" style="479" width="2.84"/>
    <col collapsed="false" customWidth="true" hidden="false" outlineLevel="0" max="12" min="8" style="479" width="15.7"/>
    <col collapsed="false" customWidth="true" hidden="false" outlineLevel="0" max="13" min="13" style="479" width="22.85"/>
    <col collapsed="false" customWidth="false" hidden="false" outlineLevel="0" max="257" min="14" style="479" width="16.28"/>
  </cols>
  <sheetData>
    <row r="1" customFormat="false" ht="15.75" hidden="false" customHeight="true" outlineLevel="0" collapsed="false">
      <c r="A1" s="480" t="s">
        <v>457</v>
      </c>
    </row>
    <row r="2" customFormat="false" ht="15" hidden="false" customHeight="true" outlineLevel="0" collapsed="false">
      <c r="A2" s="481" t="s">
        <v>458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481"/>
    </row>
    <row r="3" customFormat="false" ht="15" hidden="false" customHeight="true" outlineLevel="0" collapsed="false">
      <c r="A3" s="482"/>
      <c r="B3" s="483"/>
      <c r="C3" s="483"/>
      <c r="D3" s="483"/>
      <c r="E3" s="483"/>
      <c r="F3" s="483"/>
      <c r="G3" s="483"/>
      <c r="H3" s="483"/>
      <c r="I3" s="483"/>
      <c r="J3" s="483"/>
      <c r="K3" s="483"/>
      <c r="L3" s="483"/>
      <c r="M3" s="484"/>
    </row>
    <row r="4" customFormat="false" ht="15" hidden="false" customHeight="true" outlineLevel="0" collapsed="false">
      <c r="C4" s="480"/>
      <c r="D4" s="480"/>
      <c r="E4" s="485"/>
      <c r="F4" s="485"/>
      <c r="G4" s="485"/>
      <c r="H4" s="485"/>
      <c r="I4" s="485"/>
      <c r="J4" s="485"/>
      <c r="K4" s="486"/>
      <c r="L4" s="487"/>
      <c r="M4" s="488" t="s">
        <v>52</v>
      </c>
    </row>
    <row r="5" customFormat="false" ht="15.95" hidden="false" customHeight="true" outlineLevel="0" collapsed="false">
      <c r="A5" s="489"/>
      <c r="B5" s="490"/>
      <c r="C5" s="491" t="s">
        <v>56</v>
      </c>
      <c r="D5" s="492"/>
      <c r="E5" s="493" t="s">
        <v>4</v>
      </c>
      <c r="F5" s="494" t="s">
        <v>4</v>
      </c>
      <c r="G5" s="494"/>
      <c r="H5" s="397" t="s">
        <v>4</v>
      </c>
      <c r="I5" s="399" t="s">
        <v>4</v>
      </c>
      <c r="J5" s="397" t="s">
        <v>4</v>
      </c>
      <c r="K5" s="399" t="s">
        <v>4</v>
      </c>
      <c r="L5" s="397" t="s">
        <v>4</v>
      </c>
      <c r="M5" s="397" t="s">
        <v>4</v>
      </c>
    </row>
    <row r="6" customFormat="false" ht="15.95" hidden="false" customHeight="true" outlineLevel="0" collapsed="false">
      <c r="A6" s="495"/>
      <c r="B6" s="496"/>
      <c r="C6" s="402" t="s">
        <v>335</v>
      </c>
      <c r="D6" s="497"/>
      <c r="E6" s="498"/>
      <c r="F6" s="499" t="s">
        <v>336</v>
      </c>
      <c r="G6" s="500"/>
      <c r="H6" s="405" t="s">
        <v>337</v>
      </c>
      <c r="I6" s="404" t="s">
        <v>338</v>
      </c>
      <c r="J6" s="406" t="s">
        <v>338</v>
      </c>
      <c r="K6" s="404" t="s">
        <v>339</v>
      </c>
      <c r="L6" s="405" t="s">
        <v>340</v>
      </c>
      <c r="M6" s="406" t="s">
        <v>341</v>
      </c>
    </row>
    <row r="7" customFormat="false" ht="15.95" hidden="false" customHeight="true" outlineLevel="0" collapsed="false">
      <c r="A7" s="495"/>
      <c r="B7" s="496"/>
      <c r="C7" s="501" t="s">
        <v>342</v>
      </c>
      <c r="D7" s="502"/>
      <c r="E7" s="503" t="s">
        <v>343</v>
      </c>
      <c r="F7" s="499" t="s">
        <v>344</v>
      </c>
      <c r="G7" s="500"/>
      <c r="H7" s="406" t="s">
        <v>345</v>
      </c>
      <c r="I7" s="404" t="s">
        <v>346</v>
      </c>
      <c r="J7" s="406" t="s">
        <v>347</v>
      </c>
      <c r="K7" s="404" t="s">
        <v>348</v>
      </c>
      <c r="L7" s="406" t="s">
        <v>349</v>
      </c>
      <c r="M7" s="405" t="s">
        <v>350</v>
      </c>
    </row>
    <row r="8" customFormat="false" ht="15.95" hidden="false" customHeight="true" outlineLevel="0" collapsed="false">
      <c r="A8" s="495"/>
      <c r="B8" s="496"/>
      <c r="C8" s="501" t="s">
        <v>351</v>
      </c>
      <c r="D8" s="502"/>
      <c r="E8" s="503" t="s">
        <v>4</v>
      </c>
      <c r="F8" s="499" t="s">
        <v>352</v>
      </c>
      <c r="G8" s="500"/>
      <c r="H8" s="406" t="s">
        <v>353</v>
      </c>
      <c r="I8" s="404" t="s">
        <v>354</v>
      </c>
      <c r="J8" s="406" t="s">
        <v>4</v>
      </c>
      <c r="K8" s="404" t="s">
        <v>355</v>
      </c>
      <c r="L8" s="406" t="s">
        <v>356</v>
      </c>
      <c r="M8" s="406" t="s">
        <v>357</v>
      </c>
    </row>
    <row r="9" customFormat="false" ht="15.95" hidden="false" customHeight="true" outlineLevel="0" collapsed="false">
      <c r="A9" s="495"/>
      <c r="B9" s="496"/>
      <c r="C9" s="501" t="s">
        <v>358</v>
      </c>
      <c r="D9" s="502"/>
      <c r="E9" s="504" t="s">
        <v>4</v>
      </c>
      <c r="F9" s="500" t="s">
        <v>4</v>
      </c>
      <c r="G9" s="500"/>
      <c r="H9" s="406" t="s">
        <v>4</v>
      </c>
      <c r="I9" s="404" t="s">
        <v>359</v>
      </c>
      <c r="J9" s="406"/>
      <c r="K9" s="404" t="s">
        <v>360</v>
      </c>
      <c r="L9" s="406" t="s">
        <v>4</v>
      </c>
      <c r="M9" s="406" t="s">
        <v>361</v>
      </c>
    </row>
    <row r="10" customFormat="false" ht="15.95" hidden="false" customHeight="true" outlineLevel="0" collapsed="false">
      <c r="A10" s="495"/>
      <c r="B10" s="496"/>
      <c r="C10" s="501" t="s">
        <v>362</v>
      </c>
      <c r="D10" s="505"/>
      <c r="E10" s="506"/>
      <c r="F10" s="507"/>
      <c r="G10" s="507"/>
      <c r="H10" s="413"/>
      <c r="I10" s="508"/>
      <c r="J10" s="413"/>
      <c r="K10" s="509"/>
      <c r="L10" s="413"/>
      <c r="M10" s="413"/>
    </row>
    <row r="11" customFormat="false" ht="9.95" hidden="false" customHeight="true" outlineLevel="0" collapsed="false">
      <c r="A11" s="510"/>
      <c r="B11" s="511"/>
      <c r="C11" s="512" t="s">
        <v>459</v>
      </c>
      <c r="D11" s="512"/>
      <c r="E11" s="513" t="s">
        <v>98</v>
      </c>
      <c r="F11" s="514" t="s">
        <v>460</v>
      </c>
      <c r="G11" s="514"/>
      <c r="H11" s="515" t="s">
        <v>363</v>
      </c>
      <c r="I11" s="419" t="s">
        <v>364</v>
      </c>
      <c r="J11" s="418" t="s">
        <v>365</v>
      </c>
      <c r="K11" s="516" t="s">
        <v>461</v>
      </c>
      <c r="L11" s="418" t="s">
        <v>462</v>
      </c>
      <c r="M11" s="418" t="s">
        <v>463</v>
      </c>
    </row>
    <row r="12" customFormat="false" ht="18.95" hidden="false" customHeight="true" outlineLevel="0" collapsed="false">
      <c r="A12" s="495"/>
      <c r="B12" s="496"/>
      <c r="C12" s="517" t="s">
        <v>366</v>
      </c>
      <c r="D12" s="518" t="s">
        <v>367</v>
      </c>
      <c r="E12" s="519" t="n">
        <v>343277818</v>
      </c>
      <c r="F12" s="520" t="n">
        <v>168596366</v>
      </c>
      <c r="G12" s="520"/>
      <c r="H12" s="520" t="n">
        <v>25314974</v>
      </c>
      <c r="I12" s="520" t="n">
        <v>66862568</v>
      </c>
      <c r="J12" s="520" t="n">
        <v>20187969</v>
      </c>
      <c r="K12" s="520" t="n">
        <v>32249900</v>
      </c>
      <c r="L12" s="520" t="n">
        <v>18164538</v>
      </c>
      <c r="M12" s="521" t="n">
        <v>11901503</v>
      </c>
      <c r="N12" s="522"/>
      <c r="O12" s="522"/>
      <c r="P12" s="522"/>
      <c r="Q12" s="522"/>
      <c r="R12" s="522"/>
    </row>
    <row r="13" customFormat="false" ht="18.95" hidden="false" customHeight="true" outlineLevel="0" collapsed="false">
      <c r="A13" s="495"/>
      <c r="B13" s="496"/>
      <c r="C13" s="517"/>
      <c r="D13" s="523" t="s">
        <v>368</v>
      </c>
      <c r="E13" s="524" t="n">
        <v>343277818</v>
      </c>
      <c r="F13" s="520" t="n">
        <v>169070978.70124</v>
      </c>
      <c r="G13" s="520"/>
      <c r="H13" s="520" t="n">
        <v>25287460.56529</v>
      </c>
      <c r="I13" s="520" t="n">
        <v>66425600.43544</v>
      </c>
      <c r="J13" s="520" t="n">
        <v>20177816.13903</v>
      </c>
      <c r="K13" s="520" t="n">
        <v>32249900</v>
      </c>
      <c r="L13" s="520" t="n">
        <v>18164538</v>
      </c>
      <c r="M13" s="525" t="n">
        <v>11901524.159</v>
      </c>
      <c r="N13" s="522"/>
      <c r="O13" s="522"/>
      <c r="P13" s="522"/>
      <c r="Q13" s="522"/>
      <c r="R13" s="522"/>
    </row>
    <row r="14" customFormat="false" ht="18.95" hidden="false" customHeight="true" outlineLevel="0" collapsed="false">
      <c r="A14" s="495"/>
      <c r="B14" s="496"/>
      <c r="C14" s="526" t="s">
        <v>4</v>
      </c>
      <c r="D14" s="523" t="s">
        <v>369</v>
      </c>
      <c r="E14" s="524" t="n">
        <v>58482863.16365</v>
      </c>
      <c r="F14" s="520" t="n">
        <v>33679664.20797</v>
      </c>
      <c r="G14" s="520"/>
      <c r="H14" s="520" t="n">
        <v>4009115.26868</v>
      </c>
      <c r="I14" s="520" t="n">
        <v>9072141.38834</v>
      </c>
      <c r="J14" s="520" t="n">
        <v>511939.24839</v>
      </c>
      <c r="K14" s="520" t="n">
        <v>4635433.11799</v>
      </c>
      <c r="L14" s="520" t="n">
        <v>5143434.22744</v>
      </c>
      <c r="M14" s="525" t="n">
        <v>1431135.70484</v>
      </c>
      <c r="N14" s="522"/>
      <c r="O14" s="522"/>
      <c r="P14" s="522"/>
      <c r="Q14" s="522"/>
      <c r="R14" s="522"/>
    </row>
    <row r="15" customFormat="false" ht="18.95" hidden="false" customHeight="true" outlineLevel="0" collapsed="false">
      <c r="A15" s="495"/>
      <c r="B15" s="496"/>
      <c r="C15" s="517"/>
      <c r="D15" s="523" t="s">
        <v>370</v>
      </c>
      <c r="E15" s="527" t="n">
        <v>0.170365983751534</v>
      </c>
      <c r="F15" s="527" t="n">
        <v>0.199765066157891</v>
      </c>
      <c r="G15" s="527"/>
      <c r="H15" s="527" t="n">
        <v>0.158369321994168</v>
      </c>
      <c r="I15" s="527" t="n">
        <v>0.135683412404082</v>
      </c>
      <c r="J15" s="527" t="n">
        <v>0.0253586305977585</v>
      </c>
      <c r="K15" s="527" t="n">
        <v>0.143734805937073</v>
      </c>
      <c r="L15" s="527" t="n">
        <v>0.283157998702747</v>
      </c>
      <c r="M15" s="528" t="n">
        <v>0.120248316942826</v>
      </c>
      <c r="N15" s="522"/>
      <c r="O15" s="522"/>
      <c r="P15" s="522"/>
      <c r="Q15" s="522"/>
      <c r="R15" s="522"/>
    </row>
    <row r="16" customFormat="false" ht="18.95" hidden="false" customHeight="true" outlineLevel="0" collapsed="false">
      <c r="A16" s="529"/>
      <c r="B16" s="530"/>
      <c r="C16" s="531"/>
      <c r="D16" s="523" t="s">
        <v>371</v>
      </c>
      <c r="E16" s="532" t="n">
        <v>0.170365983751534</v>
      </c>
      <c r="F16" s="532" t="n">
        <v>0.199204289622551</v>
      </c>
      <c r="G16" s="532"/>
      <c r="H16" s="532" t="n">
        <v>0.158541632060239</v>
      </c>
      <c r="I16" s="532" t="n">
        <v>0.136575978671918</v>
      </c>
      <c r="J16" s="532" t="n">
        <v>0.0253713902863727</v>
      </c>
      <c r="K16" s="532" t="n">
        <v>0.143734805937073</v>
      </c>
      <c r="L16" s="532" t="n">
        <v>0.283157998702747</v>
      </c>
      <c r="M16" s="533" t="n">
        <v>0.120248103160616</v>
      </c>
      <c r="N16" s="522"/>
      <c r="O16" s="522"/>
      <c r="P16" s="522"/>
      <c r="Q16" s="522"/>
      <c r="R16" s="522"/>
    </row>
    <row r="17" customFormat="false" ht="18.95" hidden="false" customHeight="true" outlineLevel="0" collapsed="false">
      <c r="A17" s="534" t="s">
        <v>464</v>
      </c>
      <c r="B17" s="535" t="s">
        <v>373</v>
      </c>
      <c r="C17" s="536" t="s">
        <v>465</v>
      </c>
      <c r="D17" s="537" t="s">
        <v>367</v>
      </c>
      <c r="E17" s="538" t="n">
        <v>167614</v>
      </c>
      <c r="F17" s="539" t="n">
        <v>30000</v>
      </c>
      <c r="G17" s="539"/>
      <c r="H17" s="539" t="n">
        <v>1050</v>
      </c>
      <c r="I17" s="539" t="n">
        <v>128464</v>
      </c>
      <c r="J17" s="539" t="n">
        <v>8100</v>
      </c>
      <c r="K17" s="539" t="n">
        <v>0</v>
      </c>
      <c r="L17" s="539" t="n">
        <v>0</v>
      </c>
      <c r="M17" s="540" t="n">
        <v>0</v>
      </c>
      <c r="N17" s="522"/>
      <c r="O17" s="522"/>
      <c r="P17" s="522"/>
      <c r="Q17" s="522"/>
      <c r="R17" s="522"/>
    </row>
    <row r="18" customFormat="false" ht="18.95" hidden="false" customHeight="true" outlineLevel="0" collapsed="false">
      <c r="A18" s="534"/>
      <c r="B18" s="535"/>
      <c r="C18" s="536" t="s">
        <v>4</v>
      </c>
      <c r="D18" s="541" t="s">
        <v>368</v>
      </c>
      <c r="E18" s="538" t="n">
        <v>167614</v>
      </c>
      <c r="F18" s="538" t="n">
        <v>30000</v>
      </c>
      <c r="G18" s="538"/>
      <c r="H18" s="538" t="n">
        <v>1050</v>
      </c>
      <c r="I18" s="538" t="n">
        <v>128464</v>
      </c>
      <c r="J18" s="538" t="n">
        <v>8100</v>
      </c>
      <c r="K18" s="538" t="n">
        <v>0</v>
      </c>
      <c r="L18" s="538" t="n">
        <v>0</v>
      </c>
      <c r="M18" s="542" t="n">
        <v>0</v>
      </c>
      <c r="N18" s="522"/>
      <c r="O18" s="522"/>
      <c r="P18" s="522"/>
      <c r="Q18" s="522"/>
      <c r="R18" s="522"/>
    </row>
    <row r="19" customFormat="false" ht="18.95" hidden="false" customHeight="true" outlineLevel="0" collapsed="false">
      <c r="A19" s="534"/>
      <c r="B19" s="535"/>
      <c r="C19" s="536" t="s">
        <v>4</v>
      </c>
      <c r="D19" s="541" t="s">
        <v>369</v>
      </c>
      <c r="E19" s="538" t="n">
        <v>18070.24948</v>
      </c>
      <c r="F19" s="538" t="n">
        <v>0</v>
      </c>
      <c r="G19" s="538"/>
      <c r="H19" s="538" t="n">
        <v>83.14145</v>
      </c>
      <c r="I19" s="538" t="n">
        <v>17960.27903</v>
      </c>
      <c r="J19" s="538" t="n">
        <v>26.829</v>
      </c>
      <c r="K19" s="538" t="n">
        <v>0</v>
      </c>
      <c r="L19" s="538" t="n">
        <v>0</v>
      </c>
      <c r="M19" s="542" t="n">
        <v>0</v>
      </c>
      <c r="N19" s="522"/>
      <c r="O19" s="522"/>
      <c r="P19" s="522"/>
      <c r="Q19" s="522"/>
      <c r="R19" s="522"/>
    </row>
    <row r="20" customFormat="false" ht="18.95" hidden="false" customHeight="true" outlineLevel="0" collapsed="false">
      <c r="A20" s="534"/>
      <c r="B20" s="535"/>
      <c r="C20" s="536" t="s">
        <v>4</v>
      </c>
      <c r="D20" s="541" t="s">
        <v>370</v>
      </c>
      <c r="E20" s="543" t="n">
        <v>0.107808712160082</v>
      </c>
      <c r="F20" s="544" t="n">
        <v>0</v>
      </c>
      <c r="G20" s="544"/>
      <c r="H20" s="544" t="n">
        <v>0.0791823333333333</v>
      </c>
      <c r="I20" s="544" t="n">
        <v>0.139807876370034</v>
      </c>
      <c r="J20" s="544" t="n">
        <v>0.00331222222222222</v>
      </c>
      <c r="K20" s="544" t="n">
        <v>0</v>
      </c>
      <c r="L20" s="544" t="n">
        <v>0</v>
      </c>
      <c r="M20" s="545" t="n">
        <v>0</v>
      </c>
      <c r="N20" s="522"/>
      <c r="O20" s="522"/>
      <c r="P20" s="522"/>
      <c r="Q20" s="522"/>
      <c r="R20" s="522"/>
    </row>
    <row r="21" s="496" customFormat="true" ht="18.95" hidden="false" customHeight="true" outlineLevel="0" collapsed="false">
      <c r="A21" s="546"/>
      <c r="B21" s="547"/>
      <c r="C21" s="548" t="s">
        <v>4</v>
      </c>
      <c r="D21" s="549" t="s">
        <v>371</v>
      </c>
      <c r="E21" s="550" t="n">
        <v>0.107808712160082</v>
      </c>
      <c r="F21" s="551" t="n">
        <v>0</v>
      </c>
      <c r="G21" s="551"/>
      <c r="H21" s="551" t="n">
        <v>0.0791823333333333</v>
      </c>
      <c r="I21" s="551" t="n">
        <v>0.139807876370034</v>
      </c>
      <c r="J21" s="551" t="n">
        <v>0.00331222222222222</v>
      </c>
      <c r="K21" s="551" t="n">
        <v>0</v>
      </c>
      <c r="L21" s="551" t="n">
        <v>0</v>
      </c>
      <c r="M21" s="552" t="n">
        <v>0</v>
      </c>
      <c r="N21" s="522"/>
      <c r="O21" s="522"/>
      <c r="P21" s="522"/>
      <c r="Q21" s="522"/>
      <c r="R21" s="522"/>
    </row>
    <row r="22" customFormat="false" ht="18.95" hidden="false" customHeight="true" outlineLevel="0" collapsed="false">
      <c r="A22" s="534" t="s">
        <v>466</v>
      </c>
      <c r="B22" s="535" t="s">
        <v>373</v>
      </c>
      <c r="C22" s="536" t="s">
        <v>467</v>
      </c>
      <c r="D22" s="541" t="s">
        <v>367</v>
      </c>
      <c r="E22" s="538" t="n">
        <v>452820</v>
      </c>
      <c r="F22" s="539"/>
      <c r="G22" s="539"/>
      <c r="H22" s="539" t="n">
        <v>87257</v>
      </c>
      <c r="I22" s="539" t="n">
        <v>320459</v>
      </c>
      <c r="J22" s="539" t="n">
        <v>45104</v>
      </c>
      <c r="K22" s="539"/>
      <c r="L22" s="539"/>
      <c r="M22" s="540"/>
      <c r="N22" s="522"/>
      <c r="O22" s="522"/>
      <c r="P22" s="522"/>
      <c r="Q22" s="522"/>
      <c r="R22" s="522"/>
    </row>
    <row r="23" customFormat="false" ht="18.95" hidden="false" customHeight="true" outlineLevel="0" collapsed="false">
      <c r="A23" s="534"/>
      <c r="B23" s="535"/>
      <c r="C23" s="536" t="s">
        <v>4</v>
      </c>
      <c r="D23" s="541" t="s">
        <v>368</v>
      </c>
      <c r="E23" s="538" t="n">
        <v>452820</v>
      </c>
      <c r="F23" s="538" t="n">
        <v>0</v>
      </c>
      <c r="G23" s="538"/>
      <c r="H23" s="538" t="n">
        <v>87083</v>
      </c>
      <c r="I23" s="538" t="n">
        <v>320633</v>
      </c>
      <c r="J23" s="538" t="n">
        <v>45104</v>
      </c>
      <c r="K23" s="538" t="n">
        <v>0</v>
      </c>
      <c r="L23" s="538" t="n">
        <v>0</v>
      </c>
      <c r="M23" s="542" t="n">
        <v>0</v>
      </c>
      <c r="N23" s="522"/>
      <c r="O23" s="522"/>
      <c r="P23" s="522"/>
      <c r="Q23" s="522"/>
      <c r="R23" s="522"/>
    </row>
    <row r="24" customFormat="false" ht="18.95" hidden="false" customHeight="true" outlineLevel="0" collapsed="false">
      <c r="A24" s="534"/>
      <c r="B24" s="535"/>
      <c r="C24" s="536" t="s">
        <v>4</v>
      </c>
      <c r="D24" s="541" t="s">
        <v>369</v>
      </c>
      <c r="E24" s="538" t="n">
        <v>67622.29198</v>
      </c>
      <c r="F24" s="538" t="n">
        <v>0</v>
      </c>
      <c r="G24" s="538"/>
      <c r="H24" s="538" t="n">
        <v>20697.38662</v>
      </c>
      <c r="I24" s="538" t="n">
        <v>45522.11034</v>
      </c>
      <c r="J24" s="538" t="n">
        <v>1402.79502</v>
      </c>
      <c r="K24" s="538" t="n">
        <v>0</v>
      </c>
      <c r="L24" s="538" t="n">
        <v>0</v>
      </c>
      <c r="M24" s="542" t="n">
        <v>0</v>
      </c>
      <c r="N24" s="522"/>
      <c r="O24" s="522"/>
      <c r="P24" s="522"/>
      <c r="Q24" s="522"/>
      <c r="R24" s="522"/>
    </row>
    <row r="25" customFormat="false" ht="18.95" hidden="false" customHeight="true" outlineLevel="0" collapsed="false">
      <c r="A25" s="534"/>
      <c r="B25" s="535"/>
      <c r="C25" s="536" t="s">
        <v>4</v>
      </c>
      <c r="D25" s="541" t="s">
        <v>370</v>
      </c>
      <c r="E25" s="543" t="n">
        <v>0.149335921514067</v>
      </c>
      <c r="F25" s="544" t="n">
        <v>0</v>
      </c>
      <c r="G25" s="544"/>
      <c r="H25" s="544" t="n">
        <v>0.237200300491651</v>
      </c>
      <c r="I25" s="544" t="n">
        <v>0.142052837773319</v>
      </c>
      <c r="J25" s="544" t="n">
        <v>0.0311013440049663</v>
      </c>
      <c r="K25" s="544" t="n">
        <v>0</v>
      </c>
      <c r="L25" s="544" t="n">
        <v>0</v>
      </c>
      <c r="M25" s="545" t="n">
        <v>0</v>
      </c>
      <c r="N25" s="522"/>
      <c r="O25" s="522"/>
      <c r="P25" s="522"/>
      <c r="Q25" s="522"/>
      <c r="R25" s="522"/>
    </row>
    <row r="26" customFormat="false" ht="18.95" hidden="false" customHeight="true" outlineLevel="0" collapsed="false">
      <c r="A26" s="546"/>
      <c r="B26" s="547"/>
      <c r="C26" s="548" t="s">
        <v>4</v>
      </c>
      <c r="D26" s="541" t="s">
        <v>371</v>
      </c>
      <c r="E26" s="550" t="n">
        <v>0.149335921514067</v>
      </c>
      <c r="F26" s="551" t="n">
        <v>0</v>
      </c>
      <c r="G26" s="551"/>
      <c r="H26" s="551" t="n">
        <v>0.237674248934924</v>
      </c>
      <c r="I26" s="551" t="n">
        <v>0.141975749033942</v>
      </c>
      <c r="J26" s="551" t="n">
        <v>0.0311013440049663</v>
      </c>
      <c r="K26" s="551" t="n">
        <v>0</v>
      </c>
      <c r="L26" s="551" t="n">
        <v>0</v>
      </c>
      <c r="M26" s="552" t="n">
        <v>0</v>
      </c>
      <c r="N26" s="522"/>
      <c r="O26" s="522"/>
      <c r="P26" s="522"/>
      <c r="Q26" s="522"/>
      <c r="R26" s="522"/>
    </row>
    <row r="27" customFormat="false" ht="18.95" hidden="false" customHeight="true" outlineLevel="0" collapsed="false">
      <c r="A27" s="534" t="s">
        <v>468</v>
      </c>
      <c r="B27" s="535" t="s">
        <v>373</v>
      </c>
      <c r="C27" s="536" t="s">
        <v>469</v>
      </c>
      <c r="D27" s="537" t="s">
        <v>367</v>
      </c>
      <c r="E27" s="538" t="n">
        <v>98175</v>
      </c>
      <c r="F27" s="539"/>
      <c r="G27" s="539"/>
      <c r="H27" s="539" t="n">
        <v>19097</v>
      </c>
      <c r="I27" s="539" t="n">
        <v>76353</v>
      </c>
      <c r="J27" s="539" t="n">
        <v>2725</v>
      </c>
      <c r="K27" s="539"/>
      <c r="L27" s="539"/>
      <c r="M27" s="540"/>
      <c r="N27" s="522"/>
      <c r="O27" s="522"/>
      <c r="P27" s="522"/>
      <c r="Q27" s="522"/>
      <c r="R27" s="522"/>
    </row>
    <row r="28" customFormat="false" ht="18.95" hidden="false" customHeight="true" outlineLevel="0" collapsed="false">
      <c r="A28" s="534"/>
      <c r="B28" s="535"/>
      <c r="C28" s="536" t="s">
        <v>4</v>
      </c>
      <c r="D28" s="541" t="s">
        <v>368</v>
      </c>
      <c r="E28" s="538" t="n">
        <v>98175</v>
      </c>
      <c r="F28" s="538" t="n">
        <v>0</v>
      </c>
      <c r="G28" s="538"/>
      <c r="H28" s="538" t="n">
        <v>19097</v>
      </c>
      <c r="I28" s="538" t="n">
        <v>76353</v>
      </c>
      <c r="J28" s="538" t="n">
        <v>2725</v>
      </c>
      <c r="K28" s="538" t="n">
        <v>0</v>
      </c>
      <c r="L28" s="538" t="n">
        <v>0</v>
      </c>
      <c r="M28" s="542" t="n">
        <v>0</v>
      </c>
      <c r="N28" s="522"/>
      <c r="O28" s="522"/>
      <c r="P28" s="522"/>
      <c r="Q28" s="522"/>
      <c r="R28" s="522"/>
    </row>
    <row r="29" customFormat="false" ht="18.95" hidden="false" customHeight="true" outlineLevel="0" collapsed="false">
      <c r="A29" s="534"/>
      <c r="B29" s="535"/>
      <c r="C29" s="536" t="s">
        <v>4</v>
      </c>
      <c r="D29" s="541" t="s">
        <v>369</v>
      </c>
      <c r="E29" s="538" t="n">
        <v>10579.29301</v>
      </c>
      <c r="F29" s="538" t="n">
        <v>0</v>
      </c>
      <c r="G29" s="538"/>
      <c r="H29" s="538" t="n">
        <v>2154.44684</v>
      </c>
      <c r="I29" s="538" t="n">
        <v>8424.84617</v>
      </c>
      <c r="J29" s="538" t="n">
        <v>0</v>
      </c>
      <c r="K29" s="538" t="n">
        <v>0</v>
      </c>
      <c r="L29" s="538" t="n">
        <v>0</v>
      </c>
      <c r="M29" s="542" t="n">
        <v>0</v>
      </c>
      <c r="N29" s="522"/>
      <c r="O29" s="522"/>
      <c r="P29" s="522"/>
      <c r="Q29" s="522"/>
      <c r="R29" s="522"/>
    </row>
    <row r="30" customFormat="false" ht="18.95" hidden="false" customHeight="true" outlineLevel="0" collapsed="false">
      <c r="A30" s="534"/>
      <c r="B30" s="535"/>
      <c r="C30" s="536" t="s">
        <v>4</v>
      </c>
      <c r="D30" s="541" t="s">
        <v>370</v>
      </c>
      <c r="E30" s="543" t="n">
        <v>0.107759541736695</v>
      </c>
      <c r="F30" s="544" t="n">
        <v>0</v>
      </c>
      <c r="G30" s="544"/>
      <c r="H30" s="544" t="n">
        <v>0.112815983662355</v>
      </c>
      <c r="I30" s="544" t="n">
        <v>0.11034073540005</v>
      </c>
      <c r="J30" s="544" t="n">
        <v>0</v>
      </c>
      <c r="K30" s="544" t="n">
        <v>0</v>
      </c>
      <c r="L30" s="544" t="n">
        <v>0</v>
      </c>
      <c r="M30" s="545" t="n">
        <v>0</v>
      </c>
      <c r="N30" s="522"/>
      <c r="O30" s="522"/>
      <c r="P30" s="522"/>
      <c r="Q30" s="522"/>
      <c r="R30" s="522"/>
    </row>
    <row r="31" customFormat="false" ht="18.95" hidden="false" customHeight="true" outlineLevel="0" collapsed="false">
      <c r="A31" s="546"/>
      <c r="B31" s="547"/>
      <c r="C31" s="548" t="s">
        <v>4</v>
      </c>
      <c r="D31" s="549" t="s">
        <v>371</v>
      </c>
      <c r="E31" s="550" t="n">
        <v>0.107759541736695</v>
      </c>
      <c r="F31" s="551" t="n">
        <v>0</v>
      </c>
      <c r="G31" s="551"/>
      <c r="H31" s="551" t="n">
        <v>0.112815983662355</v>
      </c>
      <c r="I31" s="551" t="n">
        <v>0.11034073540005</v>
      </c>
      <c r="J31" s="551" t="n">
        <v>0</v>
      </c>
      <c r="K31" s="551" t="n">
        <v>0</v>
      </c>
      <c r="L31" s="551" t="n">
        <v>0</v>
      </c>
      <c r="M31" s="552" t="n">
        <v>0</v>
      </c>
      <c r="N31" s="522"/>
      <c r="O31" s="522"/>
      <c r="P31" s="522"/>
      <c r="Q31" s="522"/>
      <c r="R31" s="522"/>
    </row>
    <row r="32" customFormat="false" ht="18.95" hidden="false" customHeight="true" outlineLevel="0" collapsed="false">
      <c r="A32" s="534" t="s">
        <v>470</v>
      </c>
      <c r="B32" s="535" t="s">
        <v>373</v>
      </c>
      <c r="C32" s="536" t="s">
        <v>471</v>
      </c>
      <c r="D32" s="541" t="s">
        <v>367</v>
      </c>
      <c r="E32" s="538" t="n">
        <v>97009</v>
      </c>
      <c r="F32" s="539"/>
      <c r="G32" s="539"/>
      <c r="H32" s="539" t="n">
        <v>21438</v>
      </c>
      <c r="I32" s="539" t="n">
        <v>72496</v>
      </c>
      <c r="J32" s="539" t="n">
        <v>3075</v>
      </c>
      <c r="K32" s="539"/>
      <c r="L32" s="539"/>
      <c r="M32" s="540"/>
      <c r="N32" s="522"/>
      <c r="O32" s="522"/>
      <c r="P32" s="522"/>
      <c r="Q32" s="522"/>
      <c r="R32" s="522"/>
    </row>
    <row r="33" customFormat="false" ht="18.95" hidden="false" customHeight="true" outlineLevel="0" collapsed="false">
      <c r="A33" s="534"/>
      <c r="B33" s="535"/>
      <c r="C33" s="536" t="s">
        <v>4</v>
      </c>
      <c r="D33" s="541" t="s">
        <v>368</v>
      </c>
      <c r="E33" s="538" t="n">
        <v>97009</v>
      </c>
      <c r="F33" s="538" t="n">
        <v>0</v>
      </c>
      <c r="G33" s="538"/>
      <c r="H33" s="538" t="n">
        <v>21194</v>
      </c>
      <c r="I33" s="538" t="n">
        <v>72394</v>
      </c>
      <c r="J33" s="538" t="n">
        <v>3421</v>
      </c>
      <c r="K33" s="538" t="n">
        <v>0</v>
      </c>
      <c r="L33" s="538" t="n">
        <v>0</v>
      </c>
      <c r="M33" s="542" t="n">
        <v>0</v>
      </c>
      <c r="N33" s="522"/>
      <c r="O33" s="522"/>
      <c r="P33" s="522"/>
      <c r="Q33" s="522"/>
      <c r="R33" s="522"/>
    </row>
    <row r="34" customFormat="false" ht="18.95" hidden="false" customHeight="true" outlineLevel="0" collapsed="false">
      <c r="A34" s="534"/>
      <c r="B34" s="535"/>
      <c r="C34" s="536" t="s">
        <v>4</v>
      </c>
      <c r="D34" s="541" t="s">
        <v>369</v>
      </c>
      <c r="E34" s="538" t="n">
        <v>16170.23004</v>
      </c>
      <c r="F34" s="538" t="n">
        <v>0</v>
      </c>
      <c r="G34" s="538"/>
      <c r="H34" s="538" t="n">
        <v>3102.03444</v>
      </c>
      <c r="I34" s="538" t="n">
        <v>13068.1956</v>
      </c>
      <c r="J34" s="538" t="n">
        <v>0</v>
      </c>
      <c r="K34" s="538" t="n">
        <v>0</v>
      </c>
      <c r="L34" s="538" t="n">
        <v>0</v>
      </c>
      <c r="M34" s="542" t="n">
        <v>0</v>
      </c>
      <c r="N34" s="522"/>
      <c r="O34" s="522"/>
      <c r="P34" s="522"/>
      <c r="Q34" s="522"/>
      <c r="R34" s="522"/>
    </row>
    <row r="35" customFormat="false" ht="18.95" hidden="false" customHeight="true" outlineLevel="0" collapsed="false">
      <c r="A35" s="534"/>
      <c r="B35" s="535"/>
      <c r="C35" s="536" t="s">
        <v>4</v>
      </c>
      <c r="D35" s="541" t="s">
        <v>370</v>
      </c>
      <c r="E35" s="543" t="n">
        <v>0.166687936583204</v>
      </c>
      <c r="F35" s="544" t="n">
        <v>0</v>
      </c>
      <c r="G35" s="544"/>
      <c r="H35" s="544" t="n">
        <v>0.144697940106353</v>
      </c>
      <c r="I35" s="544" t="n">
        <v>0.18026091922313</v>
      </c>
      <c r="J35" s="544" t="n">
        <v>0</v>
      </c>
      <c r="K35" s="544" t="n">
        <v>0</v>
      </c>
      <c r="L35" s="544" t="n">
        <v>0</v>
      </c>
      <c r="M35" s="545" t="n">
        <v>0</v>
      </c>
      <c r="N35" s="522"/>
      <c r="O35" s="522"/>
      <c r="P35" s="522"/>
      <c r="Q35" s="522"/>
      <c r="R35" s="522"/>
    </row>
    <row r="36" customFormat="false" ht="18.95" hidden="false" customHeight="true" outlineLevel="0" collapsed="false">
      <c r="A36" s="546"/>
      <c r="B36" s="547"/>
      <c r="C36" s="548" t="s">
        <v>4</v>
      </c>
      <c r="D36" s="541" t="s">
        <v>371</v>
      </c>
      <c r="E36" s="550" t="n">
        <v>0.166687936583204</v>
      </c>
      <c r="F36" s="551" t="n">
        <v>0</v>
      </c>
      <c r="G36" s="551"/>
      <c r="H36" s="551" t="n">
        <v>0.146363802963103</v>
      </c>
      <c r="I36" s="551" t="n">
        <v>0.180514899024781</v>
      </c>
      <c r="J36" s="551" t="n">
        <v>0</v>
      </c>
      <c r="K36" s="551" t="n">
        <v>0</v>
      </c>
      <c r="L36" s="551" t="n">
        <v>0</v>
      </c>
      <c r="M36" s="552" t="n">
        <v>0</v>
      </c>
      <c r="N36" s="522"/>
      <c r="O36" s="522"/>
      <c r="P36" s="522"/>
      <c r="Q36" s="522"/>
      <c r="R36" s="522"/>
    </row>
    <row r="37" customFormat="false" ht="18.95" hidden="false" customHeight="true" outlineLevel="0" collapsed="false">
      <c r="A37" s="534" t="s">
        <v>472</v>
      </c>
      <c r="B37" s="535" t="s">
        <v>373</v>
      </c>
      <c r="C37" s="536" t="s">
        <v>473</v>
      </c>
      <c r="D37" s="537" t="s">
        <v>367</v>
      </c>
      <c r="E37" s="538" t="n">
        <v>417317</v>
      </c>
      <c r="F37" s="539"/>
      <c r="G37" s="539"/>
      <c r="H37" s="539" t="n">
        <v>34429</v>
      </c>
      <c r="I37" s="539" t="n">
        <v>369134</v>
      </c>
      <c r="J37" s="539" t="n">
        <v>13754</v>
      </c>
      <c r="K37" s="539"/>
      <c r="L37" s="539"/>
      <c r="M37" s="540"/>
      <c r="N37" s="522"/>
      <c r="O37" s="522"/>
      <c r="P37" s="522"/>
      <c r="Q37" s="522"/>
      <c r="R37" s="522"/>
    </row>
    <row r="38" customFormat="false" ht="18.95" hidden="false" customHeight="true" outlineLevel="0" collapsed="false">
      <c r="A38" s="534"/>
      <c r="B38" s="535"/>
      <c r="C38" s="536" t="s">
        <v>4</v>
      </c>
      <c r="D38" s="541" t="s">
        <v>368</v>
      </c>
      <c r="E38" s="538" t="n">
        <v>417317</v>
      </c>
      <c r="F38" s="538" t="n">
        <v>0</v>
      </c>
      <c r="G38" s="538"/>
      <c r="H38" s="538" t="n">
        <v>34429</v>
      </c>
      <c r="I38" s="538" t="n">
        <v>369134</v>
      </c>
      <c r="J38" s="538" t="n">
        <v>13754</v>
      </c>
      <c r="K38" s="538" t="n">
        <v>0</v>
      </c>
      <c r="L38" s="538" t="n">
        <v>0</v>
      </c>
      <c r="M38" s="542" t="n">
        <v>0</v>
      </c>
      <c r="N38" s="522"/>
      <c r="O38" s="522"/>
      <c r="P38" s="522"/>
      <c r="Q38" s="522"/>
      <c r="R38" s="522"/>
    </row>
    <row r="39" customFormat="false" ht="18.95" hidden="false" customHeight="true" outlineLevel="0" collapsed="false">
      <c r="A39" s="534"/>
      <c r="B39" s="535"/>
      <c r="C39" s="536" t="s">
        <v>4</v>
      </c>
      <c r="D39" s="541" t="s">
        <v>369</v>
      </c>
      <c r="E39" s="538" t="n">
        <v>69044.09618</v>
      </c>
      <c r="F39" s="538" t="n">
        <v>0</v>
      </c>
      <c r="G39" s="538"/>
      <c r="H39" s="538" t="n">
        <v>4857.14754</v>
      </c>
      <c r="I39" s="538" t="n">
        <v>63610.01614</v>
      </c>
      <c r="J39" s="538" t="n">
        <v>576.9325</v>
      </c>
      <c r="K39" s="538" t="n">
        <v>0</v>
      </c>
      <c r="L39" s="538" t="n">
        <v>0</v>
      </c>
      <c r="M39" s="542" t="n">
        <v>0</v>
      </c>
      <c r="N39" s="522"/>
      <c r="O39" s="522"/>
      <c r="P39" s="522"/>
      <c r="Q39" s="522"/>
      <c r="R39" s="522"/>
    </row>
    <row r="40" customFormat="false" ht="18.95" hidden="false" customHeight="true" outlineLevel="0" collapsed="false">
      <c r="A40" s="534"/>
      <c r="B40" s="535"/>
      <c r="C40" s="536" t="s">
        <v>4</v>
      </c>
      <c r="D40" s="541" t="s">
        <v>370</v>
      </c>
      <c r="E40" s="543" t="n">
        <v>0.16544760021758</v>
      </c>
      <c r="F40" s="544" t="n">
        <v>0</v>
      </c>
      <c r="G40" s="544"/>
      <c r="H40" s="544" t="n">
        <v>0.141077218042929</v>
      </c>
      <c r="I40" s="544" t="n">
        <v>0.172322289845964</v>
      </c>
      <c r="J40" s="544" t="n">
        <v>0.0419465246473753</v>
      </c>
      <c r="K40" s="544" t="n">
        <v>0</v>
      </c>
      <c r="L40" s="544" t="n">
        <v>0</v>
      </c>
      <c r="M40" s="545" t="n">
        <v>0</v>
      </c>
      <c r="N40" s="522"/>
      <c r="O40" s="522"/>
      <c r="P40" s="522"/>
      <c r="Q40" s="522"/>
      <c r="R40" s="522"/>
    </row>
    <row r="41" customFormat="false" ht="18.95" hidden="false" customHeight="true" outlineLevel="0" collapsed="false">
      <c r="A41" s="546"/>
      <c r="B41" s="547"/>
      <c r="C41" s="548" t="s">
        <v>4</v>
      </c>
      <c r="D41" s="549" t="s">
        <v>371</v>
      </c>
      <c r="E41" s="553" t="n">
        <v>0.16544760021758</v>
      </c>
      <c r="F41" s="551" t="n">
        <v>0</v>
      </c>
      <c r="G41" s="551"/>
      <c r="H41" s="551" t="n">
        <v>0.141077218042929</v>
      </c>
      <c r="I41" s="551" t="n">
        <v>0.172322289845964</v>
      </c>
      <c r="J41" s="551" t="n">
        <v>0.0419465246473753</v>
      </c>
      <c r="K41" s="551" t="n">
        <v>0</v>
      </c>
      <c r="L41" s="551" t="n">
        <v>0</v>
      </c>
      <c r="M41" s="552" t="n">
        <v>0</v>
      </c>
      <c r="N41" s="522"/>
      <c r="O41" s="522"/>
      <c r="P41" s="522"/>
      <c r="Q41" s="522"/>
      <c r="R41" s="522"/>
    </row>
    <row r="42" customFormat="false" ht="18.95" hidden="false" customHeight="true" outlineLevel="0" collapsed="false">
      <c r="A42" s="534" t="s">
        <v>474</v>
      </c>
      <c r="B42" s="535" t="s">
        <v>373</v>
      </c>
      <c r="C42" s="536" t="s">
        <v>475</v>
      </c>
      <c r="D42" s="537" t="s">
        <v>367</v>
      </c>
      <c r="E42" s="554" t="n">
        <v>31250</v>
      </c>
      <c r="F42" s="539"/>
      <c r="G42" s="539"/>
      <c r="H42" s="539" t="n">
        <v>5540</v>
      </c>
      <c r="I42" s="539" t="n">
        <v>24910</v>
      </c>
      <c r="J42" s="539" t="n">
        <v>800</v>
      </c>
      <c r="K42" s="539"/>
      <c r="L42" s="539"/>
      <c r="M42" s="540"/>
      <c r="N42" s="522"/>
      <c r="O42" s="522"/>
      <c r="P42" s="522"/>
      <c r="Q42" s="522"/>
      <c r="R42" s="522"/>
    </row>
    <row r="43" customFormat="false" ht="18.95" hidden="false" customHeight="true" outlineLevel="0" collapsed="false">
      <c r="A43" s="534"/>
      <c r="B43" s="535"/>
      <c r="C43" s="536" t="s">
        <v>4</v>
      </c>
      <c r="D43" s="541" t="s">
        <v>368</v>
      </c>
      <c r="E43" s="538" t="n">
        <v>31250</v>
      </c>
      <c r="F43" s="538" t="n">
        <v>0</v>
      </c>
      <c r="G43" s="538"/>
      <c r="H43" s="538" t="n">
        <v>5540</v>
      </c>
      <c r="I43" s="538" t="n">
        <v>24910</v>
      </c>
      <c r="J43" s="538" t="n">
        <v>800</v>
      </c>
      <c r="K43" s="538" t="n">
        <v>0</v>
      </c>
      <c r="L43" s="538" t="n">
        <v>0</v>
      </c>
      <c r="M43" s="542" t="n">
        <v>0</v>
      </c>
      <c r="N43" s="522"/>
      <c r="O43" s="522"/>
      <c r="P43" s="522"/>
      <c r="Q43" s="522"/>
      <c r="R43" s="522"/>
    </row>
    <row r="44" customFormat="false" ht="18.95" hidden="false" customHeight="true" outlineLevel="0" collapsed="false">
      <c r="A44" s="534"/>
      <c r="B44" s="535"/>
      <c r="C44" s="536" t="s">
        <v>4</v>
      </c>
      <c r="D44" s="541" t="s">
        <v>369</v>
      </c>
      <c r="E44" s="538" t="n">
        <v>5309.4123</v>
      </c>
      <c r="F44" s="538" t="n">
        <v>0</v>
      </c>
      <c r="G44" s="538"/>
      <c r="H44" s="538" t="n">
        <v>860.82136</v>
      </c>
      <c r="I44" s="538" t="n">
        <v>4441.79094</v>
      </c>
      <c r="J44" s="538" t="n">
        <v>6.8</v>
      </c>
      <c r="K44" s="538" t="n">
        <v>0</v>
      </c>
      <c r="L44" s="538" t="n">
        <v>0</v>
      </c>
      <c r="M44" s="542" t="n">
        <v>0</v>
      </c>
      <c r="N44" s="522"/>
      <c r="O44" s="522"/>
      <c r="P44" s="522"/>
      <c r="Q44" s="522"/>
      <c r="R44" s="522"/>
    </row>
    <row r="45" customFormat="false" ht="18.95" hidden="false" customHeight="true" outlineLevel="0" collapsed="false">
      <c r="A45" s="534"/>
      <c r="B45" s="535"/>
      <c r="C45" s="536" t="s">
        <v>4</v>
      </c>
      <c r="D45" s="541" t="s">
        <v>370</v>
      </c>
      <c r="E45" s="543" t="n">
        <v>0.1699011936</v>
      </c>
      <c r="F45" s="544" t="n">
        <v>0</v>
      </c>
      <c r="G45" s="544"/>
      <c r="H45" s="544" t="n">
        <v>0.155382916967509</v>
      </c>
      <c r="I45" s="544" t="n">
        <v>0.178313566439181</v>
      </c>
      <c r="J45" s="544" t="n">
        <v>0.0085</v>
      </c>
      <c r="K45" s="544" t="n">
        <v>0</v>
      </c>
      <c r="L45" s="544" t="n">
        <v>0</v>
      </c>
      <c r="M45" s="545" t="n">
        <v>0</v>
      </c>
      <c r="N45" s="522"/>
      <c r="O45" s="522"/>
      <c r="P45" s="522"/>
      <c r="Q45" s="522"/>
      <c r="R45" s="522"/>
    </row>
    <row r="46" customFormat="false" ht="18.95" hidden="false" customHeight="true" outlineLevel="0" collapsed="false">
      <c r="A46" s="546"/>
      <c r="B46" s="547"/>
      <c r="C46" s="548" t="s">
        <v>4</v>
      </c>
      <c r="D46" s="549" t="s">
        <v>371</v>
      </c>
      <c r="E46" s="550" t="n">
        <v>0.1699011936</v>
      </c>
      <c r="F46" s="551" t="n">
        <v>0</v>
      </c>
      <c r="G46" s="551"/>
      <c r="H46" s="551" t="n">
        <v>0.155382916967509</v>
      </c>
      <c r="I46" s="551" t="n">
        <v>0.178313566439181</v>
      </c>
      <c r="J46" s="551" t="n">
        <v>0.0085</v>
      </c>
      <c r="K46" s="551" t="n">
        <v>0</v>
      </c>
      <c r="L46" s="551" t="n">
        <v>0</v>
      </c>
      <c r="M46" s="552" t="n">
        <v>0</v>
      </c>
      <c r="N46" s="522"/>
      <c r="O46" s="522"/>
      <c r="P46" s="522"/>
      <c r="Q46" s="522"/>
      <c r="R46" s="522"/>
    </row>
    <row r="47" customFormat="false" ht="18.95" hidden="false" customHeight="true" outlineLevel="0" collapsed="false">
      <c r="A47" s="534" t="s">
        <v>476</v>
      </c>
      <c r="B47" s="535" t="s">
        <v>373</v>
      </c>
      <c r="C47" s="536" t="s">
        <v>477</v>
      </c>
      <c r="D47" s="537" t="s">
        <v>367</v>
      </c>
      <c r="E47" s="538" t="n">
        <v>262796</v>
      </c>
      <c r="F47" s="539"/>
      <c r="G47" s="539"/>
      <c r="H47" s="539" t="n">
        <v>349</v>
      </c>
      <c r="I47" s="539" t="n">
        <v>250590</v>
      </c>
      <c r="J47" s="539" t="n">
        <v>11857</v>
      </c>
      <c r="K47" s="539"/>
      <c r="L47" s="539"/>
      <c r="M47" s="540"/>
      <c r="N47" s="522"/>
      <c r="O47" s="522"/>
      <c r="P47" s="522"/>
      <c r="Q47" s="522"/>
      <c r="R47" s="522"/>
    </row>
    <row r="48" customFormat="false" ht="18.95" hidden="false" customHeight="true" outlineLevel="0" collapsed="false">
      <c r="A48" s="534"/>
      <c r="B48" s="535"/>
      <c r="C48" s="536" t="s">
        <v>4</v>
      </c>
      <c r="D48" s="541" t="s">
        <v>368</v>
      </c>
      <c r="E48" s="538" t="n">
        <v>262796</v>
      </c>
      <c r="F48" s="538" t="n">
        <v>0</v>
      </c>
      <c r="G48" s="538"/>
      <c r="H48" s="538" t="n">
        <v>349</v>
      </c>
      <c r="I48" s="538" t="n">
        <v>250590</v>
      </c>
      <c r="J48" s="538" t="n">
        <v>11857</v>
      </c>
      <c r="K48" s="538" t="n">
        <v>0</v>
      </c>
      <c r="L48" s="538" t="n">
        <v>0</v>
      </c>
      <c r="M48" s="542" t="n">
        <v>0</v>
      </c>
      <c r="N48" s="522"/>
      <c r="O48" s="522"/>
      <c r="P48" s="522"/>
      <c r="Q48" s="522"/>
      <c r="R48" s="522"/>
    </row>
    <row r="49" customFormat="false" ht="18.95" hidden="false" customHeight="true" outlineLevel="0" collapsed="false">
      <c r="A49" s="534"/>
      <c r="B49" s="535"/>
      <c r="C49" s="536" t="s">
        <v>4</v>
      </c>
      <c r="D49" s="541" t="s">
        <v>369</v>
      </c>
      <c r="E49" s="538" t="n">
        <v>49173.33687</v>
      </c>
      <c r="F49" s="538" t="n">
        <v>0</v>
      </c>
      <c r="G49" s="538"/>
      <c r="H49" s="538" t="n">
        <v>16.08126</v>
      </c>
      <c r="I49" s="538" t="n">
        <v>49141.77161</v>
      </c>
      <c r="J49" s="538" t="n">
        <v>15.484</v>
      </c>
      <c r="K49" s="538" t="n">
        <v>0</v>
      </c>
      <c r="L49" s="538" t="n">
        <v>0</v>
      </c>
      <c r="M49" s="542" t="n">
        <v>0</v>
      </c>
      <c r="N49" s="522"/>
      <c r="O49" s="522"/>
      <c r="P49" s="522"/>
      <c r="Q49" s="522"/>
      <c r="R49" s="522"/>
    </row>
    <row r="50" customFormat="false" ht="18.95" hidden="false" customHeight="true" outlineLevel="0" collapsed="false">
      <c r="A50" s="534"/>
      <c r="B50" s="535"/>
      <c r="C50" s="536" t="s">
        <v>4</v>
      </c>
      <c r="D50" s="541" t="s">
        <v>370</v>
      </c>
      <c r="E50" s="543" t="n">
        <v>0.187116002031994</v>
      </c>
      <c r="F50" s="544" t="n">
        <v>0</v>
      </c>
      <c r="G50" s="544"/>
      <c r="H50" s="544" t="n">
        <v>0.0460781088825215</v>
      </c>
      <c r="I50" s="544" t="n">
        <v>0.196104280338401</v>
      </c>
      <c r="J50" s="544" t="n">
        <v>0.00130589525175002</v>
      </c>
      <c r="K50" s="544" t="n">
        <v>0</v>
      </c>
      <c r="L50" s="544" t="n">
        <v>0</v>
      </c>
      <c r="M50" s="545" t="n">
        <v>0</v>
      </c>
      <c r="N50" s="522"/>
      <c r="O50" s="522"/>
      <c r="P50" s="522"/>
      <c r="Q50" s="522"/>
      <c r="R50" s="522"/>
    </row>
    <row r="51" customFormat="false" ht="18.95" hidden="false" customHeight="true" outlineLevel="0" collapsed="false">
      <c r="A51" s="546"/>
      <c r="B51" s="547"/>
      <c r="C51" s="548" t="s">
        <v>4</v>
      </c>
      <c r="D51" s="549" t="s">
        <v>371</v>
      </c>
      <c r="E51" s="550" t="n">
        <v>0.187116002031994</v>
      </c>
      <c r="F51" s="551" t="n">
        <v>0</v>
      </c>
      <c r="G51" s="551"/>
      <c r="H51" s="551" t="n">
        <v>0.0460781088825215</v>
      </c>
      <c r="I51" s="551" t="n">
        <v>0.196104280338401</v>
      </c>
      <c r="J51" s="551" t="n">
        <v>0.00130589525175002</v>
      </c>
      <c r="K51" s="551" t="n">
        <v>0</v>
      </c>
      <c r="L51" s="551" t="n">
        <v>0</v>
      </c>
      <c r="M51" s="552" t="n">
        <v>0</v>
      </c>
      <c r="N51" s="522"/>
      <c r="O51" s="522"/>
      <c r="P51" s="522"/>
      <c r="Q51" s="522"/>
      <c r="R51" s="522"/>
    </row>
    <row r="52" customFormat="false" ht="18.95" hidden="false" customHeight="true" outlineLevel="0" collapsed="false">
      <c r="A52" s="534" t="s">
        <v>478</v>
      </c>
      <c r="B52" s="535" t="s">
        <v>373</v>
      </c>
      <c r="C52" s="536" t="s">
        <v>479</v>
      </c>
      <c r="D52" s="541" t="s">
        <v>367</v>
      </c>
      <c r="E52" s="538" t="n">
        <v>38602</v>
      </c>
      <c r="F52" s="539"/>
      <c r="G52" s="539"/>
      <c r="H52" s="539" t="n">
        <v>37</v>
      </c>
      <c r="I52" s="539" t="n">
        <v>37846</v>
      </c>
      <c r="J52" s="539" t="n">
        <v>719</v>
      </c>
      <c r="K52" s="539"/>
      <c r="L52" s="539"/>
      <c r="M52" s="540"/>
      <c r="N52" s="522"/>
      <c r="O52" s="522"/>
      <c r="P52" s="522"/>
      <c r="Q52" s="522"/>
      <c r="R52" s="522"/>
    </row>
    <row r="53" customFormat="false" ht="18.95" hidden="false" customHeight="true" outlineLevel="0" collapsed="false">
      <c r="A53" s="534"/>
      <c r="B53" s="535"/>
      <c r="C53" s="536" t="s">
        <v>4</v>
      </c>
      <c r="D53" s="541" t="s">
        <v>368</v>
      </c>
      <c r="E53" s="538" t="n">
        <v>38602</v>
      </c>
      <c r="F53" s="538" t="n">
        <v>0</v>
      </c>
      <c r="G53" s="538"/>
      <c r="H53" s="538" t="n">
        <v>75</v>
      </c>
      <c r="I53" s="538" t="n">
        <v>37808</v>
      </c>
      <c r="J53" s="538" t="n">
        <v>719</v>
      </c>
      <c r="K53" s="538" t="n">
        <v>0</v>
      </c>
      <c r="L53" s="538" t="n">
        <v>0</v>
      </c>
      <c r="M53" s="542" t="n">
        <v>0</v>
      </c>
      <c r="N53" s="522"/>
      <c r="O53" s="522"/>
      <c r="P53" s="522"/>
      <c r="Q53" s="522"/>
      <c r="R53" s="522"/>
    </row>
    <row r="54" customFormat="false" ht="18.95" hidden="false" customHeight="true" outlineLevel="0" collapsed="false">
      <c r="A54" s="534"/>
      <c r="B54" s="535"/>
      <c r="C54" s="536" t="s">
        <v>4</v>
      </c>
      <c r="D54" s="541" t="s">
        <v>369</v>
      </c>
      <c r="E54" s="538" t="n">
        <v>4700.24802</v>
      </c>
      <c r="F54" s="538" t="n">
        <v>0</v>
      </c>
      <c r="G54" s="538"/>
      <c r="H54" s="538" t="n">
        <v>1.0902</v>
      </c>
      <c r="I54" s="538" t="n">
        <v>4699.15782</v>
      </c>
      <c r="J54" s="538" t="n">
        <v>0</v>
      </c>
      <c r="K54" s="538" t="n">
        <v>0</v>
      </c>
      <c r="L54" s="538" t="n">
        <v>0</v>
      </c>
      <c r="M54" s="542" t="n">
        <v>0</v>
      </c>
      <c r="N54" s="522"/>
      <c r="O54" s="522"/>
      <c r="P54" s="522"/>
      <c r="Q54" s="522"/>
      <c r="R54" s="522"/>
    </row>
    <row r="55" customFormat="false" ht="18.95" hidden="false" customHeight="true" outlineLevel="0" collapsed="false">
      <c r="A55" s="534"/>
      <c r="B55" s="535"/>
      <c r="C55" s="536" t="s">
        <v>4</v>
      </c>
      <c r="D55" s="541" t="s">
        <v>370</v>
      </c>
      <c r="E55" s="543" t="n">
        <v>0.121761774519455</v>
      </c>
      <c r="F55" s="544" t="n">
        <v>0</v>
      </c>
      <c r="G55" s="544"/>
      <c r="H55" s="544" t="n">
        <v>0.0294648648648649</v>
      </c>
      <c r="I55" s="544" t="n">
        <v>0.124165243883105</v>
      </c>
      <c r="J55" s="544" t="n">
        <v>0</v>
      </c>
      <c r="K55" s="544" t="n">
        <v>0</v>
      </c>
      <c r="L55" s="544" t="n">
        <v>0</v>
      </c>
      <c r="M55" s="545" t="n">
        <v>0</v>
      </c>
      <c r="N55" s="522"/>
      <c r="O55" s="522"/>
      <c r="P55" s="522"/>
      <c r="Q55" s="522"/>
      <c r="R55" s="522"/>
    </row>
    <row r="56" customFormat="false" ht="18.95" hidden="false" customHeight="true" outlineLevel="0" collapsed="false">
      <c r="A56" s="546"/>
      <c r="B56" s="547"/>
      <c r="C56" s="548" t="s">
        <v>4</v>
      </c>
      <c r="D56" s="541" t="s">
        <v>371</v>
      </c>
      <c r="E56" s="550" t="n">
        <v>0.121761774519455</v>
      </c>
      <c r="F56" s="551" t="n">
        <v>0</v>
      </c>
      <c r="G56" s="551"/>
      <c r="H56" s="551" t="n">
        <v>0.014536</v>
      </c>
      <c r="I56" s="551" t="n">
        <v>0.124290039674143</v>
      </c>
      <c r="J56" s="551" t="n">
        <v>0</v>
      </c>
      <c r="K56" s="551" t="n">
        <v>0</v>
      </c>
      <c r="L56" s="551" t="n">
        <v>0</v>
      </c>
      <c r="M56" s="552" t="n">
        <v>0</v>
      </c>
      <c r="N56" s="522"/>
      <c r="O56" s="522"/>
      <c r="P56" s="522"/>
      <c r="Q56" s="522"/>
      <c r="R56" s="522"/>
    </row>
    <row r="57" customFormat="false" ht="18.95" hidden="false" customHeight="true" outlineLevel="0" collapsed="false">
      <c r="A57" s="534" t="s">
        <v>480</v>
      </c>
      <c r="B57" s="535" t="s">
        <v>373</v>
      </c>
      <c r="C57" s="536" t="s">
        <v>481</v>
      </c>
      <c r="D57" s="537" t="s">
        <v>367</v>
      </c>
      <c r="E57" s="538" t="n">
        <v>34542</v>
      </c>
      <c r="F57" s="539"/>
      <c r="G57" s="539"/>
      <c r="H57" s="539" t="n">
        <v>66</v>
      </c>
      <c r="I57" s="539" t="n">
        <v>33292</v>
      </c>
      <c r="J57" s="539" t="n">
        <v>1184</v>
      </c>
      <c r="K57" s="539"/>
      <c r="L57" s="539"/>
      <c r="M57" s="540"/>
      <c r="N57" s="522"/>
      <c r="O57" s="522"/>
      <c r="P57" s="522"/>
      <c r="Q57" s="522"/>
      <c r="R57" s="522"/>
    </row>
    <row r="58" customFormat="false" ht="18.95" hidden="false" customHeight="true" outlineLevel="0" collapsed="false">
      <c r="A58" s="534"/>
      <c r="B58" s="535"/>
      <c r="C58" s="536" t="s">
        <v>482</v>
      </c>
      <c r="D58" s="541" t="s">
        <v>368</v>
      </c>
      <c r="E58" s="538" t="n">
        <v>34542</v>
      </c>
      <c r="F58" s="538" t="n">
        <v>0</v>
      </c>
      <c r="G58" s="538"/>
      <c r="H58" s="538" t="n">
        <v>66</v>
      </c>
      <c r="I58" s="538" t="n">
        <v>33292</v>
      </c>
      <c r="J58" s="538" t="n">
        <v>1184</v>
      </c>
      <c r="K58" s="538" t="n">
        <v>0</v>
      </c>
      <c r="L58" s="538" t="n">
        <v>0</v>
      </c>
      <c r="M58" s="542" t="n">
        <v>0</v>
      </c>
      <c r="N58" s="522"/>
      <c r="O58" s="522"/>
      <c r="P58" s="522"/>
      <c r="Q58" s="522"/>
      <c r="R58" s="522"/>
    </row>
    <row r="59" customFormat="false" ht="18.95" hidden="false" customHeight="true" outlineLevel="0" collapsed="false">
      <c r="A59" s="534"/>
      <c r="B59" s="535"/>
      <c r="C59" s="536" t="s">
        <v>4</v>
      </c>
      <c r="D59" s="541" t="s">
        <v>369</v>
      </c>
      <c r="E59" s="538" t="n">
        <v>3688.75634</v>
      </c>
      <c r="F59" s="538" t="n">
        <v>0</v>
      </c>
      <c r="G59" s="538"/>
      <c r="H59" s="538" t="n">
        <v>0</v>
      </c>
      <c r="I59" s="538" t="n">
        <v>3688.75634</v>
      </c>
      <c r="J59" s="538" t="n">
        <v>0</v>
      </c>
      <c r="K59" s="538" t="n">
        <v>0</v>
      </c>
      <c r="L59" s="538" t="n">
        <v>0</v>
      </c>
      <c r="M59" s="542" t="n">
        <v>0</v>
      </c>
      <c r="N59" s="522"/>
      <c r="O59" s="522"/>
      <c r="P59" s="522"/>
      <c r="Q59" s="522"/>
      <c r="R59" s="522"/>
    </row>
    <row r="60" customFormat="false" ht="18.95" hidden="false" customHeight="true" outlineLevel="0" collapsed="false">
      <c r="A60" s="534"/>
      <c r="B60" s="535"/>
      <c r="C60" s="536" t="s">
        <v>4</v>
      </c>
      <c r="D60" s="541" t="s">
        <v>370</v>
      </c>
      <c r="E60" s="543" t="n">
        <v>0.106790467836257</v>
      </c>
      <c r="F60" s="544" t="n">
        <v>0</v>
      </c>
      <c r="G60" s="544"/>
      <c r="H60" s="544" t="n">
        <v>0</v>
      </c>
      <c r="I60" s="544" t="n">
        <v>0.110800082302055</v>
      </c>
      <c r="J60" s="544" t="n">
        <v>0</v>
      </c>
      <c r="K60" s="544" t="n">
        <v>0</v>
      </c>
      <c r="L60" s="544" t="n">
        <v>0</v>
      </c>
      <c r="M60" s="545" t="n">
        <v>0</v>
      </c>
      <c r="N60" s="522"/>
      <c r="O60" s="522"/>
      <c r="P60" s="522"/>
      <c r="Q60" s="522"/>
      <c r="R60" s="522"/>
    </row>
    <row r="61" customFormat="false" ht="18.95" hidden="false" customHeight="true" outlineLevel="0" collapsed="false">
      <c r="A61" s="546"/>
      <c r="B61" s="547"/>
      <c r="C61" s="548" t="s">
        <v>4</v>
      </c>
      <c r="D61" s="549" t="s">
        <v>371</v>
      </c>
      <c r="E61" s="550" t="n">
        <v>0.106790467836257</v>
      </c>
      <c r="F61" s="551" t="n">
        <v>0</v>
      </c>
      <c r="G61" s="551"/>
      <c r="H61" s="551" t="n">
        <v>0</v>
      </c>
      <c r="I61" s="551" t="n">
        <v>0.110800082302055</v>
      </c>
      <c r="J61" s="551" t="n">
        <v>0</v>
      </c>
      <c r="K61" s="551" t="n">
        <v>0</v>
      </c>
      <c r="L61" s="551" t="n">
        <v>0</v>
      </c>
      <c r="M61" s="552" t="n">
        <v>0</v>
      </c>
      <c r="N61" s="522"/>
      <c r="O61" s="522"/>
      <c r="P61" s="522"/>
      <c r="Q61" s="522"/>
      <c r="R61" s="522"/>
    </row>
    <row r="62" customFormat="false" ht="18.95" hidden="false" customHeight="true" outlineLevel="0" collapsed="false">
      <c r="A62" s="534" t="s">
        <v>483</v>
      </c>
      <c r="B62" s="535" t="s">
        <v>373</v>
      </c>
      <c r="C62" s="536" t="s">
        <v>484</v>
      </c>
      <c r="D62" s="541" t="s">
        <v>367</v>
      </c>
      <c r="E62" s="538" t="n">
        <v>16749</v>
      </c>
      <c r="F62" s="539"/>
      <c r="G62" s="539"/>
      <c r="H62" s="539" t="n">
        <v>10</v>
      </c>
      <c r="I62" s="539" t="n">
        <v>16003</v>
      </c>
      <c r="J62" s="539" t="n">
        <v>736</v>
      </c>
      <c r="K62" s="539"/>
      <c r="L62" s="539"/>
      <c r="M62" s="540"/>
      <c r="N62" s="522"/>
      <c r="O62" s="522"/>
      <c r="P62" s="522"/>
      <c r="Q62" s="522"/>
      <c r="R62" s="522"/>
    </row>
    <row r="63" customFormat="false" ht="18.95" hidden="false" customHeight="true" outlineLevel="0" collapsed="false">
      <c r="A63" s="534"/>
      <c r="B63" s="535"/>
      <c r="C63" s="536" t="s">
        <v>485</v>
      </c>
      <c r="D63" s="541" t="s">
        <v>368</v>
      </c>
      <c r="E63" s="538" t="n">
        <v>16749</v>
      </c>
      <c r="F63" s="538" t="n">
        <v>0</v>
      </c>
      <c r="G63" s="538"/>
      <c r="H63" s="538" t="n">
        <v>10</v>
      </c>
      <c r="I63" s="538" t="n">
        <v>16003</v>
      </c>
      <c r="J63" s="538" t="n">
        <v>736</v>
      </c>
      <c r="K63" s="538" t="n">
        <v>0</v>
      </c>
      <c r="L63" s="538" t="n">
        <v>0</v>
      </c>
      <c r="M63" s="542" t="n">
        <v>0</v>
      </c>
      <c r="N63" s="522"/>
      <c r="O63" s="522"/>
      <c r="P63" s="522"/>
      <c r="Q63" s="522"/>
      <c r="R63" s="522"/>
    </row>
    <row r="64" customFormat="false" ht="18.95" hidden="false" customHeight="true" outlineLevel="0" collapsed="false">
      <c r="A64" s="534"/>
      <c r="B64" s="535"/>
      <c r="C64" s="536" t="s">
        <v>4</v>
      </c>
      <c r="D64" s="541" t="s">
        <v>369</v>
      </c>
      <c r="E64" s="538" t="n">
        <v>2995.34247</v>
      </c>
      <c r="F64" s="538" t="n">
        <v>0</v>
      </c>
      <c r="G64" s="538"/>
      <c r="H64" s="538" t="n">
        <v>1.74</v>
      </c>
      <c r="I64" s="538" t="n">
        <v>2993.60247</v>
      </c>
      <c r="J64" s="538" t="n">
        <v>0</v>
      </c>
      <c r="K64" s="538" t="n">
        <v>0</v>
      </c>
      <c r="L64" s="538" t="n">
        <v>0</v>
      </c>
      <c r="M64" s="542" t="n">
        <v>0</v>
      </c>
      <c r="N64" s="522"/>
      <c r="O64" s="522"/>
      <c r="P64" s="522"/>
      <c r="Q64" s="522"/>
      <c r="R64" s="522"/>
    </row>
    <row r="65" customFormat="false" ht="18.95" hidden="false" customHeight="true" outlineLevel="0" collapsed="false">
      <c r="A65" s="534"/>
      <c r="B65" s="535"/>
      <c r="C65" s="536" t="s">
        <v>4</v>
      </c>
      <c r="D65" s="541" t="s">
        <v>370</v>
      </c>
      <c r="E65" s="543" t="n">
        <v>0.178837092960774</v>
      </c>
      <c r="F65" s="544" t="n">
        <v>0</v>
      </c>
      <c r="G65" s="544"/>
      <c r="H65" s="544" t="n">
        <v>0.174</v>
      </c>
      <c r="I65" s="544" t="n">
        <v>0.187065079672561</v>
      </c>
      <c r="J65" s="544" t="n">
        <v>0</v>
      </c>
      <c r="K65" s="544" t="n">
        <v>0</v>
      </c>
      <c r="L65" s="544" t="n">
        <v>0</v>
      </c>
      <c r="M65" s="545" t="n">
        <v>0</v>
      </c>
      <c r="N65" s="522"/>
      <c r="O65" s="522"/>
      <c r="P65" s="522"/>
      <c r="Q65" s="522"/>
      <c r="R65" s="522"/>
    </row>
    <row r="66" customFormat="false" ht="18.95" hidden="false" customHeight="true" outlineLevel="0" collapsed="false">
      <c r="A66" s="546"/>
      <c r="B66" s="547"/>
      <c r="C66" s="548" t="s">
        <v>4</v>
      </c>
      <c r="D66" s="549" t="s">
        <v>371</v>
      </c>
      <c r="E66" s="550" t="n">
        <v>0.178837092960774</v>
      </c>
      <c r="F66" s="551" t="n">
        <v>0</v>
      </c>
      <c r="G66" s="551"/>
      <c r="H66" s="551" t="n">
        <v>0.174</v>
      </c>
      <c r="I66" s="551" t="n">
        <v>0.187065079672561</v>
      </c>
      <c r="J66" s="551" t="n">
        <v>0</v>
      </c>
      <c r="K66" s="551" t="n">
        <v>0</v>
      </c>
      <c r="L66" s="551" t="n">
        <v>0</v>
      </c>
      <c r="M66" s="552" t="n">
        <v>0</v>
      </c>
      <c r="N66" s="522"/>
      <c r="O66" s="522"/>
      <c r="P66" s="522"/>
      <c r="Q66" s="522"/>
      <c r="R66" s="522"/>
    </row>
    <row r="67" customFormat="false" ht="18.95" hidden="false" customHeight="true" outlineLevel="0" collapsed="false">
      <c r="A67" s="534" t="s">
        <v>486</v>
      </c>
      <c r="B67" s="535" t="s">
        <v>373</v>
      </c>
      <c r="C67" s="536" t="s">
        <v>487</v>
      </c>
      <c r="D67" s="537" t="s">
        <v>367</v>
      </c>
      <c r="E67" s="538" t="n">
        <v>51500</v>
      </c>
      <c r="F67" s="539" t="n">
        <v>6532</v>
      </c>
      <c r="G67" s="539"/>
      <c r="H67" s="539" t="n">
        <v>79</v>
      </c>
      <c r="I67" s="539" t="n">
        <v>43369</v>
      </c>
      <c r="J67" s="539" t="n">
        <v>1520</v>
      </c>
      <c r="K67" s="539"/>
      <c r="L67" s="539"/>
      <c r="M67" s="540"/>
      <c r="N67" s="522"/>
      <c r="O67" s="522"/>
      <c r="P67" s="522"/>
      <c r="Q67" s="522"/>
      <c r="R67" s="522"/>
    </row>
    <row r="68" customFormat="false" ht="18.95" hidden="false" customHeight="true" outlineLevel="0" collapsed="false">
      <c r="A68" s="534"/>
      <c r="B68" s="535"/>
      <c r="C68" s="536" t="s">
        <v>4</v>
      </c>
      <c r="D68" s="541" t="s">
        <v>368</v>
      </c>
      <c r="E68" s="538" t="n">
        <v>127731.958</v>
      </c>
      <c r="F68" s="538" t="n">
        <v>67739.708</v>
      </c>
      <c r="G68" s="538"/>
      <c r="H68" s="538" t="n">
        <v>87.491</v>
      </c>
      <c r="I68" s="538" t="n">
        <v>57984.759</v>
      </c>
      <c r="J68" s="538" t="n">
        <v>1920</v>
      </c>
      <c r="K68" s="538" t="n">
        <v>0</v>
      </c>
      <c r="L68" s="538" t="n">
        <v>0</v>
      </c>
      <c r="M68" s="542" t="n">
        <v>0</v>
      </c>
      <c r="N68" s="522"/>
      <c r="O68" s="522"/>
      <c r="P68" s="522"/>
      <c r="Q68" s="522"/>
      <c r="R68" s="522"/>
    </row>
    <row r="69" customFormat="false" ht="18.95" hidden="false" customHeight="true" outlineLevel="0" collapsed="false">
      <c r="A69" s="534"/>
      <c r="B69" s="535"/>
      <c r="C69" s="536" t="s">
        <v>4</v>
      </c>
      <c r="D69" s="541" t="s">
        <v>369</v>
      </c>
      <c r="E69" s="538" t="n">
        <v>9970.08702</v>
      </c>
      <c r="F69" s="538" t="n">
        <v>2593.783</v>
      </c>
      <c r="G69" s="538"/>
      <c r="H69" s="538" t="n">
        <v>6.30509</v>
      </c>
      <c r="I69" s="538" t="n">
        <v>7342.32393</v>
      </c>
      <c r="J69" s="538" t="n">
        <v>27.675</v>
      </c>
      <c r="K69" s="538" t="n">
        <v>0</v>
      </c>
      <c r="L69" s="538" t="n">
        <v>0</v>
      </c>
      <c r="M69" s="542" t="n">
        <v>0</v>
      </c>
      <c r="N69" s="522"/>
      <c r="O69" s="522"/>
      <c r="P69" s="522"/>
      <c r="Q69" s="522"/>
      <c r="R69" s="522"/>
    </row>
    <row r="70" customFormat="false" ht="18.95" hidden="false" customHeight="true" outlineLevel="0" collapsed="false">
      <c r="A70" s="534"/>
      <c r="B70" s="535"/>
      <c r="C70" s="536" t="s">
        <v>4</v>
      </c>
      <c r="D70" s="541" t="s">
        <v>370</v>
      </c>
      <c r="E70" s="543" t="n">
        <v>0.193593922718447</v>
      </c>
      <c r="F70" s="544" t="n">
        <v>0.397088640538886</v>
      </c>
      <c r="G70" s="544"/>
      <c r="H70" s="544" t="n">
        <v>0.0798112658227848</v>
      </c>
      <c r="I70" s="544" t="n">
        <v>0.169298898521986</v>
      </c>
      <c r="J70" s="544" t="n">
        <v>0.0182072368421053</v>
      </c>
      <c r="K70" s="544" t="n">
        <v>0</v>
      </c>
      <c r="L70" s="544" t="n">
        <v>0</v>
      </c>
      <c r="M70" s="545" t="n">
        <v>0</v>
      </c>
      <c r="N70" s="522"/>
      <c r="O70" s="522"/>
      <c r="P70" s="522"/>
      <c r="Q70" s="522"/>
      <c r="R70" s="522"/>
    </row>
    <row r="71" customFormat="false" ht="18.95" hidden="false" customHeight="true" outlineLevel="0" collapsed="false">
      <c r="A71" s="546"/>
      <c r="B71" s="547"/>
      <c r="C71" s="548" t="s">
        <v>4</v>
      </c>
      <c r="D71" s="549" t="s">
        <v>371</v>
      </c>
      <c r="E71" s="553" t="n">
        <v>0.0780547576042011</v>
      </c>
      <c r="F71" s="551" t="n">
        <v>0.0382904366815399</v>
      </c>
      <c r="G71" s="551"/>
      <c r="H71" s="551" t="n">
        <v>0.0720655838886286</v>
      </c>
      <c r="I71" s="551" t="n">
        <v>0.126625065907405</v>
      </c>
      <c r="J71" s="551" t="n">
        <v>0.0144140625</v>
      </c>
      <c r="K71" s="551" t="n">
        <v>0</v>
      </c>
      <c r="L71" s="551" t="n">
        <v>0</v>
      </c>
      <c r="M71" s="552" t="n">
        <v>0</v>
      </c>
      <c r="N71" s="522"/>
      <c r="O71" s="522"/>
      <c r="P71" s="522"/>
      <c r="Q71" s="522"/>
      <c r="R71" s="522"/>
    </row>
    <row r="72" customFormat="false" ht="18.95" hidden="false" customHeight="true" outlineLevel="0" collapsed="false">
      <c r="A72" s="534" t="s">
        <v>488</v>
      </c>
      <c r="B72" s="535" t="s">
        <v>373</v>
      </c>
      <c r="C72" s="536" t="s">
        <v>489</v>
      </c>
      <c r="D72" s="537" t="s">
        <v>367</v>
      </c>
      <c r="E72" s="554" t="n">
        <v>296543</v>
      </c>
      <c r="F72" s="539"/>
      <c r="G72" s="539"/>
      <c r="H72" s="539" t="n">
        <v>1931</v>
      </c>
      <c r="I72" s="539" t="n">
        <v>276755</v>
      </c>
      <c r="J72" s="539" t="n">
        <v>17827</v>
      </c>
      <c r="K72" s="539"/>
      <c r="L72" s="539"/>
      <c r="M72" s="540" t="n">
        <v>30</v>
      </c>
      <c r="N72" s="522"/>
      <c r="O72" s="522"/>
      <c r="P72" s="522"/>
      <c r="Q72" s="522"/>
      <c r="R72" s="522"/>
    </row>
    <row r="73" customFormat="false" ht="18.95" hidden="false" customHeight="true" outlineLevel="0" collapsed="false">
      <c r="A73" s="534"/>
      <c r="B73" s="535"/>
      <c r="C73" s="536" t="s">
        <v>4</v>
      </c>
      <c r="D73" s="541" t="s">
        <v>368</v>
      </c>
      <c r="E73" s="538" t="n">
        <v>296543</v>
      </c>
      <c r="F73" s="538" t="n">
        <v>0</v>
      </c>
      <c r="G73" s="538"/>
      <c r="H73" s="538" t="n">
        <v>1931</v>
      </c>
      <c r="I73" s="538" t="n">
        <v>276755</v>
      </c>
      <c r="J73" s="538" t="n">
        <v>17827</v>
      </c>
      <c r="K73" s="538" t="n">
        <v>0</v>
      </c>
      <c r="L73" s="538" t="n">
        <v>0</v>
      </c>
      <c r="M73" s="542" t="n">
        <v>30</v>
      </c>
      <c r="N73" s="522"/>
      <c r="O73" s="522"/>
      <c r="P73" s="522"/>
      <c r="Q73" s="522"/>
      <c r="R73" s="522"/>
    </row>
    <row r="74" customFormat="false" ht="18.95" hidden="false" customHeight="true" outlineLevel="0" collapsed="false">
      <c r="A74" s="534"/>
      <c r="B74" s="535"/>
      <c r="C74" s="536" t="s">
        <v>4</v>
      </c>
      <c r="D74" s="541" t="s">
        <v>369</v>
      </c>
      <c r="E74" s="538" t="n">
        <v>53648.01341</v>
      </c>
      <c r="F74" s="538" t="n">
        <v>0</v>
      </c>
      <c r="G74" s="538"/>
      <c r="H74" s="538" t="n">
        <v>504.69288</v>
      </c>
      <c r="I74" s="538" t="n">
        <v>53068.33913</v>
      </c>
      <c r="J74" s="538" t="n">
        <v>74.9814</v>
      </c>
      <c r="K74" s="538" t="n">
        <v>0</v>
      </c>
      <c r="L74" s="538" t="n">
        <v>0</v>
      </c>
      <c r="M74" s="542" t="n">
        <v>0</v>
      </c>
      <c r="N74" s="522"/>
      <c r="O74" s="522"/>
      <c r="P74" s="522"/>
      <c r="Q74" s="522"/>
      <c r="R74" s="522"/>
    </row>
    <row r="75" customFormat="false" ht="18.95" hidden="false" customHeight="true" outlineLevel="0" collapsed="false">
      <c r="A75" s="534"/>
      <c r="B75" s="535"/>
      <c r="C75" s="536" t="s">
        <v>4</v>
      </c>
      <c r="D75" s="541" t="s">
        <v>370</v>
      </c>
      <c r="E75" s="543" t="n">
        <v>0.180911413892758</v>
      </c>
      <c r="F75" s="544" t="n">
        <v>0</v>
      </c>
      <c r="G75" s="544"/>
      <c r="H75" s="544" t="n">
        <v>0.261363480062144</v>
      </c>
      <c r="I75" s="544" t="n">
        <v>0.191752051923181</v>
      </c>
      <c r="J75" s="544" t="n">
        <v>0.00420605822628597</v>
      </c>
      <c r="K75" s="544" t="n">
        <v>0</v>
      </c>
      <c r="L75" s="544" t="n">
        <v>0</v>
      </c>
      <c r="M75" s="545" t="n">
        <v>0</v>
      </c>
      <c r="N75" s="522"/>
      <c r="O75" s="522"/>
      <c r="P75" s="522"/>
      <c r="Q75" s="522"/>
      <c r="R75" s="522"/>
    </row>
    <row r="76" customFormat="false" ht="18.95" hidden="false" customHeight="true" outlineLevel="0" collapsed="false">
      <c r="A76" s="546"/>
      <c r="B76" s="547"/>
      <c r="C76" s="548" t="s">
        <v>4</v>
      </c>
      <c r="D76" s="549" t="s">
        <v>371</v>
      </c>
      <c r="E76" s="550" t="n">
        <v>0.180911413892758</v>
      </c>
      <c r="F76" s="551" t="n">
        <v>0</v>
      </c>
      <c r="G76" s="551"/>
      <c r="H76" s="551" t="n">
        <v>0.261363480062144</v>
      </c>
      <c r="I76" s="551" t="n">
        <v>0.191752051923181</v>
      </c>
      <c r="J76" s="551" t="n">
        <v>0.00420605822628597</v>
      </c>
      <c r="K76" s="551" t="n">
        <v>0</v>
      </c>
      <c r="L76" s="551" t="n">
        <v>0</v>
      </c>
      <c r="M76" s="552" t="n">
        <v>0</v>
      </c>
      <c r="N76" s="522"/>
      <c r="O76" s="522"/>
      <c r="P76" s="522"/>
      <c r="Q76" s="522"/>
      <c r="R76" s="522"/>
    </row>
    <row r="77" customFormat="false" ht="18.95" hidden="false" customHeight="true" outlineLevel="0" collapsed="false">
      <c r="A77" s="534" t="s">
        <v>490</v>
      </c>
      <c r="B77" s="535" t="s">
        <v>373</v>
      </c>
      <c r="C77" s="536" t="s">
        <v>491</v>
      </c>
      <c r="D77" s="537" t="s">
        <v>367</v>
      </c>
      <c r="E77" s="538" t="n">
        <v>249850</v>
      </c>
      <c r="F77" s="539" t="n">
        <v>450</v>
      </c>
      <c r="G77" s="539"/>
      <c r="H77" s="539" t="n">
        <v>7275</v>
      </c>
      <c r="I77" s="539" t="n">
        <v>225619</v>
      </c>
      <c r="J77" s="539" t="n">
        <v>16506</v>
      </c>
      <c r="K77" s="539"/>
      <c r="L77" s="539"/>
      <c r="M77" s="540"/>
      <c r="N77" s="522"/>
      <c r="O77" s="522"/>
      <c r="P77" s="522"/>
      <c r="Q77" s="522"/>
      <c r="R77" s="522"/>
    </row>
    <row r="78" customFormat="false" ht="18.95" hidden="false" customHeight="true" outlineLevel="0" collapsed="false">
      <c r="A78" s="534"/>
      <c r="B78" s="535"/>
      <c r="C78" s="536" t="s">
        <v>492</v>
      </c>
      <c r="D78" s="541" t="s">
        <v>368</v>
      </c>
      <c r="E78" s="538" t="n">
        <v>249850</v>
      </c>
      <c r="F78" s="538" t="n">
        <v>450</v>
      </c>
      <c r="G78" s="538"/>
      <c r="H78" s="538" t="n">
        <v>7275</v>
      </c>
      <c r="I78" s="538" t="n">
        <v>225619</v>
      </c>
      <c r="J78" s="538" t="n">
        <v>16506</v>
      </c>
      <c r="K78" s="538" t="n">
        <v>0</v>
      </c>
      <c r="L78" s="538" t="n">
        <v>0</v>
      </c>
      <c r="M78" s="542" t="n">
        <v>0</v>
      </c>
      <c r="N78" s="522"/>
      <c r="O78" s="522"/>
      <c r="P78" s="522"/>
      <c r="Q78" s="522"/>
      <c r="R78" s="522"/>
    </row>
    <row r="79" customFormat="false" ht="18.95" hidden="false" customHeight="true" outlineLevel="0" collapsed="false">
      <c r="A79" s="534"/>
      <c r="B79" s="535"/>
      <c r="C79" s="536" t="s">
        <v>493</v>
      </c>
      <c r="D79" s="541" t="s">
        <v>369</v>
      </c>
      <c r="E79" s="538" t="n">
        <v>42627.92134</v>
      </c>
      <c r="F79" s="538" t="n">
        <v>220</v>
      </c>
      <c r="G79" s="538"/>
      <c r="H79" s="538" t="n">
        <v>894.61522</v>
      </c>
      <c r="I79" s="538" t="n">
        <v>40657.2699</v>
      </c>
      <c r="J79" s="538" t="n">
        <v>856.03622</v>
      </c>
      <c r="K79" s="538" t="n">
        <v>0</v>
      </c>
      <c r="L79" s="538" t="n">
        <v>0</v>
      </c>
      <c r="M79" s="542" t="n">
        <v>0</v>
      </c>
      <c r="N79" s="522"/>
      <c r="O79" s="522"/>
      <c r="P79" s="522"/>
      <c r="Q79" s="522"/>
      <c r="R79" s="522"/>
    </row>
    <row r="80" customFormat="false" ht="18.95" hidden="false" customHeight="true" outlineLevel="0" collapsed="false">
      <c r="A80" s="534"/>
      <c r="B80" s="535"/>
      <c r="C80" s="536" t="s">
        <v>4</v>
      </c>
      <c r="D80" s="541" t="s">
        <v>370</v>
      </c>
      <c r="E80" s="543" t="n">
        <v>0.170614053792275</v>
      </c>
      <c r="F80" s="544" t="n">
        <v>0.488888888888889</v>
      </c>
      <c r="G80" s="544"/>
      <c r="H80" s="544" t="n">
        <v>0.122971164261168</v>
      </c>
      <c r="I80" s="544" t="n">
        <v>0.180203218257328</v>
      </c>
      <c r="J80" s="544" t="n">
        <v>0.0518621240760935</v>
      </c>
      <c r="K80" s="544" t="n">
        <v>0</v>
      </c>
      <c r="L80" s="544" t="n">
        <v>0</v>
      </c>
      <c r="M80" s="545" t="n">
        <v>0</v>
      </c>
      <c r="N80" s="522"/>
      <c r="O80" s="522"/>
      <c r="P80" s="522"/>
      <c r="Q80" s="522"/>
      <c r="R80" s="522"/>
    </row>
    <row r="81" customFormat="false" ht="18.95" hidden="false" customHeight="true" outlineLevel="0" collapsed="false">
      <c r="A81" s="546"/>
      <c r="B81" s="547"/>
      <c r="C81" s="548" t="s">
        <v>4</v>
      </c>
      <c r="D81" s="549" t="s">
        <v>371</v>
      </c>
      <c r="E81" s="550" t="n">
        <v>0.170614053792275</v>
      </c>
      <c r="F81" s="551" t="n">
        <v>0.488888888888889</v>
      </c>
      <c r="G81" s="551"/>
      <c r="H81" s="551" t="n">
        <v>0.122971164261168</v>
      </c>
      <c r="I81" s="551" t="n">
        <v>0.180203218257328</v>
      </c>
      <c r="J81" s="551" t="n">
        <v>0.0518621240760935</v>
      </c>
      <c r="K81" s="551" t="n">
        <v>0</v>
      </c>
      <c r="L81" s="551" t="n">
        <v>0</v>
      </c>
      <c r="M81" s="552" t="n">
        <v>0</v>
      </c>
      <c r="N81" s="522"/>
      <c r="O81" s="522"/>
      <c r="P81" s="522"/>
      <c r="Q81" s="522"/>
      <c r="R81" s="522"/>
    </row>
    <row r="82" customFormat="false" ht="18.95" hidden="false" customHeight="true" outlineLevel="0" collapsed="false">
      <c r="A82" s="534" t="s">
        <v>494</v>
      </c>
      <c r="B82" s="535" t="s">
        <v>373</v>
      </c>
      <c r="C82" s="536" t="s">
        <v>495</v>
      </c>
      <c r="D82" s="537" t="s">
        <v>367</v>
      </c>
      <c r="E82" s="538" t="n">
        <v>10513</v>
      </c>
      <c r="F82" s="539"/>
      <c r="G82" s="539"/>
      <c r="H82" s="539" t="n">
        <v>7</v>
      </c>
      <c r="I82" s="539" t="n">
        <v>10256</v>
      </c>
      <c r="J82" s="539" t="n">
        <v>250</v>
      </c>
      <c r="K82" s="539"/>
      <c r="L82" s="539"/>
      <c r="M82" s="540"/>
      <c r="N82" s="522"/>
      <c r="O82" s="522"/>
      <c r="P82" s="522"/>
      <c r="Q82" s="522"/>
      <c r="R82" s="522"/>
    </row>
    <row r="83" customFormat="false" ht="18.95" hidden="false" customHeight="true" outlineLevel="0" collapsed="false">
      <c r="A83" s="534"/>
      <c r="B83" s="535"/>
      <c r="C83" s="536"/>
      <c r="D83" s="541" t="s">
        <v>368</v>
      </c>
      <c r="E83" s="538" t="n">
        <v>10513</v>
      </c>
      <c r="F83" s="538" t="n">
        <v>0</v>
      </c>
      <c r="G83" s="538"/>
      <c r="H83" s="538" t="n">
        <v>7</v>
      </c>
      <c r="I83" s="538" t="n">
        <v>10256</v>
      </c>
      <c r="J83" s="538" t="n">
        <v>250</v>
      </c>
      <c r="K83" s="538" t="n">
        <v>0</v>
      </c>
      <c r="L83" s="538" t="n">
        <v>0</v>
      </c>
      <c r="M83" s="542" t="n">
        <v>0</v>
      </c>
      <c r="N83" s="522"/>
      <c r="O83" s="522"/>
      <c r="P83" s="522"/>
      <c r="Q83" s="522"/>
      <c r="R83" s="522"/>
    </row>
    <row r="84" customFormat="false" ht="18.95" hidden="false" customHeight="true" outlineLevel="0" collapsed="false">
      <c r="A84" s="534"/>
      <c r="B84" s="535"/>
      <c r="C84" s="536"/>
      <c r="D84" s="541" t="s">
        <v>369</v>
      </c>
      <c r="E84" s="538" t="n">
        <v>1760.13696</v>
      </c>
      <c r="F84" s="538" t="n">
        <v>0</v>
      </c>
      <c r="G84" s="538"/>
      <c r="H84" s="538" t="n">
        <v>0.35</v>
      </c>
      <c r="I84" s="538" t="n">
        <v>1759.78696</v>
      </c>
      <c r="J84" s="538" t="n">
        <v>0</v>
      </c>
      <c r="K84" s="538" t="n">
        <v>0</v>
      </c>
      <c r="L84" s="538" t="n">
        <v>0</v>
      </c>
      <c r="M84" s="542" t="n">
        <v>0</v>
      </c>
      <c r="N84" s="522"/>
      <c r="O84" s="522"/>
      <c r="P84" s="522"/>
      <c r="Q84" s="522"/>
      <c r="R84" s="522"/>
    </row>
    <row r="85" customFormat="false" ht="18.95" hidden="false" customHeight="true" outlineLevel="0" collapsed="false">
      <c r="A85" s="534"/>
      <c r="B85" s="535"/>
      <c r="C85" s="536"/>
      <c r="D85" s="541" t="s">
        <v>370</v>
      </c>
      <c r="E85" s="543" t="n">
        <v>0.167424803576524</v>
      </c>
      <c r="F85" s="544" t="n">
        <v>0</v>
      </c>
      <c r="G85" s="544"/>
      <c r="H85" s="544" t="n">
        <v>0.05</v>
      </c>
      <c r="I85" s="544" t="n">
        <v>0.171586092043682</v>
      </c>
      <c r="J85" s="544" t="n">
        <v>0</v>
      </c>
      <c r="K85" s="544" t="n">
        <v>0</v>
      </c>
      <c r="L85" s="544" t="n">
        <v>0</v>
      </c>
      <c r="M85" s="545" t="n">
        <v>0</v>
      </c>
      <c r="N85" s="522"/>
      <c r="O85" s="522"/>
      <c r="P85" s="522"/>
      <c r="Q85" s="522"/>
      <c r="R85" s="522"/>
    </row>
    <row r="86" customFormat="false" ht="18.95" hidden="false" customHeight="true" outlineLevel="0" collapsed="false">
      <c r="A86" s="546"/>
      <c r="B86" s="547"/>
      <c r="C86" s="548"/>
      <c r="D86" s="549" t="s">
        <v>371</v>
      </c>
      <c r="E86" s="550" t="n">
        <v>0.167424803576524</v>
      </c>
      <c r="F86" s="551" t="n">
        <v>0</v>
      </c>
      <c r="G86" s="551"/>
      <c r="H86" s="551" t="n">
        <v>0.05</v>
      </c>
      <c r="I86" s="551" t="n">
        <v>0.171586092043682</v>
      </c>
      <c r="J86" s="551" t="n">
        <v>0</v>
      </c>
      <c r="K86" s="551" t="n">
        <v>0</v>
      </c>
      <c r="L86" s="551" t="n">
        <v>0</v>
      </c>
      <c r="M86" s="552" t="n">
        <v>0</v>
      </c>
      <c r="N86" s="522"/>
      <c r="O86" s="522"/>
      <c r="P86" s="522"/>
      <c r="Q86" s="522"/>
      <c r="R86" s="522"/>
    </row>
    <row r="87" customFormat="false" ht="18.95" hidden="false" customHeight="true" outlineLevel="0" collapsed="false">
      <c r="A87" s="534" t="s">
        <v>496</v>
      </c>
      <c r="B87" s="535" t="s">
        <v>373</v>
      </c>
      <c r="C87" s="536" t="s">
        <v>497</v>
      </c>
      <c r="D87" s="541" t="s">
        <v>367</v>
      </c>
      <c r="E87" s="538" t="n">
        <v>6692742</v>
      </c>
      <c r="F87" s="539"/>
      <c r="G87" s="539"/>
      <c r="H87" s="539" t="n">
        <v>467807</v>
      </c>
      <c r="I87" s="539" t="n">
        <v>5861835</v>
      </c>
      <c r="J87" s="539" t="n">
        <v>363100</v>
      </c>
      <c r="K87" s="539"/>
      <c r="L87" s="539"/>
      <c r="M87" s="540"/>
      <c r="N87" s="522"/>
      <c r="O87" s="522"/>
      <c r="P87" s="522"/>
      <c r="Q87" s="522"/>
      <c r="R87" s="522"/>
    </row>
    <row r="88" customFormat="false" ht="18.95" hidden="false" customHeight="true" outlineLevel="0" collapsed="false">
      <c r="A88" s="534"/>
      <c r="B88" s="535"/>
      <c r="C88" s="536" t="s">
        <v>4</v>
      </c>
      <c r="D88" s="541" t="s">
        <v>368</v>
      </c>
      <c r="E88" s="538" t="n">
        <v>6692742</v>
      </c>
      <c r="F88" s="538" t="n">
        <v>0</v>
      </c>
      <c r="G88" s="538"/>
      <c r="H88" s="538" t="n">
        <v>468386.908</v>
      </c>
      <c r="I88" s="538" t="n">
        <v>5861255.092</v>
      </c>
      <c r="J88" s="538" t="n">
        <v>363100</v>
      </c>
      <c r="K88" s="538" t="n">
        <v>0</v>
      </c>
      <c r="L88" s="538" t="n">
        <v>0</v>
      </c>
      <c r="M88" s="542" t="n">
        <v>0</v>
      </c>
      <c r="N88" s="522"/>
      <c r="O88" s="522"/>
      <c r="P88" s="522"/>
      <c r="Q88" s="522"/>
      <c r="R88" s="522"/>
    </row>
    <row r="89" customFormat="false" ht="18.95" hidden="false" customHeight="true" outlineLevel="0" collapsed="false">
      <c r="A89" s="534"/>
      <c r="B89" s="535"/>
      <c r="C89" s="536" t="s">
        <v>4</v>
      </c>
      <c r="D89" s="541" t="s">
        <v>369</v>
      </c>
      <c r="E89" s="538" t="n">
        <v>1123497.80422</v>
      </c>
      <c r="F89" s="538" t="n">
        <v>0</v>
      </c>
      <c r="G89" s="538"/>
      <c r="H89" s="538" t="n">
        <v>63704.86695</v>
      </c>
      <c r="I89" s="538" t="n">
        <v>1048971.15582</v>
      </c>
      <c r="J89" s="538" t="n">
        <v>10821.78145</v>
      </c>
      <c r="K89" s="538" t="n">
        <v>0</v>
      </c>
      <c r="L89" s="538" t="n">
        <v>0</v>
      </c>
      <c r="M89" s="542" t="n">
        <v>0</v>
      </c>
      <c r="N89" s="522"/>
      <c r="O89" s="522"/>
      <c r="P89" s="522"/>
      <c r="Q89" s="522"/>
      <c r="R89" s="522"/>
    </row>
    <row r="90" customFormat="false" ht="18.95" hidden="false" customHeight="true" outlineLevel="0" collapsed="false">
      <c r="A90" s="534"/>
      <c r="B90" s="535"/>
      <c r="C90" s="536" t="s">
        <v>4</v>
      </c>
      <c r="D90" s="541" t="s">
        <v>370</v>
      </c>
      <c r="E90" s="543" t="n">
        <v>0.167868088179703</v>
      </c>
      <c r="F90" s="544" t="n">
        <v>0</v>
      </c>
      <c r="G90" s="544"/>
      <c r="H90" s="544" t="n">
        <v>0.13617766931662</v>
      </c>
      <c r="I90" s="544" t="n">
        <v>0.178949280527343</v>
      </c>
      <c r="J90" s="544" t="n">
        <v>0.0298038596805288</v>
      </c>
      <c r="K90" s="544" t="n">
        <v>0</v>
      </c>
      <c r="L90" s="544" t="n">
        <v>0</v>
      </c>
      <c r="M90" s="545" t="n">
        <v>0</v>
      </c>
      <c r="N90" s="522"/>
      <c r="O90" s="522"/>
      <c r="P90" s="522"/>
      <c r="Q90" s="522"/>
      <c r="R90" s="522"/>
    </row>
    <row r="91" customFormat="false" ht="18.95" hidden="false" customHeight="true" outlineLevel="0" collapsed="false">
      <c r="A91" s="546"/>
      <c r="B91" s="547"/>
      <c r="C91" s="548" t="s">
        <v>4</v>
      </c>
      <c r="D91" s="541" t="s">
        <v>371</v>
      </c>
      <c r="E91" s="550" t="n">
        <v>0.167868088179703</v>
      </c>
      <c r="F91" s="551" t="n">
        <v>0</v>
      </c>
      <c r="G91" s="551"/>
      <c r="H91" s="551" t="n">
        <v>0.13600906827652</v>
      </c>
      <c r="I91" s="551" t="n">
        <v>0.178966985629364</v>
      </c>
      <c r="J91" s="551" t="n">
        <v>0.0298038596805288</v>
      </c>
      <c r="K91" s="551" t="n">
        <v>0</v>
      </c>
      <c r="L91" s="551" t="n">
        <v>0</v>
      </c>
      <c r="M91" s="552" t="n">
        <v>0</v>
      </c>
      <c r="N91" s="522"/>
      <c r="O91" s="522"/>
      <c r="P91" s="522"/>
      <c r="Q91" s="522"/>
      <c r="R91" s="522"/>
    </row>
    <row r="92" customFormat="false" ht="18.95" hidden="false" customHeight="true" outlineLevel="0" collapsed="false">
      <c r="A92" s="534" t="s">
        <v>498</v>
      </c>
      <c r="B92" s="535" t="s">
        <v>373</v>
      </c>
      <c r="C92" s="536" t="s">
        <v>499</v>
      </c>
      <c r="D92" s="537" t="s">
        <v>367</v>
      </c>
      <c r="E92" s="538" t="n">
        <v>125090</v>
      </c>
      <c r="F92" s="539" t="n">
        <v>20604</v>
      </c>
      <c r="G92" s="539"/>
      <c r="H92" s="539" t="n">
        <v>2405</v>
      </c>
      <c r="I92" s="539" t="n">
        <v>93703</v>
      </c>
      <c r="J92" s="539" t="n">
        <v>1500</v>
      </c>
      <c r="K92" s="539"/>
      <c r="L92" s="539"/>
      <c r="M92" s="540" t="n">
        <v>6878</v>
      </c>
      <c r="N92" s="522"/>
      <c r="O92" s="522"/>
      <c r="P92" s="522"/>
      <c r="Q92" s="522"/>
      <c r="R92" s="522"/>
    </row>
    <row r="93" customFormat="false" ht="18.95" hidden="false" customHeight="true" outlineLevel="0" collapsed="false">
      <c r="A93" s="534"/>
      <c r="B93" s="535"/>
      <c r="C93" s="536" t="s">
        <v>500</v>
      </c>
      <c r="D93" s="541" t="s">
        <v>368</v>
      </c>
      <c r="E93" s="538" t="n">
        <v>131954.95</v>
      </c>
      <c r="F93" s="538" t="n">
        <v>24304</v>
      </c>
      <c r="G93" s="538"/>
      <c r="H93" s="538" t="n">
        <v>2405</v>
      </c>
      <c r="I93" s="538" t="n">
        <v>96153.02</v>
      </c>
      <c r="J93" s="538" t="n">
        <v>1500</v>
      </c>
      <c r="K93" s="538" t="n">
        <v>0</v>
      </c>
      <c r="L93" s="538" t="n">
        <v>0</v>
      </c>
      <c r="M93" s="542" t="n">
        <v>7592.93</v>
      </c>
      <c r="N93" s="522"/>
      <c r="O93" s="522"/>
      <c r="P93" s="522"/>
      <c r="Q93" s="522"/>
      <c r="R93" s="522"/>
    </row>
    <row r="94" customFormat="false" ht="18.95" hidden="false" customHeight="true" outlineLevel="0" collapsed="false">
      <c r="A94" s="534"/>
      <c r="B94" s="535"/>
      <c r="C94" s="536" t="s">
        <v>4</v>
      </c>
      <c r="D94" s="541" t="s">
        <v>369</v>
      </c>
      <c r="E94" s="538" t="n">
        <v>21410.93289</v>
      </c>
      <c r="F94" s="538" t="n">
        <v>5545</v>
      </c>
      <c r="G94" s="538"/>
      <c r="H94" s="538" t="n">
        <v>39.1308</v>
      </c>
      <c r="I94" s="538" t="n">
        <v>15185.25783</v>
      </c>
      <c r="J94" s="538" t="n">
        <v>0</v>
      </c>
      <c r="K94" s="538" t="n">
        <v>0</v>
      </c>
      <c r="L94" s="538" t="n">
        <v>0</v>
      </c>
      <c r="M94" s="542" t="n">
        <v>641.54426</v>
      </c>
      <c r="N94" s="522"/>
      <c r="O94" s="522"/>
      <c r="P94" s="522"/>
      <c r="Q94" s="522"/>
      <c r="R94" s="522"/>
    </row>
    <row r="95" customFormat="false" ht="18.95" hidden="false" customHeight="true" outlineLevel="0" collapsed="false">
      <c r="A95" s="534"/>
      <c r="B95" s="535"/>
      <c r="C95" s="536" t="s">
        <v>4</v>
      </c>
      <c r="D95" s="541" t="s">
        <v>370</v>
      </c>
      <c r="E95" s="543" t="n">
        <v>0.171164224878088</v>
      </c>
      <c r="F95" s="544" t="n">
        <v>0.269122500485343</v>
      </c>
      <c r="G95" s="544"/>
      <c r="H95" s="544" t="n">
        <v>0.0162706029106029</v>
      </c>
      <c r="I95" s="544" t="n">
        <v>0.162057328260568</v>
      </c>
      <c r="J95" s="544" t="n">
        <v>0</v>
      </c>
      <c r="K95" s="544" t="n">
        <v>0</v>
      </c>
      <c r="L95" s="544" t="n">
        <v>0</v>
      </c>
      <c r="M95" s="545" t="n">
        <v>0.0932748269845885</v>
      </c>
      <c r="N95" s="522"/>
      <c r="O95" s="522"/>
      <c r="P95" s="522"/>
      <c r="Q95" s="522"/>
      <c r="R95" s="522"/>
    </row>
    <row r="96" customFormat="false" ht="18.95" hidden="false" customHeight="true" outlineLevel="0" collapsed="false">
      <c r="A96" s="546"/>
      <c r="B96" s="547"/>
      <c r="C96" s="548" t="s">
        <v>4</v>
      </c>
      <c r="D96" s="549" t="s">
        <v>371</v>
      </c>
      <c r="E96" s="550" t="n">
        <v>0.162259414216746</v>
      </c>
      <c r="F96" s="551" t="n">
        <v>0.228151744568795</v>
      </c>
      <c r="G96" s="551"/>
      <c r="H96" s="551" t="n">
        <v>0.0162706029106029</v>
      </c>
      <c r="I96" s="551" t="n">
        <v>0.157928038349706</v>
      </c>
      <c r="J96" s="551" t="n">
        <v>0</v>
      </c>
      <c r="K96" s="551" t="n">
        <v>0</v>
      </c>
      <c r="L96" s="551" t="n">
        <v>0</v>
      </c>
      <c r="M96" s="552" t="n">
        <v>0.0844923185120895</v>
      </c>
      <c r="N96" s="522"/>
      <c r="O96" s="522"/>
      <c r="P96" s="522"/>
      <c r="Q96" s="522"/>
      <c r="R96" s="522"/>
    </row>
    <row r="97" customFormat="false" ht="18.95" hidden="false" customHeight="true" outlineLevel="0" collapsed="false">
      <c r="A97" s="534" t="s">
        <v>501</v>
      </c>
      <c r="B97" s="535" t="s">
        <v>373</v>
      </c>
      <c r="C97" s="536" t="s">
        <v>403</v>
      </c>
      <c r="D97" s="541" t="s">
        <v>367</v>
      </c>
      <c r="E97" s="538" t="n">
        <v>105672</v>
      </c>
      <c r="F97" s="539" t="n">
        <v>1915</v>
      </c>
      <c r="G97" s="539"/>
      <c r="H97" s="539" t="n">
        <v>41</v>
      </c>
      <c r="I97" s="539" t="n">
        <v>54910</v>
      </c>
      <c r="J97" s="539" t="n">
        <v>23641</v>
      </c>
      <c r="K97" s="539"/>
      <c r="L97" s="539"/>
      <c r="M97" s="540" t="n">
        <v>25165</v>
      </c>
      <c r="N97" s="522"/>
      <c r="O97" s="522"/>
      <c r="P97" s="522"/>
      <c r="Q97" s="522"/>
      <c r="R97" s="522"/>
    </row>
    <row r="98" customFormat="false" ht="18.95" hidden="false" customHeight="true" outlineLevel="0" collapsed="false">
      <c r="A98" s="534"/>
      <c r="B98" s="535"/>
      <c r="C98" s="536" t="s">
        <v>4</v>
      </c>
      <c r="D98" s="541" t="s">
        <v>368</v>
      </c>
      <c r="E98" s="538" t="n">
        <v>105672</v>
      </c>
      <c r="F98" s="538" t="n">
        <v>1915</v>
      </c>
      <c r="G98" s="538"/>
      <c r="H98" s="538" t="n">
        <v>47.896</v>
      </c>
      <c r="I98" s="538" t="n">
        <v>54903.104</v>
      </c>
      <c r="J98" s="538" t="n">
        <v>23641</v>
      </c>
      <c r="K98" s="538" t="n">
        <v>0</v>
      </c>
      <c r="L98" s="538" t="n">
        <v>0</v>
      </c>
      <c r="M98" s="542" t="n">
        <v>25165</v>
      </c>
      <c r="N98" s="522"/>
      <c r="O98" s="522"/>
      <c r="P98" s="522"/>
      <c r="Q98" s="522"/>
      <c r="R98" s="522"/>
    </row>
    <row r="99" customFormat="false" ht="18.95" hidden="false" customHeight="true" outlineLevel="0" collapsed="false">
      <c r="A99" s="534"/>
      <c r="B99" s="535"/>
      <c r="C99" s="536" t="s">
        <v>4</v>
      </c>
      <c r="D99" s="541" t="s">
        <v>369</v>
      </c>
      <c r="E99" s="538" t="n">
        <v>9663.38254</v>
      </c>
      <c r="F99" s="538" t="n">
        <v>0</v>
      </c>
      <c r="G99" s="538"/>
      <c r="H99" s="538" t="n">
        <v>24.6154</v>
      </c>
      <c r="I99" s="538" t="n">
        <v>6544.62092</v>
      </c>
      <c r="J99" s="538" t="n">
        <v>318.04376</v>
      </c>
      <c r="K99" s="538" t="n">
        <v>0</v>
      </c>
      <c r="L99" s="538" t="n">
        <v>0</v>
      </c>
      <c r="M99" s="542" t="n">
        <v>2776.10246</v>
      </c>
      <c r="N99" s="522"/>
      <c r="O99" s="522"/>
      <c r="P99" s="522"/>
      <c r="Q99" s="522"/>
      <c r="R99" s="522"/>
    </row>
    <row r="100" customFormat="false" ht="18.95" hidden="false" customHeight="true" outlineLevel="0" collapsed="false">
      <c r="A100" s="534"/>
      <c r="B100" s="535"/>
      <c r="C100" s="536" t="s">
        <v>4</v>
      </c>
      <c r="D100" s="541" t="s">
        <v>370</v>
      </c>
      <c r="E100" s="543" t="n">
        <v>0.0914469541600424</v>
      </c>
      <c r="F100" s="544" t="n">
        <v>0</v>
      </c>
      <c r="G100" s="544"/>
      <c r="H100" s="544" t="n">
        <v>0.600375609756098</v>
      </c>
      <c r="I100" s="544" t="n">
        <v>0.119188142779093</v>
      </c>
      <c r="J100" s="544" t="n">
        <v>0.013453058669261</v>
      </c>
      <c r="K100" s="544" t="n">
        <v>0</v>
      </c>
      <c r="L100" s="544" t="n">
        <v>0</v>
      </c>
      <c r="M100" s="545" t="n">
        <v>0.110316012716074</v>
      </c>
      <c r="N100" s="522"/>
      <c r="O100" s="522"/>
      <c r="P100" s="522"/>
      <c r="Q100" s="522"/>
      <c r="R100" s="522"/>
    </row>
    <row r="101" customFormat="false" ht="18.95" hidden="false" customHeight="true" outlineLevel="0" collapsed="false">
      <c r="A101" s="546"/>
      <c r="B101" s="547"/>
      <c r="C101" s="548" t="s">
        <v>4</v>
      </c>
      <c r="D101" s="549" t="s">
        <v>371</v>
      </c>
      <c r="E101" s="553" t="n">
        <v>0.0914469541600424</v>
      </c>
      <c r="F101" s="551" t="n">
        <v>0</v>
      </c>
      <c r="G101" s="551"/>
      <c r="H101" s="551" t="n">
        <v>0.51393435777518</v>
      </c>
      <c r="I101" s="551" t="n">
        <v>0.119203113179175</v>
      </c>
      <c r="J101" s="551" t="n">
        <v>0.013453058669261</v>
      </c>
      <c r="K101" s="551" t="n">
        <v>0</v>
      </c>
      <c r="L101" s="551" t="n">
        <v>0</v>
      </c>
      <c r="M101" s="552" t="n">
        <v>0.110316012716074</v>
      </c>
      <c r="N101" s="522"/>
      <c r="O101" s="522"/>
      <c r="P101" s="522"/>
      <c r="Q101" s="522"/>
      <c r="R101" s="522"/>
    </row>
    <row r="102" customFormat="false" ht="18.95" hidden="false" customHeight="true" outlineLevel="0" collapsed="false">
      <c r="A102" s="534" t="s">
        <v>502</v>
      </c>
      <c r="B102" s="535" t="s">
        <v>373</v>
      </c>
      <c r="C102" s="536" t="s">
        <v>503</v>
      </c>
      <c r="D102" s="537" t="s">
        <v>367</v>
      </c>
      <c r="E102" s="554" t="n">
        <v>921636</v>
      </c>
      <c r="F102" s="539" t="n">
        <v>867600</v>
      </c>
      <c r="G102" s="539"/>
      <c r="H102" s="539" t="n">
        <v>576</v>
      </c>
      <c r="I102" s="539" t="n">
        <v>51502</v>
      </c>
      <c r="J102" s="539" t="n">
        <v>1958</v>
      </c>
      <c r="K102" s="539"/>
      <c r="L102" s="539"/>
      <c r="M102" s="540"/>
      <c r="N102" s="522"/>
      <c r="O102" s="522"/>
      <c r="P102" s="522"/>
      <c r="Q102" s="522"/>
      <c r="R102" s="522"/>
    </row>
    <row r="103" customFormat="false" ht="18.95" hidden="false" customHeight="true" outlineLevel="0" collapsed="false">
      <c r="A103" s="534"/>
      <c r="B103" s="535"/>
      <c r="C103" s="536" t="s">
        <v>504</v>
      </c>
      <c r="D103" s="541" t="s">
        <v>368</v>
      </c>
      <c r="E103" s="538" t="n">
        <v>1061368.2</v>
      </c>
      <c r="F103" s="538" t="n">
        <v>1007326.365</v>
      </c>
      <c r="G103" s="538"/>
      <c r="H103" s="538" t="n">
        <v>559</v>
      </c>
      <c r="I103" s="538" t="n">
        <v>51524.835</v>
      </c>
      <c r="J103" s="538" t="n">
        <v>1958</v>
      </c>
      <c r="K103" s="538" t="n">
        <v>0</v>
      </c>
      <c r="L103" s="538" t="n">
        <v>0</v>
      </c>
      <c r="M103" s="542" t="n">
        <v>0</v>
      </c>
      <c r="N103" s="522"/>
      <c r="O103" s="522"/>
      <c r="P103" s="522"/>
      <c r="Q103" s="522"/>
      <c r="R103" s="522"/>
    </row>
    <row r="104" customFormat="false" ht="18.95" hidden="false" customHeight="true" outlineLevel="0" collapsed="false">
      <c r="A104" s="534"/>
      <c r="B104" s="535"/>
      <c r="C104" s="536" t="s">
        <v>505</v>
      </c>
      <c r="D104" s="541" t="s">
        <v>369</v>
      </c>
      <c r="E104" s="538" t="n">
        <v>110329.67878</v>
      </c>
      <c r="F104" s="538" t="n">
        <v>101639.60874</v>
      </c>
      <c r="G104" s="538"/>
      <c r="H104" s="538" t="n">
        <v>57.12575</v>
      </c>
      <c r="I104" s="538" t="n">
        <v>8632.94429</v>
      </c>
      <c r="J104" s="538" t="n">
        <v>0</v>
      </c>
      <c r="K104" s="538" t="n">
        <v>0</v>
      </c>
      <c r="L104" s="538" t="n">
        <v>0</v>
      </c>
      <c r="M104" s="542" t="n">
        <v>0</v>
      </c>
      <c r="N104" s="522"/>
      <c r="O104" s="522"/>
      <c r="P104" s="522"/>
      <c r="Q104" s="522"/>
      <c r="R104" s="522"/>
    </row>
    <row r="105" customFormat="false" ht="18.95" hidden="false" customHeight="true" outlineLevel="0" collapsed="false">
      <c r="A105" s="534"/>
      <c r="B105" s="535"/>
      <c r="C105" s="536" t="s">
        <v>4</v>
      </c>
      <c r="D105" s="541" t="s">
        <v>370</v>
      </c>
      <c r="E105" s="543" t="n">
        <v>0.119710687060835</v>
      </c>
      <c r="F105" s="544" t="n">
        <v>0.117150309751037</v>
      </c>
      <c r="G105" s="544"/>
      <c r="H105" s="544" t="n">
        <v>0.0991766493055555</v>
      </c>
      <c r="I105" s="544" t="n">
        <v>0.167623476564017</v>
      </c>
      <c r="J105" s="544" t="n">
        <v>0</v>
      </c>
      <c r="K105" s="544" t="n">
        <v>0</v>
      </c>
      <c r="L105" s="544" t="n">
        <v>0</v>
      </c>
      <c r="M105" s="545" t="n">
        <v>0</v>
      </c>
      <c r="N105" s="522"/>
      <c r="O105" s="522"/>
      <c r="P105" s="522"/>
      <c r="Q105" s="522"/>
      <c r="R105" s="522"/>
    </row>
    <row r="106" customFormat="false" ht="18.95" hidden="false" customHeight="true" outlineLevel="0" collapsed="false">
      <c r="A106" s="546"/>
      <c r="B106" s="547"/>
      <c r="C106" s="548" t="s">
        <v>4</v>
      </c>
      <c r="D106" s="549" t="s">
        <v>371</v>
      </c>
      <c r="E106" s="550" t="n">
        <v>0.103950428117217</v>
      </c>
      <c r="F106" s="551" t="n">
        <v>0.100900375758556</v>
      </c>
      <c r="G106" s="551"/>
      <c r="H106" s="551" t="n">
        <v>0.102192754919499</v>
      </c>
      <c r="I106" s="551" t="n">
        <v>0.167549188464165</v>
      </c>
      <c r="J106" s="551" t="n">
        <v>0</v>
      </c>
      <c r="K106" s="551" t="n">
        <v>0</v>
      </c>
      <c r="L106" s="551" t="n">
        <v>0</v>
      </c>
      <c r="M106" s="552" t="n">
        <v>0</v>
      </c>
      <c r="N106" s="522"/>
      <c r="O106" s="522"/>
      <c r="P106" s="522"/>
      <c r="Q106" s="522"/>
      <c r="R106" s="522"/>
    </row>
    <row r="107" customFormat="false" ht="18.95" hidden="false" customHeight="true" outlineLevel="0" collapsed="false">
      <c r="A107" s="534" t="s">
        <v>506</v>
      </c>
      <c r="B107" s="535" t="s">
        <v>373</v>
      </c>
      <c r="C107" s="536" t="s">
        <v>507</v>
      </c>
      <c r="D107" s="541" t="s">
        <v>367</v>
      </c>
      <c r="E107" s="538" t="n">
        <v>6349631</v>
      </c>
      <c r="F107" s="539" t="n">
        <v>82054</v>
      </c>
      <c r="G107" s="539"/>
      <c r="H107" s="539" t="n">
        <v>60234</v>
      </c>
      <c r="I107" s="539" t="n">
        <v>6019545</v>
      </c>
      <c r="J107" s="539" t="n">
        <v>119092</v>
      </c>
      <c r="K107" s="539"/>
      <c r="L107" s="539"/>
      <c r="M107" s="540" t="n">
        <v>68706</v>
      </c>
      <c r="N107" s="522"/>
      <c r="O107" s="522"/>
      <c r="P107" s="522"/>
      <c r="Q107" s="522"/>
      <c r="R107" s="522"/>
    </row>
    <row r="108" customFormat="false" ht="18.95" hidden="false" customHeight="true" outlineLevel="0" collapsed="false">
      <c r="A108" s="534"/>
      <c r="B108" s="535"/>
      <c r="C108" s="536" t="s">
        <v>508</v>
      </c>
      <c r="D108" s="541" t="s">
        <v>368</v>
      </c>
      <c r="E108" s="538" t="n">
        <v>6349648.843</v>
      </c>
      <c r="F108" s="555" t="n">
        <v>82054</v>
      </c>
      <c r="G108" s="555"/>
      <c r="H108" s="555" t="n">
        <v>59873.619</v>
      </c>
      <c r="I108" s="555" t="n">
        <v>6019905.381</v>
      </c>
      <c r="J108" s="555" t="n">
        <v>119092</v>
      </c>
      <c r="K108" s="555" t="n">
        <v>0</v>
      </c>
      <c r="L108" s="555" t="n">
        <v>0</v>
      </c>
      <c r="M108" s="556" t="n">
        <v>68723.843</v>
      </c>
      <c r="N108" s="522"/>
      <c r="O108" s="522"/>
      <c r="P108" s="522"/>
      <c r="Q108" s="522"/>
      <c r="R108" s="522"/>
    </row>
    <row r="109" customFormat="false" ht="18.95" hidden="false" customHeight="true" outlineLevel="0" collapsed="false">
      <c r="A109" s="534"/>
      <c r="B109" s="535"/>
      <c r="C109" s="536" t="s">
        <v>4</v>
      </c>
      <c r="D109" s="541" t="s">
        <v>369</v>
      </c>
      <c r="E109" s="538" t="n">
        <v>956412.37769</v>
      </c>
      <c r="F109" s="555" t="n">
        <v>22276.13725</v>
      </c>
      <c r="G109" s="555"/>
      <c r="H109" s="555" t="n">
        <v>6703.22321</v>
      </c>
      <c r="I109" s="555" t="n">
        <v>920315.33016</v>
      </c>
      <c r="J109" s="555" t="n">
        <v>1358.00023</v>
      </c>
      <c r="K109" s="555" t="n">
        <v>0</v>
      </c>
      <c r="L109" s="555" t="n">
        <v>0</v>
      </c>
      <c r="M109" s="556" t="n">
        <v>5759.68684</v>
      </c>
      <c r="N109" s="522"/>
      <c r="O109" s="522"/>
      <c r="P109" s="522"/>
      <c r="Q109" s="522"/>
      <c r="R109" s="522"/>
    </row>
    <row r="110" customFormat="false" ht="18.95" hidden="false" customHeight="true" outlineLevel="0" collapsed="false">
      <c r="A110" s="534"/>
      <c r="B110" s="535"/>
      <c r="C110" s="536" t="s">
        <v>4</v>
      </c>
      <c r="D110" s="541" t="s">
        <v>370</v>
      </c>
      <c r="E110" s="543" t="n">
        <v>0.150624875317952</v>
      </c>
      <c r="F110" s="544" t="n">
        <v>0.271481429912009</v>
      </c>
      <c r="G110" s="544"/>
      <c r="H110" s="544" t="n">
        <v>0.111286369990371</v>
      </c>
      <c r="I110" s="544" t="n">
        <v>0.152887856168531</v>
      </c>
      <c r="J110" s="544" t="n">
        <v>0.0114029509119</v>
      </c>
      <c r="K110" s="544" t="n">
        <v>0</v>
      </c>
      <c r="L110" s="544" t="n">
        <v>0</v>
      </c>
      <c r="M110" s="545" t="n">
        <v>0.0838309149128169</v>
      </c>
      <c r="N110" s="522"/>
      <c r="O110" s="522"/>
      <c r="P110" s="522"/>
      <c r="Q110" s="522"/>
      <c r="R110" s="522"/>
    </row>
    <row r="111" customFormat="false" ht="18.95" hidden="false" customHeight="true" outlineLevel="0" collapsed="false">
      <c r="A111" s="546"/>
      <c r="B111" s="547"/>
      <c r="C111" s="548" t="s">
        <v>4</v>
      </c>
      <c r="D111" s="541" t="s">
        <v>371</v>
      </c>
      <c r="E111" s="550" t="n">
        <v>0.150624452050505</v>
      </c>
      <c r="F111" s="551" t="n">
        <v>0.271481429912009</v>
      </c>
      <c r="G111" s="551"/>
      <c r="H111" s="551" t="n">
        <v>0.111956205787394</v>
      </c>
      <c r="I111" s="551" t="n">
        <v>0.152878703553165</v>
      </c>
      <c r="J111" s="551" t="n">
        <v>0.0114029509119</v>
      </c>
      <c r="K111" s="551" t="n">
        <v>0</v>
      </c>
      <c r="L111" s="551" t="n">
        <v>0</v>
      </c>
      <c r="M111" s="552" t="n">
        <v>0.0838091496134755</v>
      </c>
      <c r="N111" s="522"/>
      <c r="O111" s="522"/>
      <c r="P111" s="522"/>
      <c r="Q111" s="522"/>
      <c r="R111" s="522"/>
    </row>
    <row r="112" customFormat="false" ht="18.95" hidden="false" customHeight="true" outlineLevel="0" collapsed="false">
      <c r="A112" s="534" t="s">
        <v>509</v>
      </c>
      <c r="B112" s="535" t="s">
        <v>373</v>
      </c>
      <c r="C112" s="536" t="s">
        <v>510</v>
      </c>
      <c r="D112" s="537" t="s">
        <v>511</v>
      </c>
      <c r="E112" s="538" t="n">
        <v>1681415</v>
      </c>
      <c r="F112" s="539" t="n">
        <v>879240</v>
      </c>
      <c r="G112" s="539"/>
      <c r="H112" s="539" t="n">
        <v>34690</v>
      </c>
      <c r="I112" s="539" t="n">
        <v>246232</v>
      </c>
      <c r="J112" s="539" t="n">
        <v>74763</v>
      </c>
      <c r="K112" s="539"/>
      <c r="L112" s="539"/>
      <c r="M112" s="540" t="n">
        <v>446490</v>
      </c>
      <c r="N112" s="522"/>
      <c r="O112" s="522"/>
      <c r="P112" s="522"/>
      <c r="Q112" s="522"/>
      <c r="R112" s="522"/>
    </row>
    <row r="113" customFormat="false" ht="18.95" hidden="false" customHeight="true" outlineLevel="0" collapsed="false">
      <c r="A113" s="534"/>
      <c r="B113" s="535"/>
      <c r="C113" s="536" t="s">
        <v>4</v>
      </c>
      <c r="D113" s="541" t="s">
        <v>368</v>
      </c>
      <c r="E113" s="538" t="n">
        <v>1684355.45</v>
      </c>
      <c r="F113" s="555" t="n">
        <v>881773.65</v>
      </c>
      <c r="G113" s="555"/>
      <c r="H113" s="555" t="n">
        <v>34454.487</v>
      </c>
      <c r="I113" s="555" t="n">
        <v>246874.313</v>
      </c>
      <c r="J113" s="555" t="n">
        <v>74763</v>
      </c>
      <c r="K113" s="555" t="n">
        <v>0</v>
      </c>
      <c r="L113" s="555" t="n">
        <v>0</v>
      </c>
      <c r="M113" s="556" t="n">
        <v>446490</v>
      </c>
      <c r="N113" s="522"/>
      <c r="O113" s="522"/>
      <c r="P113" s="522"/>
      <c r="Q113" s="522"/>
      <c r="R113" s="522"/>
    </row>
    <row r="114" customFormat="false" ht="18.95" hidden="false" customHeight="true" outlineLevel="0" collapsed="false">
      <c r="A114" s="534"/>
      <c r="B114" s="535"/>
      <c r="C114" s="536" t="s">
        <v>4</v>
      </c>
      <c r="D114" s="541" t="s">
        <v>369</v>
      </c>
      <c r="E114" s="538" t="n">
        <v>354125.9611</v>
      </c>
      <c r="F114" s="555" t="n">
        <v>116602.79073</v>
      </c>
      <c r="G114" s="555"/>
      <c r="H114" s="555" t="n">
        <v>41.69924</v>
      </c>
      <c r="I114" s="555" t="n">
        <v>82102.87919</v>
      </c>
      <c r="J114" s="555" t="n">
        <v>308.04255</v>
      </c>
      <c r="K114" s="555" t="n">
        <v>0</v>
      </c>
      <c r="L114" s="555" t="n">
        <v>0</v>
      </c>
      <c r="M114" s="556" t="n">
        <v>155070.54939</v>
      </c>
      <c r="N114" s="522"/>
      <c r="O114" s="522"/>
      <c r="P114" s="522"/>
      <c r="Q114" s="522"/>
      <c r="R114" s="522"/>
    </row>
    <row r="115" customFormat="false" ht="18.95" hidden="false" customHeight="true" outlineLevel="0" collapsed="false">
      <c r="A115" s="534"/>
      <c r="B115" s="535"/>
      <c r="C115" s="536" t="s">
        <v>4</v>
      </c>
      <c r="D115" s="541" t="s">
        <v>370</v>
      </c>
      <c r="E115" s="543" t="n">
        <v>0.210611872202877</v>
      </c>
      <c r="F115" s="544" t="n">
        <v>0.132617704756381</v>
      </c>
      <c r="G115" s="544"/>
      <c r="H115" s="544" t="n">
        <v>0.00120205361775728</v>
      </c>
      <c r="I115" s="544" t="n">
        <v>0.333437080436336</v>
      </c>
      <c r="J115" s="544" t="n">
        <v>0.00412025400264837</v>
      </c>
      <c r="K115" s="544" t="n">
        <v>0</v>
      </c>
      <c r="L115" s="544" t="n">
        <v>0</v>
      </c>
      <c r="M115" s="545" t="n">
        <v>0.347310240744474</v>
      </c>
      <c r="N115" s="522"/>
      <c r="O115" s="522"/>
      <c r="P115" s="522"/>
      <c r="Q115" s="522"/>
      <c r="R115" s="522"/>
    </row>
    <row r="116" customFormat="false" ht="18.95" hidden="false" customHeight="true" outlineLevel="0" collapsed="false">
      <c r="A116" s="546"/>
      <c r="B116" s="547"/>
      <c r="C116" s="548" t="s">
        <v>4</v>
      </c>
      <c r="D116" s="549" t="s">
        <v>371</v>
      </c>
      <c r="E116" s="550" t="n">
        <v>0.210244198218375</v>
      </c>
      <c r="F116" s="551" t="n">
        <v>0.132236646819737</v>
      </c>
      <c r="G116" s="551"/>
      <c r="H116" s="551" t="n">
        <v>0.0012102702327276</v>
      </c>
      <c r="I116" s="551" t="n">
        <v>0.332569550036581</v>
      </c>
      <c r="J116" s="551" t="n">
        <v>0.00412025400264837</v>
      </c>
      <c r="K116" s="551" t="n">
        <v>0</v>
      </c>
      <c r="L116" s="551" t="n">
        <v>0</v>
      </c>
      <c r="M116" s="552" t="n">
        <v>0.347310240744474</v>
      </c>
      <c r="N116" s="522"/>
      <c r="O116" s="522"/>
      <c r="P116" s="522"/>
      <c r="Q116" s="522"/>
      <c r="R116" s="522"/>
    </row>
    <row r="117" customFormat="false" ht="18.95" hidden="false" customHeight="true" outlineLevel="0" collapsed="false">
      <c r="A117" s="534" t="s">
        <v>512</v>
      </c>
      <c r="B117" s="535" t="s">
        <v>373</v>
      </c>
      <c r="C117" s="536" t="s">
        <v>513</v>
      </c>
      <c r="D117" s="541" t="s">
        <v>367</v>
      </c>
      <c r="E117" s="538" t="n">
        <v>395567</v>
      </c>
      <c r="F117" s="539" t="n">
        <v>122770</v>
      </c>
      <c r="G117" s="539"/>
      <c r="H117" s="539" t="n">
        <v>5694</v>
      </c>
      <c r="I117" s="539" t="n">
        <v>231625</v>
      </c>
      <c r="J117" s="539" t="n">
        <v>29672</v>
      </c>
      <c r="K117" s="539"/>
      <c r="L117" s="539"/>
      <c r="M117" s="540" t="n">
        <v>5806</v>
      </c>
      <c r="N117" s="522"/>
      <c r="O117" s="522"/>
      <c r="P117" s="522"/>
      <c r="Q117" s="522"/>
      <c r="R117" s="522"/>
    </row>
    <row r="118" customFormat="false" ht="18.95" hidden="false" customHeight="true" outlineLevel="0" collapsed="false">
      <c r="A118" s="534"/>
      <c r="B118" s="535"/>
      <c r="C118" s="536" t="s">
        <v>4</v>
      </c>
      <c r="D118" s="541" t="s">
        <v>368</v>
      </c>
      <c r="E118" s="538" t="n">
        <v>407224.905</v>
      </c>
      <c r="F118" s="555" t="n">
        <v>122770</v>
      </c>
      <c r="G118" s="555"/>
      <c r="H118" s="555" t="n">
        <v>5630</v>
      </c>
      <c r="I118" s="555" t="n">
        <v>231689</v>
      </c>
      <c r="J118" s="555" t="n">
        <v>29672</v>
      </c>
      <c r="K118" s="555" t="n">
        <v>0</v>
      </c>
      <c r="L118" s="555" t="n">
        <v>0</v>
      </c>
      <c r="M118" s="556" t="n">
        <v>17463.905</v>
      </c>
      <c r="N118" s="522"/>
      <c r="O118" s="522"/>
      <c r="P118" s="522"/>
      <c r="Q118" s="522"/>
      <c r="R118" s="522"/>
    </row>
    <row r="119" customFormat="false" ht="18.95" hidden="false" customHeight="true" outlineLevel="0" collapsed="false">
      <c r="A119" s="534"/>
      <c r="B119" s="535"/>
      <c r="C119" s="536" t="s">
        <v>4</v>
      </c>
      <c r="D119" s="541" t="s">
        <v>369</v>
      </c>
      <c r="E119" s="538" t="n">
        <v>57880.5927</v>
      </c>
      <c r="F119" s="555" t="n">
        <v>25870</v>
      </c>
      <c r="G119" s="555"/>
      <c r="H119" s="555" t="n">
        <v>689.40175</v>
      </c>
      <c r="I119" s="555" t="n">
        <v>30183.58784</v>
      </c>
      <c r="J119" s="555" t="n">
        <v>383.24152</v>
      </c>
      <c r="K119" s="555" t="n">
        <v>0</v>
      </c>
      <c r="L119" s="555" t="n">
        <v>0</v>
      </c>
      <c r="M119" s="556" t="n">
        <v>754.36159</v>
      </c>
      <c r="N119" s="522"/>
      <c r="O119" s="522"/>
      <c r="P119" s="522"/>
      <c r="Q119" s="522"/>
      <c r="R119" s="522"/>
    </row>
    <row r="120" customFormat="false" ht="18.95" hidden="false" customHeight="true" outlineLevel="0" collapsed="false">
      <c r="A120" s="534"/>
      <c r="B120" s="535"/>
      <c r="C120" s="536" t="s">
        <v>4</v>
      </c>
      <c r="D120" s="541" t="s">
        <v>370</v>
      </c>
      <c r="E120" s="543" t="n">
        <v>0.146323107589865</v>
      </c>
      <c r="F120" s="544" t="n">
        <v>0.210719231082512</v>
      </c>
      <c r="G120" s="544"/>
      <c r="H120" s="544" t="n">
        <v>0.121075122936424</v>
      </c>
      <c r="I120" s="544" t="n">
        <v>0.13031230583918</v>
      </c>
      <c r="J120" s="544" t="n">
        <v>0.0129159315179294</v>
      </c>
      <c r="K120" s="544" t="n">
        <v>0</v>
      </c>
      <c r="L120" s="544" t="n">
        <v>0</v>
      </c>
      <c r="M120" s="545" t="n">
        <v>0.129927934894936</v>
      </c>
      <c r="N120" s="522"/>
      <c r="O120" s="522"/>
      <c r="P120" s="522"/>
      <c r="Q120" s="522"/>
      <c r="R120" s="522"/>
    </row>
    <row r="121" customFormat="false" ht="18.95" hidden="false" customHeight="true" outlineLevel="0" collapsed="false">
      <c r="A121" s="546"/>
      <c r="B121" s="547"/>
      <c r="C121" s="548" t="s">
        <v>4</v>
      </c>
      <c r="D121" s="549" t="s">
        <v>371</v>
      </c>
      <c r="E121" s="550" t="n">
        <v>0.142134216226289</v>
      </c>
      <c r="F121" s="551" t="n">
        <v>0.210719231082512</v>
      </c>
      <c r="G121" s="551"/>
      <c r="H121" s="551" t="n">
        <v>0.122451465364121</v>
      </c>
      <c r="I121" s="551" t="n">
        <v>0.130276309362982</v>
      </c>
      <c r="J121" s="551" t="n">
        <v>0.0129159315179294</v>
      </c>
      <c r="K121" s="551" t="n">
        <v>0</v>
      </c>
      <c r="L121" s="551" t="n">
        <v>0</v>
      </c>
      <c r="M121" s="552" t="n">
        <v>0.0431954703143426</v>
      </c>
      <c r="N121" s="522"/>
      <c r="O121" s="522"/>
      <c r="P121" s="522"/>
      <c r="Q121" s="522"/>
      <c r="R121" s="522"/>
    </row>
    <row r="122" customFormat="false" ht="18.95" hidden="false" customHeight="true" outlineLevel="0" collapsed="false">
      <c r="A122" s="534" t="s">
        <v>514</v>
      </c>
      <c r="B122" s="535" t="s">
        <v>373</v>
      </c>
      <c r="C122" s="536" t="s">
        <v>515</v>
      </c>
      <c r="D122" s="537" t="s">
        <v>367</v>
      </c>
      <c r="E122" s="538" t="n">
        <v>364863</v>
      </c>
      <c r="F122" s="539" t="n">
        <v>18597</v>
      </c>
      <c r="G122" s="539"/>
      <c r="H122" s="539" t="n">
        <v>1883</v>
      </c>
      <c r="I122" s="539" t="n">
        <v>284853</v>
      </c>
      <c r="J122" s="539" t="n">
        <v>6016</v>
      </c>
      <c r="K122" s="539"/>
      <c r="L122" s="539"/>
      <c r="M122" s="540" t="n">
        <v>53514</v>
      </c>
      <c r="N122" s="522"/>
      <c r="O122" s="522"/>
      <c r="P122" s="522"/>
      <c r="Q122" s="522"/>
      <c r="R122" s="522"/>
    </row>
    <row r="123" customFormat="false" ht="18.95" hidden="false" customHeight="true" outlineLevel="0" collapsed="false">
      <c r="A123" s="534"/>
      <c r="B123" s="535"/>
      <c r="C123" s="536" t="s">
        <v>4</v>
      </c>
      <c r="D123" s="541" t="s">
        <v>368</v>
      </c>
      <c r="E123" s="538" t="n">
        <v>423275.689</v>
      </c>
      <c r="F123" s="555" t="n">
        <v>25297</v>
      </c>
      <c r="G123" s="555"/>
      <c r="H123" s="555" t="n">
        <v>1876.536</v>
      </c>
      <c r="I123" s="555" t="n">
        <v>290109.464</v>
      </c>
      <c r="J123" s="555" t="n">
        <v>52478.689</v>
      </c>
      <c r="K123" s="555" t="n">
        <v>0</v>
      </c>
      <c r="L123" s="555" t="n">
        <v>0</v>
      </c>
      <c r="M123" s="556" t="n">
        <v>53514</v>
      </c>
      <c r="N123" s="522"/>
      <c r="O123" s="522"/>
      <c r="P123" s="522"/>
      <c r="Q123" s="522"/>
      <c r="R123" s="522"/>
    </row>
    <row r="124" customFormat="false" ht="18.95" hidden="false" customHeight="true" outlineLevel="0" collapsed="false">
      <c r="A124" s="534"/>
      <c r="B124" s="535"/>
      <c r="C124" s="536" t="s">
        <v>4</v>
      </c>
      <c r="D124" s="541" t="s">
        <v>369</v>
      </c>
      <c r="E124" s="538" t="n">
        <v>72182.76997</v>
      </c>
      <c r="F124" s="555" t="n">
        <v>0</v>
      </c>
      <c r="G124" s="555"/>
      <c r="H124" s="555" t="n">
        <v>81.65496</v>
      </c>
      <c r="I124" s="555" t="n">
        <v>45027.0883</v>
      </c>
      <c r="J124" s="555" t="n">
        <v>22176.35075</v>
      </c>
      <c r="K124" s="555" t="n">
        <v>0</v>
      </c>
      <c r="L124" s="555" t="n">
        <v>0</v>
      </c>
      <c r="M124" s="556" t="n">
        <v>4897.67596</v>
      </c>
      <c r="N124" s="522"/>
      <c r="O124" s="522"/>
      <c r="P124" s="522"/>
      <c r="Q124" s="522"/>
      <c r="R124" s="522"/>
    </row>
    <row r="125" customFormat="false" ht="18.95" hidden="false" customHeight="true" outlineLevel="0" collapsed="false">
      <c r="A125" s="534"/>
      <c r="B125" s="535"/>
      <c r="C125" s="536" t="s">
        <v>4</v>
      </c>
      <c r="D125" s="541" t="s">
        <v>370</v>
      </c>
      <c r="E125" s="543" t="n">
        <v>0.197835269594341</v>
      </c>
      <c r="F125" s="544" t="n">
        <v>0</v>
      </c>
      <c r="G125" s="544"/>
      <c r="H125" s="544" t="n">
        <v>0.0433642910249602</v>
      </c>
      <c r="I125" s="544" t="n">
        <v>0.158071315029155</v>
      </c>
      <c r="J125" s="544" t="n">
        <v>3.686228515625</v>
      </c>
      <c r="K125" s="544" t="n">
        <v>0</v>
      </c>
      <c r="L125" s="544" t="n">
        <v>0</v>
      </c>
      <c r="M125" s="545" t="n">
        <v>0.091521395522667</v>
      </c>
      <c r="N125" s="522"/>
      <c r="O125" s="522"/>
      <c r="P125" s="522"/>
      <c r="Q125" s="522"/>
      <c r="R125" s="522"/>
    </row>
    <row r="126" customFormat="false" ht="18.95" hidden="false" customHeight="true" outlineLevel="0" collapsed="false">
      <c r="A126" s="546"/>
      <c r="B126" s="547"/>
      <c r="C126" s="548" t="s">
        <v>4</v>
      </c>
      <c r="D126" s="549" t="s">
        <v>371</v>
      </c>
      <c r="E126" s="550" t="n">
        <v>0.17053370142881</v>
      </c>
      <c r="F126" s="551" t="n">
        <v>0</v>
      </c>
      <c r="G126" s="551"/>
      <c r="H126" s="551" t="n">
        <v>0.0435136656051363</v>
      </c>
      <c r="I126" s="551" t="n">
        <v>0.155207236879387</v>
      </c>
      <c r="J126" s="551" t="n">
        <v>0.422578215511443</v>
      </c>
      <c r="K126" s="551" t="n">
        <v>0</v>
      </c>
      <c r="L126" s="551" t="n">
        <v>0</v>
      </c>
      <c r="M126" s="552" t="n">
        <v>0.091521395522667</v>
      </c>
      <c r="N126" s="522"/>
      <c r="O126" s="522"/>
      <c r="P126" s="522"/>
      <c r="Q126" s="522"/>
      <c r="R126" s="522"/>
    </row>
    <row r="127" customFormat="false" ht="18.95" hidden="false" customHeight="true" outlineLevel="0" collapsed="false">
      <c r="A127" s="534" t="s">
        <v>516</v>
      </c>
      <c r="B127" s="535" t="s">
        <v>373</v>
      </c>
      <c r="C127" s="536" t="s">
        <v>517</v>
      </c>
      <c r="D127" s="541" t="s">
        <v>367</v>
      </c>
      <c r="E127" s="538" t="n">
        <v>3269352</v>
      </c>
      <c r="F127" s="539" t="n">
        <v>1804489</v>
      </c>
      <c r="G127" s="539"/>
      <c r="H127" s="539" t="n">
        <v>15250</v>
      </c>
      <c r="I127" s="539" t="n">
        <v>987164</v>
      </c>
      <c r="J127" s="539" t="n">
        <v>405524</v>
      </c>
      <c r="K127" s="539"/>
      <c r="L127" s="539"/>
      <c r="M127" s="540" t="n">
        <v>56925</v>
      </c>
      <c r="N127" s="522"/>
      <c r="O127" s="522"/>
      <c r="P127" s="522"/>
      <c r="Q127" s="522"/>
      <c r="R127" s="522"/>
    </row>
    <row r="128" customFormat="false" ht="18.95" hidden="false" customHeight="true" outlineLevel="0" collapsed="false">
      <c r="A128" s="534"/>
      <c r="B128" s="535"/>
      <c r="C128" s="536" t="s">
        <v>518</v>
      </c>
      <c r="D128" s="541" t="s">
        <v>368</v>
      </c>
      <c r="E128" s="538" t="n">
        <v>3269377</v>
      </c>
      <c r="F128" s="555" t="n">
        <v>1804476</v>
      </c>
      <c r="G128" s="555"/>
      <c r="H128" s="555" t="n">
        <v>15330.806</v>
      </c>
      <c r="I128" s="555" t="n">
        <v>987046.694</v>
      </c>
      <c r="J128" s="555" t="n">
        <v>405524</v>
      </c>
      <c r="K128" s="555" t="n">
        <v>0</v>
      </c>
      <c r="L128" s="555" t="n">
        <v>0</v>
      </c>
      <c r="M128" s="556" t="n">
        <v>56999.5</v>
      </c>
      <c r="N128" s="522"/>
      <c r="O128" s="522"/>
      <c r="P128" s="522"/>
      <c r="Q128" s="522"/>
      <c r="R128" s="522"/>
    </row>
    <row r="129" customFormat="false" ht="18.95" hidden="false" customHeight="true" outlineLevel="0" collapsed="false">
      <c r="A129" s="534"/>
      <c r="B129" s="535"/>
      <c r="C129" s="536" t="s">
        <v>4</v>
      </c>
      <c r="D129" s="541" t="s">
        <v>369</v>
      </c>
      <c r="E129" s="538" t="n">
        <v>433666.22686</v>
      </c>
      <c r="F129" s="555" t="n">
        <v>239010.10389</v>
      </c>
      <c r="G129" s="555"/>
      <c r="H129" s="555" t="n">
        <v>1019.52122</v>
      </c>
      <c r="I129" s="555" t="n">
        <v>161826.27737</v>
      </c>
      <c r="J129" s="555" t="n">
        <v>20097.65949</v>
      </c>
      <c r="K129" s="555" t="n">
        <v>0</v>
      </c>
      <c r="L129" s="555" t="n">
        <v>0</v>
      </c>
      <c r="M129" s="556" t="n">
        <v>11712.66489</v>
      </c>
      <c r="N129" s="522"/>
      <c r="O129" s="522"/>
      <c r="P129" s="522"/>
      <c r="Q129" s="522"/>
      <c r="R129" s="522"/>
    </row>
    <row r="130" customFormat="false" ht="18.95" hidden="false" customHeight="true" outlineLevel="0" collapsed="false">
      <c r="A130" s="534"/>
      <c r="B130" s="535"/>
      <c r="C130" s="536" t="s">
        <v>4</v>
      </c>
      <c r="D130" s="541" t="s">
        <v>370</v>
      </c>
      <c r="E130" s="543" t="n">
        <v>0.132645927039976</v>
      </c>
      <c r="F130" s="544" t="n">
        <v>0.132453067815875</v>
      </c>
      <c r="G130" s="544"/>
      <c r="H130" s="544" t="n">
        <v>0.0668538504918033</v>
      </c>
      <c r="I130" s="544" t="n">
        <v>0.163930489128453</v>
      </c>
      <c r="J130" s="544" t="n">
        <v>0.0495597288693148</v>
      </c>
      <c r="K130" s="544" t="n">
        <v>0</v>
      </c>
      <c r="L130" s="544" t="n">
        <v>0</v>
      </c>
      <c r="M130" s="545" t="n">
        <v>0.205756080632411</v>
      </c>
      <c r="N130" s="522"/>
      <c r="O130" s="522"/>
      <c r="P130" s="522"/>
      <c r="Q130" s="522"/>
      <c r="R130" s="522"/>
    </row>
    <row r="131" customFormat="false" ht="18.95" hidden="false" customHeight="true" outlineLevel="0" collapsed="false">
      <c r="A131" s="546"/>
      <c r="B131" s="547"/>
      <c r="C131" s="548" t="s">
        <v>4</v>
      </c>
      <c r="D131" s="549" t="s">
        <v>371</v>
      </c>
      <c r="E131" s="553" t="n">
        <v>0.132644912734139</v>
      </c>
      <c r="F131" s="551" t="n">
        <v>0.132454022048506</v>
      </c>
      <c r="G131" s="551"/>
      <c r="H131" s="551" t="n">
        <v>0.0665014755258138</v>
      </c>
      <c r="I131" s="551" t="n">
        <v>0.163949971519787</v>
      </c>
      <c r="J131" s="551" t="n">
        <v>0.0495597288693148</v>
      </c>
      <c r="K131" s="551" t="n">
        <v>0</v>
      </c>
      <c r="L131" s="551" t="n">
        <v>0</v>
      </c>
      <c r="M131" s="552" t="n">
        <v>0.205487151466241</v>
      </c>
      <c r="N131" s="522"/>
      <c r="O131" s="522"/>
      <c r="P131" s="522"/>
      <c r="Q131" s="522"/>
      <c r="R131" s="522"/>
    </row>
    <row r="132" customFormat="false" ht="18.75" hidden="false" customHeight="true" outlineLevel="0" collapsed="false">
      <c r="A132" s="557" t="s">
        <v>519</v>
      </c>
      <c r="B132" s="535" t="s">
        <v>373</v>
      </c>
      <c r="C132" s="536" t="s">
        <v>520</v>
      </c>
      <c r="D132" s="537" t="s">
        <v>367</v>
      </c>
      <c r="E132" s="554" t="n">
        <v>290144</v>
      </c>
      <c r="F132" s="539" t="n">
        <v>207340</v>
      </c>
      <c r="G132" s="539"/>
      <c r="H132" s="539" t="n">
        <v>22341</v>
      </c>
      <c r="I132" s="539" t="n">
        <v>57538</v>
      </c>
      <c r="J132" s="539" t="n">
        <v>2925</v>
      </c>
      <c r="K132" s="539"/>
      <c r="L132" s="539"/>
      <c r="M132" s="540"/>
      <c r="N132" s="522"/>
      <c r="O132" s="522"/>
      <c r="P132" s="522"/>
      <c r="Q132" s="522"/>
      <c r="R132" s="522"/>
    </row>
    <row r="133" customFormat="false" ht="18.95" hidden="false" customHeight="true" outlineLevel="0" collapsed="false">
      <c r="A133" s="534"/>
      <c r="B133" s="535"/>
      <c r="C133" s="536" t="s">
        <v>4</v>
      </c>
      <c r="D133" s="541" t="s">
        <v>368</v>
      </c>
      <c r="E133" s="538" t="n">
        <v>290144</v>
      </c>
      <c r="F133" s="555" t="n">
        <v>207340</v>
      </c>
      <c r="G133" s="555"/>
      <c r="H133" s="555" t="n">
        <v>22341</v>
      </c>
      <c r="I133" s="555" t="n">
        <v>57538</v>
      </c>
      <c r="J133" s="555" t="n">
        <v>2925</v>
      </c>
      <c r="K133" s="555" t="n">
        <v>0</v>
      </c>
      <c r="L133" s="555" t="n">
        <v>0</v>
      </c>
      <c r="M133" s="556" t="n">
        <v>0</v>
      </c>
      <c r="N133" s="522"/>
      <c r="O133" s="522"/>
      <c r="P133" s="522"/>
      <c r="Q133" s="522"/>
      <c r="R133" s="522"/>
    </row>
    <row r="134" customFormat="false" ht="18.95" hidden="false" customHeight="true" outlineLevel="0" collapsed="false">
      <c r="A134" s="534"/>
      <c r="B134" s="535"/>
      <c r="C134" s="536" t="s">
        <v>4</v>
      </c>
      <c r="D134" s="541" t="s">
        <v>369</v>
      </c>
      <c r="E134" s="538" t="n">
        <v>34596.94463</v>
      </c>
      <c r="F134" s="555" t="n">
        <v>22300.03007</v>
      </c>
      <c r="G134" s="555"/>
      <c r="H134" s="555" t="n">
        <v>3293.83758</v>
      </c>
      <c r="I134" s="555" t="n">
        <v>8993.34507</v>
      </c>
      <c r="J134" s="555" t="n">
        <v>9.73191</v>
      </c>
      <c r="K134" s="555" t="n">
        <v>0</v>
      </c>
      <c r="L134" s="555" t="n">
        <v>0</v>
      </c>
      <c r="M134" s="556" t="n">
        <v>0</v>
      </c>
      <c r="N134" s="522"/>
      <c r="O134" s="522"/>
      <c r="P134" s="522"/>
      <c r="Q134" s="522"/>
      <c r="R134" s="522"/>
    </row>
    <row r="135" customFormat="false" ht="18.95" hidden="false" customHeight="true" outlineLevel="0" collapsed="false">
      <c r="A135" s="534"/>
      <c r="B135" s="535"/>
      <c r="C135" s="536" t="s">
        <v>4</v>
      </c>
      <c r="D135" s="541" t="s">
        <v>370</v>
      </c>
      <c r="E135" s="543" t="n">
        <v>0.119240599943476</v>
      </c>
      <c r="F135" s="544" t="n">
        <v>0.107552956834185</v>
      </c>
      <c r="G135" s="544"/>
      <c r="H135" s="544" t="n">
        <v>0.147434652880355</v>
      </c>
      <c r="I135" s="544" t="n">
        <v>0.156302705516354</v>
      </c>
      <c r="J135" s="544" t="n">
        <v>0.00332714871794872</v>
      </c>
      <c r="K135" s="544" t="n">
        <v>0</v>
      </c>
      <c r="L135" s="544" t="n">
        <v>0</v>
      </c>
      <c r="M135" s="545" t="n">
        <v>0</v>
      </c>
      <c r="N135" s="522"/>
      <c r="O135" s="522"/>
      <c r="P135" s="522"/>
      <c r="Q135" s="522"/>
      <c r="R135" s="522"/>
    </row>
    <row r="136" customFormat="false" ht="18.95" hidden="false" customHeight="true" outlineLevel="0" collapsed="false">
      <c r="A136" s="546"/>
      <c r="B136" s="547"/>
      <c r="C136" s="548" t="s">
        <v>4</v>
      </c>
      <c r="D136" s="549" t="s">
        <v>371</v>
      </c>
      <c r="E136" s="550" t="n">
        <v>0.119240599943476</v>
      </c>
      <c r="F136" s="551" t="n">
        <v>0.107552956834185</v>
      </c>
      <c r="G136" s="551"/>
      <c r="H136" s="551" t="n">
        <v>0.147434652880355</v>
      </c>
      <c r="I136" s="551" t="n">
        <v>0.156302705516354</v>
      </c>
      <c r="J136" s="551" t="n">
        <v>0.00332714871794872</v>
      </c>
      <c r="K136" s="551" t="n">
        <v>0</v>
      </c>
      <c r="L136" s="551" t="n">
        <v>0</v>
      </c>
      <c r="M136" s="552" t="n">
        <v>0</v>
      </c>
      <c r="N136" s="522"/>
      <c r="O136" s="522"/>
      <c r="P136" s="522"/>
      <c r="Q136" s="522"/>
      <c r="R136" s="522"/>
    </row>
    <row r="137" customFormat="false" ht="18.95" hidden="false" customHeight="true" outlineLevel="0" collapsed="false">
      <c r="A137" s="534" t="s">
        <v>521</v>
      </c>
      <c r="B137" s="535" t="s">
        <v>373</v>
      </c>
      <c r="C137" s="536" t="s">
        <v>522</v>
      </c>
      <c r="D137" s="537" t="s">
        <v>367</v>
      </c>
      <c r="E137" s="538" t="n">
        <v>24431</v>
      </c>
      <c r="F137" s="539" t="n">
        <v>2257</v>
      </c>
      <c r="G137" s="539"/>
      <c r="H137" s="539" t="n">
        <v>18</v>
      </c>
      <c r="I137" s="539" t="n">
        <v>19387</v>
      </c>
      <c r="J137" s="539" t="n">
        <v>783</v>
      </c>
      <c r="K137" s="539"/>
      <c r="L137" s="539"/>
      <c r="M137" s="540" t="n">
        <v>1986</v>
      </c>
      <c r="N137" s="522"/>
      <c r="O137" s="522"/>
      <c r="P137" s="522"/>
      <c r="Q137" s="522"/>
      <c r="R137" s="522"/>
    </row>
    <row r="138" customFormat="false" ht="18.95" hidden="false" customHeight="true" outlineLevel="0" collapsed="false">
      <c r="A138" s="534"/>
      <c r="B138" s="535"/>
      <c r="C138" s="536" t="s">
        <v>4</v>
      </c>
      <c r="D138" s="541" t="s">
        <v>368</v>
      </c>
      <c r="E138" s="538" t="n">
        <v>24431</v>
      </c>
      <c r="F138" s="555" t="n">
        <v>2257</v>
      </c>
      <c r="G138" s="555"/>
      <c r="H138" s="555" t="n">
        <v>18</v>
      </c>
      <c r="I138" s="555" t="n">
        <v>19387</v>
      </c>
      <c r="J138" s="555" t="n">
        <v>783</v>
      </c>
      <c r="K138" s="555" t="n">
        <v>0</v>
      </c>
      <c r="L138" s="555" t="n">
        <v>0</v>
      </c>
      <c r="M138" s="556" t="n">
        <v>1986</v>
      </c>
      <c r="N138" s="522"/>
      <c r="O138" s="522"/>
      <c r="P138" s="522"/>
      <c r="Q138" s="522"/>
      <c r="R138" s="522"/>
    </row>
    <row r="139" customFormat="false" ht="18.95" hidden="false" customHeight="true" outlineLevel="0" collapsed="false">
      <c r="A139" s="534"/>
      <c r="B139" s="535"/>
      <c r="C139" s="536" t="s">
        <v>4</v>
      </c>
      <c r="D139" s="541" t="s">
        <v>369</v>
      </c>
      <c r="E139" s="538" t="n">
        <v>2131.52038</v>
      </c>
      <c r="F139" s="555" t="n">
        <v>0</v>
      </c>
      <c r="G139" s="555"/>
      <c r="H139" s="555" t="n">
        <v>3.15565</v>
      </c>
      <c r="I139" s="555" t="n">
        <v>1834.4357</v>
      </c>
      <c r="J139" s="555" t="n">
        <v>0</v>
      </c>
      <c r="K139" s="555" t="n">
        <v>0</v>
      </c>
      <c r="L139" s="555" t="n">
        <v>0</v>
      </c>
      <c r="M139" s="556" t="n">
        <v>293.92903</v>
      </c>
      <c r="N139" s="522"/>
      <c r="O139" s="522"/>
      <c r="P139" s="522"/>
      <c r="Q139" s="522"/>
      <c r="R139" s="522"/>
    </row>
    <row r="140" customFormat="false" ht="18.95" hidden="false" customHeight="true" outlineLevel="0" collapsed="false">
      <c r="A140" s="534"/>
      <c r="B140" s="535"/>
      <c r="C140" s="536" t="s">
        <v>4</v>
      </c>
      <c r="D140" s="541" t="s">
        <v>370</v>
      </c>
      <c r="E140" s="543" t="n">
        <v>0.0872465466006304</v>
      </c>
      <c r="F140" s="544" t="n">
        <v>0</v>
      </c>
      <c r="G140" s="544"/>
      <c r="H140" s="544" t="n">
        <v>0.175313888888889</v>
      </c>
      <c r="I140" s="544" t="n">
        <v>0.0946219476969103</v>
      </c>
      <c r="J140" s="544" t="n">
        <v>0</v>
      </c>
      <c r="K140" s="544" t="n">
        <v>0</v>
      </c>
      <c r="L140" s="544" t="n">
        <v>0</v>
      </c>
      <c r="M140" s="545" t="n">
        <v>0.148000518630413</v>
      </c>
      <c r="N140" s="522"/>
      <c r="O140" s="522"/>
      <c r="P140" s="522"/>
      <c r="Q140" s="522"/>
      <c r="R140" s="522"/>
    </row>
    <row r="141" customFormat="false" ht="18.95" hidden="false" customHeight="true" outlineLevel="0" collapsed="false">
      <c r="A141" s="546"/>
      <c r="B141" s="547"/>
      <c r="C141" s="548" t="s">
        <v>4</v>
      </c>
      <c r="D141" s="549" t="s">
        <v>371</v>
      </c>
      <c r="E141" s="550" t="n">
        <v>0.0872465466006304</v>
      </c>
      <c r="F141" s="551" t="n">
        <v>0</v>
      </c>
      <c r="G141" s="551"/>
      <c r="H141" s="551" t="n">
        <v>0.175313888888889</v>
      </c>
      <c r="I141" s="551" t="n">
        <v>0.0946219476969103</v>
      </c>
      <c r="J141" s="551" t="n">
        <v>0</v>
      </c>
      <c r="K141" s="551" t="n">
        <v>0</v>
      </c>
      <c r="L141" s="551" t="n">
        <v>0</v>
      </c>
      <c r="M141" s="552" t="n">
        <v>0.148000518630413</v>
      </c>
      <c r="N141" s="522"/>
      <c r="O141" s="522"/>
      <c r="P141" s="522"/>
      <c r="Q141" s="522"/>
      <c r="R141" s="522"/>
    </row>
    <row r="142" customFormat="false" ht="18.95" hidden="false" customHeight="true" outlineLevel="0" collapsed="false">
      <c r="A142" s="534" t="s">
        <v>523</v>
      </c>
      <c r="B142" s="535" t="s">
        <v>373</v>
      </c>
      <c r="C142" s="536" t="s">
        <v>524</v>
      </c>
      <c r="D142" s="541" t="s">
        <v>367</v>
      </c>
      <c r="E142" s="538" t="n">
        <v>228891</v>
      </c>
      <c r="F142" s="539" t="n">
        <v>0</v>
      </c>
      <c r="G142" s="539"/>
      <c r="H142" s="539" t="n">
        <v>732</v>
      </c>
      <c r="I142" s="539" t="n">
        <v>49687</v>
      </c>
      <c r="J142" s="539" t="n">
        <v>5807</v>
      </c>
      <c r="K142" s="539"/>
      <c r="L142" s="539"/>
      <c r="M142" s="540" t="n">
        <v>172665</v>
      </c>
      <c r="N142" s="522"/>
      <c r="O142" s="522"/>
      <c r="P142" s="522"/>
      <c r="Q142" s="522"/>
      <c r="R142" s="522"/>
    </row>
    <row r="143" customFormat="false" ht="18.95" hidden="false" customHeight="true" outlineLevel="0" collapsed="false">
      <c r="A143" s="534"/>
      <c r="B143" s="535"/>
      <c r="C143" s="536"/>
      <c r="D143" s="541" t="s">
        <v>368</v>
      </c>
      <c r="E143" s="538" t="n">
        <v>228891</v>
      </c>
      <c r="F143" s="555" t="n">
        <v>0</v>
      </c>
      <c r="G143" s="555"/>
      <c r="H143" s="555" t="n">
        <v>582</v>
      </c>
      <c r="I143" s="555" t="n">
        <v>49837</v>
      </c>
      <c r="J143" s="555" t="n">
        <v>5807</v>
      </c>
      <c r="K143" s="555" t="n">
        <v>0</v>
      </c>
      <c r="L143" s="555" t="n">
        <v>0</v>
      </c>
      <c r="M143" s="556" t="n">
        <v>172665</v>
      </c>
      <c r="N143" s="522"/>
      <c r="O143" s="522"/>
      <c r="P143" s="522"/>
      <c r="Q143" s="522"/>
      <c r="R143" s="522"/>
    </row>
    <row r="144" customFormat="false" ht="18.95" hidden="false" customHeight="true" outlineLevel="0" collapsed="false">
      <c r="A144" s="534"/>
      <c r="B144" s="535"/>
      <c r="C144" s="536"/>
      <c r="D144" s="541" t="s">
        <v>369</v>
      </c>
      <c r="E144" s="538" t="n">
        <v>46339.15318</v>
      </c>
      <c r="F144" s="555" t="n">
        <v>0</v>
      </c>
      <c r="G144" s="555"/>
      <c r="H144" s="555" t="n">
        <v>3.0328</v>
      </c>
      <c r="I144" s="555" t="n">
        <v>3878.18292</v>
      </c>
      <c r="J144" s="555" t="n">
        <v>62.60309</v>
      </c>
      <c r="K144" s="555" t="n">
        <v>0</v>
      </c>
      <c r="L144" s="555" t="n">
        <v>0</v>
      </c>
      <c r="M144" s="556" t="n">
        <v>42395.33437</v>
      </c>
      <c r="N144" s="522"/>
      <c r="O144" s="522"/>
      <c r="P144" s="522"/>
      <c r="Q144" s="522"/>
      <c r="R144" s="522"/>
    </row>
    <row r="145" customFormat="false" ht="18.95" hidden="false" customHeight="true" outlineLevel="0" collapsed="false">
      <c r="A145" s="534"/>
      <c r="B145" s="535"/>
      <c r="C145" s="536"/>
      <c r="D145" s="541" t="s">
        <v>370</v>
      </c>
      <c r="E145" s="543" t="n">
        <v>0.202450743716441</v>
      </c>
      <c r="F145" s="544" t="n">
        <v>0</v>
      </c>
      <c r="G145" s="544"/>
      <c r="H145" s="544" t="n">
        <v>0.0041431693989071</v>
      </c>
      <c r="I145" s="544" t="n">
        <v>0.0780522655825467</v>
      </c>
      <c r="J145" s="544" t="n">
        <v>0.0107806251076287</v>
      </c>
      <c r="K145" s="544" t="n">
        <v>0</v>
      </c>
      <c r="L145" s="544" t="n">
        <v>0</v>
      </c>
      <c r="M145" s="545" t="n">
        <v>0.245535194567515</v>
      </c>
      <c r="N145" s="522"/>
      <c r="O145" s="522"/>
      <c r="P145" s="522"/>
      <c r="Q145" s="522"/>
      <c r="R145" s="522"/>
    </row>
    <row r="146" customFormat="false" ht="18.95" hidden="false" customHeight="true" outlineLevel="0" collapsed="false">
      <c r="A146" s="546"/>
      <c r="B146" s="547"/>
      <c r="C146" s="548"/>
      <c r="D146" s="549" t="s">
        <v>371</v>
      </c>
      <c r="E146" s="550" t="n">
        <v>0.202450743716441</v>
      </c>
      <c r="F146" s="551" t="n">
        <v>0</v>
      </c>
      <c r="G146" s="551"/>
      <c r="H146" s="551" t="n">
        <v>0.00521099656357388</v>
      </c>
      <c r="I146" s="551" t="n">
        <v>0.0778173429379778</v>
      </c>
      <c r="J146" s="551" t="n">
        <v>0.0107806251076287</v>
      </c>
      <c r="K146" s="551" t="n">
        <v>0</v>
      </c>
      <c r="L146" s="551" t="n">
        <v>0</v>
      </c>
      <c r="M146" s="552" t="n">
        <v>0.245535194567515</v>
      </c>
      <c r="N146" s="522"/>
      <c r="O146" s="522"/>
      <c r="P146" s="522"/>
      <c r="Q146" s="522"/>
      <c r="R146" s="522"/>
    </row>
    <row r="147" customFormat="false" ht="18.95" hidden="false" customHeight="true" outlineLevel="0" collapsed="false">
      <c r="A147" s="534" t="s">
        <v>525</v>
      </c>
      <c r="B147" s="535" t="s">
        <v>373</v>
      </c>
      <c r="C147" s="536" t="s">
        <v>401</v>
      </c>
      <c r="D147" s="541" t="s">
        <v>367</v>
      </c>
      <c r="E147" s="538" t="n">
        <v>5412356</v>
      </c>
      <c r="F147" s="539" t="n">
        <v>4421004</v>
      </c>
      <c r="G147" s="539"/>
      <c r="H147" s="539" t="n">
        <v>32900</v>
      </c>
      <c r="I147" s="539" t="n">
        <v>364578</v>
      </c>
      <c r="J147" s="539" t="n">
        <v>207420</v>
      </c>
      <c r="K147" s="539"/>
      <c r="L147" s="539"/>
      <c r="M147" s="540" t="n">
        <v>386454</v>
      </c>
      <c r="N147" s="522"/>
      <c r="O147" s="522"/>
      <c r="P147" s="522"/>
      <c r="Q147" s="522"/>
      <c r="R147" s="522"/>
    </row>
    <row r="148" customFormat="false" ht="18.95" hidden="false" customHeight="true" outlineLevel="0" collapsed="false">
      <c r="A148" s="534"/>
      <c r="B148" s="535"/>
      <c r="C148" s="536" t="s">
        <v>4</v>
      </c>
      <c r="D148" s="541" t="s">
        <v>368</v>
      </c>
      <c r="E148" s="538" t="n">
        <v>5412356</v>
      </c>
      <c r="F148" s="555" t="n">
        <v>4421004</v>
      </c>
      <c r="G148" s="555"/>
      <c r="H148" s="555" t="n">
        <v>32925</v>
      </c>
      <c r="I148" s="555" t="n">
        <v>364553</v>
      </c>
      <c r="J148" s="555" t="n">
        <v>207420</v>
      </c>
      <c r="K148" s="555" t="n">
        <v>0</v>
      </c>
      <c r="L148" s="555" t="n">
        <v>0</v>
      </c>
      <c r="M148" s="556" t="n">
        <v>386454</v>
      </c>
      <c r="N148" s="522"/>
      <c r="O148" s="522"/>
      <c r="P148" s="522"/>
      <c r="Q148" s="522"/>
      <c r="R148" s="522"/>
    </row>
    <row r="149" customFormat="false" ht="18.95" hidden="false" customHeight="true" outlineLevel="0" collapsed="false">
      <c r="A149" s="534"/>
      <c r="B149" s="535"/>
      <c r="C149" s="536" t="s">
        <v>4</v>
      </c>
      <c r="D149" s="541" t="s">
        <v>369</v>
      </c>
      <c r="E149" s="538" t="n">
        <v>753079.43656</v>
      </c>
      <c r="F149" s="555" t="n">
        <v>577837.831</v>
      </c>
      <c r="G149" s="555"/>
      <c r="H149" s="555" t="n">
        <v>13310.31323</v>
      </c>
      <c r="I149" s="555" t="n">
        <v>30688.78169</v>
      </c>
      <c r="J149" s="555" t="n">
        <v>9573.45596</v>
      </c>
      <c r="K149" s="555" t="n">
        <v>0</v>
      </c>
      <c r="L149" s="555" t="n">
        <v>0</v>
      </c>
      <c r="M149" s="556" t="n">
        <v>121669.05468</v>
      </c>
      <c r="N149" s="522"/>
      <c r="O149" s="522"/>
      <c r="P149" s="522"/>
      <c r="Q149" s="522"/>
      <c r="R149" s="522"/>
    </row>
    <row r="150" customFormat="false" ht="18.95" hidden="false" customHeight="true" outlineLevel="0" collapsed="false">
      <c r="A150" s="534"/>
      <c r="B150" s="535"/>
      <c r="C150" s="536" t="s">
        <v>4</v>
      </c>
      <c r="D150" s="541" t="s">
        <v>370</v>
      </c>
      <c r="E150" s="543" t="n">
        <v>0.139140780199972</v>
      </c>
      <c r="F150" s="544" t="n">
        <v>0.130702851886133</v>
      </c>
      <c r="G150" s="544"/>
      <c r="H150" s="544" t="n">
        <v>0.40456879118541</v>
      </c>
      <c r="I150" s="544" t="n">
        <v>0.084176175441195</v>
      </c>
      <c r="J150" s="544" t="n">
        <v>0.0461549318291389</v>
      </c>
      <c r="K150" s="544" t="n">
        <v>0</v>
      </c>
      <c r="L150" s="544" t="n">
        <v>0</v>
      </c>
      <c r="M150" s="545" t="n">
        <v>0.314834507289354</v>
      </c>
      <c r="N150" s="522"/>
      <c r="O150" s="522"/>
      <c r="P150" s="522"/>
      <c r="Q150" s="522"/>
      <c r="R150" s="522"/>
    </row>
    <row r="151" customFormat="false" ht="18.95" hidden="false" customHeight="true" outlineLevel="0" collapsed="false">
      <c r="A151" s="546"/>
      <c r="B151" s="547"/>
      <c r="C151" s="548" t="s">
        <v>4</v>
      </c>
      <c r="D151" s="549" t="s">
        <v>371</v>
      </c>
      <c r="E151" s="550" t="n">
        <v>0.139140780199972</v>
      </c>
      <c r="F151" s="551" t="n">
        <v>0.130702851886133</v>
      </c>
      <c r="G151" s="551"/>
      <c r="H151" s="551" t="n">
        <v>0.404261601518603</v>
      </c>
      <c r="I151" s="551" t="n">
        <v>0.0841819480020738</v>
      </c>
      <c r="J151" s="551" t="n">
        <v>0.0461549318291389</v>
      </c>
      <c r="K151" s="551" t="n">
        <v>0</v>
      </c>
      <c r="L151" s="551" t="n">
        <v>0</v>
      </c>
      <c r="M151" s="552" t="n">
        <v>0.314834507289354</v>
      </c>
      <c r="N151" s="522"/>
      <c r="O151" s="522"/>
      <c r="P151" s="522"/>
      <c r="Q151" s="522"/>
      <c r="R151" s="522"/>
    </row>
    <row r="152" customFormat="false" ht="18.95" hidden="false" customHeight="true" outlineLevel="0" collapsed="false">
      <c r="A152" s="534" t="s">
        <v>526</v>
      </c>
      <c r="B152" s="535" t="s">
        <v>373</v>
      </c>
      <c r="C152" s="536" t="s">
        <v>410</v>
      </c>
      <c r="D152" s="537" t="s">
        <v>367</v>
      </c>
      <c r="E152" s="538" t="n">
        <v>38090473</v>
      </c>
      <c r="F152" s="539" t="n">
        <v>986836</v>
      </c>
      <c r="G152" s="539"/>
      <c r="H152" s="539" t="n">
        <v>7384287</v>
      </c>
      <c r="I152" s="539" t="n">
        <v>15943626</v>
      </c>
      <c r="J152" s="539" t="n">
        <v>13775724</v>
      </c>
      <c r="K152" s="539"/>
      <c r="L152" s="539"/>
      <c r="M152" s="540"/>
      <c r="N152" s="522"/>
      <c r="O152" s="522"/>
      <c r="P152" s="522"/>
      <c r="Q152" s="522"/>
      <c r="R152" s="522"/>
    </row>
    <row r="153" customFormat="false" ht="18.95" hidden="false" customHeight="true" outlineLevel="0" collapsed="false">
      <c r="A153" s="534"/>
      <c r="B153" s="535"/>
      <c r="C153" s="536" t="s">
        <v>4</v>
      </c>
      <c r="D153" s="541" t="s">
        <v>368</v>
      </c>
      <c r="E153" s="538" t="n">
        <v>38090473</v>
      </c>
      <c r="F153" s="555" t="n">
        <v>986836</v>
      </c>
      <c r="G153" s="555"/>
      <c r="H153" s="555" t="n">
        <v>7357393.96915</v>
      </c>
      <c r="I153" s="555" t="n">
        <v>15970519.03085</v>
      </c>
      <c r="J153" s="555" t="n">
        <v>13775724</v>
      </c>
      <c r="K153" s="555" t="n">
        <v>0</v>
      </c>
      <c r="L153" s="555" t="n">
        <v>0</v>
      </c>
      <c r="M153" s="556" t="n">
        <v>0</v>
      </c>
      <c r="N153" s="522"/>
      <c r="O153" s="522"/>
      <c r="P153" s="522"/>
      <c r="Q153" s="522"/>
      <c r="R153" s="522"/>
    </row>
    <row r="154" customFormat="false" ht="18.95" hidden="false" customHeight="true" outlineLevel="0" collapsed="false">
      <c r="A154" s="534"/>
      <c r="B154" s="535"/>
      <c r="C154" s="536" t="s">
        <v>4</v>
      </c>
      <c r="D154" s="541" t="s">
        <v>369</v>
      </c>
      <c r="E154" s="538" t="n">
        <v>3209621.38294</v>
      </c>
      <c r="F154" s="555" t="n">
        <v>144790.31035</v>
      </c>
      <c r="G154" s="555"/>
      <c r="H154" s="555" t="n">
        <v>1091248.45207</v>
      </c>
      <c r="I154" s="555" t="n">
        <v>1658113.87579</v>
      </c>
      <c r="J154" s="555" t="n">
        <v>315468.74473</v>
      </c>
      <c r="K154" s="555" t="n">
        <v>0</v>
      </c>
      <c r="L154" s="555" t="n">
        <v>0</v>
      </c>
      <c r="M154" s="556" t="n">
        <v>0</v>
      </c>
      <c r="N154" s="522"/>
      <c r="O154" s="522"/>
      <c r="P154" s="522"/>
      <c r="Q154" s="522"/>
      <c r="R154" s="522"/>
    </row>
    <row r="155" customFormat="false" ht="18.95" hidden="false" customHeight="true" outlineLevel="0" collapsed="false">
      <c r="A155" s="534"/>
      <c r="B155" s="535"/>
      <c r="C155" s="536" t="s">
        <v>4</v>
      </c>
      <c r="D155" s="541" t="s">
        <v>370</v>
      </c>
      <c r="E155" s="543" t="n">
        <v>0.0842631012468656</v>
      </c>
      <c r="F155" s="544" t="n">
        <v>0.146721755539928</v>
      </c>
      <c r="G155" s="544"/>
      <c r="H155" s="544" t="n">
        <v>0.147779799467437</v>
      </c>
      <c r="I155" s="544" t="n">
        <v>0.103998543103683</v>
      </c>
      <c r="J155" s="544" t="n">
        <v>0.0229003386486257</v>
      </c>
      <c r="K155" s="544" t="n">
        <v>0</v>
      </c>
      <c r="L155" s="544" t="n">
        <v>0</v>
      </c>
      <c r="M155" s="545" t="n">
        <v>0</v>
      </c>
      <c r="N155" s="522"/>
      <c r="O155" s="522"/>
      <c r="P155" s="522"/>
      <c r="Q155" s="522"/>
      <c r="R155" s="522"/>
    </row>
    <row r="156" customFormat="false" ht="18.95" hidden="false" customHeight="true" outlineLevel="0" collapsed="false">
      <c r="A156" s="546"/>
      <c r="B156" s="547"/>
      <c r="C156" s="548" t="s">
        <v>4</v>
      </c>
      <c r="D156" s="549" t="s">
        <v>371</v>
      </c>
      <c r="E156" s="550" t="n">
        <v>0.0842631012468656</v>
      </c>
      <c r="F156" s="551" t="n">
        <v>0.146721755539928</v>
      </c>
      <c r="G156" s="551"/>
      <c r="H156" s="551" t="n">
        <v>0.148319969903157</v>
      </c>
      <c r="I156" s="551" t="n">
        <v>0.103823418173639</v>
      </c>
      <c r="J156" s="551" t="n">
        <v>0.0229003386486257</v>
      </c>
      <c r="K156" s="551" t="n">
        <v>0</v>
      </c>
      <c r="L156" s="551" t="n">
        <v>0</v>
      </c>
      <c r="M156" s="552" t="n">
        <v>0</v>
      </c>
      <c r="N156" s="522"/>
      <c r="O156" s="522"/>
      <c r="P156" s="522"/>
      <c r="Q156" s="522"/>
      <c r="R156" s="522"/>
    </row>
    <row r="157" customFormat="false" ht="18.95" hidden="false" customHeight="true" outlineLevel="0" collapsed="false">
      <c r="A157" s="534" t="s">
        <v>527</v>
      </c>
      <c r="B157" s="535" t="s">
        <v>373</v>
      </c>
      <c r="C157" s="536" t="s">
        <v>430</v>
      </c>
      <c r="D157" s="541" t="s">
        <v>367</v>
      </c>
      <c r="E157" s="538" t="n">
        <v>433098</v>
      </c>
      <c r="F157" s="539" t="n">
        <v>30112</v>
      </c>
      <c r="G157" s="539"/>
      <c r="H157" s="539" t="n">
        <v>11756</v>
      </c>
      <c r="I157" s="539" t="n">
        <v>342325</v>
      </c>
      <c r="J157" s="539" t="n">
        <v>2349</v>
      </c>
      <c r="K157" s="539"/>
      <c r="L157" s="539"/>
      <c r="M157" s="540" t="n">
        <v>46556</v>
      </c>
      <c r="N157" s="522"/>
      <c r="O157" s="522"/>
      <c r="P157" s="522"/>
      <c r="Q157" s="522"/>
      <c r="R157" s="522"/>
    </row>
    <row r="158" customFormat="false" ht="18.95" hidden="false" customHeight="true" outlineLevel="0" collapsed="false">
      <c r="A158" s="534"/>
      <c r="B158" s="535"/>
      <c r="C158" s="536" t="s">
        <v>4</v>
      </c>
      <c r="D158" s="541" t="s">
        <v>368</v>
      </c>
      <c r="E158" s="538" t="n">
        <v>437785.344</v>
      </c>
      <c r="F158" s="555" t="n">
        <v>31446</v>
      </c>
      <c r="G158" s="555"/>
      <c r="H158" s="555" t="n">
        <v>11771</v>
      </c>
      <c r="I158" s="555" t="n">
        <v>344080.788</v>
      </c>
      <c r="J158" s="555" t="n">
        <v>2362</v>
      </c>
      <c r="K158" s="555" t="n">
        <v>0</v>
      </c>
      <c r="L158" s="555" t="n">
        <v>0</v>
      </c>
      <c r="M158" s="556" t="n">
        <v>48125.556</v>
      </c>
      <c r="N158" s="522"/>
      <c r="O158" s="522"/>
      <c r="P158" s="522"/>
      <c r="Q158" s="522"/>
      <c r="R158" s="522"/>
    </row>
    <row r="159" customFormat="false" ht="18.95" hidden="false" customHeight="true" outlineLevel="0" collapsed="false">
      <c r="A159" s="534"/>
      <c r="B159" s="535"/>
      <c r="C159" s="536" t="s">
        <v>4</v>
      </c>
      <c r="D159" s="541" t="s">
        <v>369</v>
      </c>
      <c r="E159" s="538" t="n">
        <v>67976.89138</v>
      </c>
      <c r="F159" s="555" t="n">
        <v>11046</v>
      </c>
      <c r="G159" s="555"/>
      <c r="H159" s="555" t="n">
        <v>871.13307</v>
      </c>
      <c r="I159" s="555" t="n">
        <v>33399.30901</v>
      </c>
      <c r="J159" s="555" t="n">
        <v>63.41677</v>
      </c>
      <c r="K159" s="555" t="n">
        <v>0</v>
      </c>
      <c r="L159" s="555" t="n">
        <v>0</v>
      </c>
      <c r="M159" s="556" t="n">
        <v>22597.03253</v>
      </c>
      <c r="N159" s="522"/>
      <c r="O159" s="522"/>
      <c r="P159" s="522"/>
      <c r="Q159" s="522"/>
      <c r="R159" s="522"/>
    </row>
    <row r="160" customFormat="false" ht="18.95" hidden="false" customHeight="true" outlineLevel="0" collapsed="false">
      <c r="A160" s="534"/>
      <c r="B160" s="535"/>
      <c r="C160" s="536" t="s">
        <v>4</v>
      </c>
      <c r="D160" s="541" t="s">
        <v>370</v>
      </c>
      <c r="E160" s="543" t="n">
        <v>0.15695498797039</v>
      </c>
      <c r="F160" s="544" t="n">
        <v>0.36683049946865</v>
      </c>
      <c r="G160" s="544"/>
      <c r="H160" s="544" t="n">
        <v>0.0741011457978904</v>
      </c>
      <c r="I160" s="544" t="n">
        <v>0.0975660819688892</v>
      </c>
      <c r="J160" s="544" t="n">
        <v>0.0269973478075777</v>
      </c>
      <c r="K160" s="544" t="n">
        <v>0</v>
      </c>
      <c r="L160" s="544" t="n">
        <v>0</v>
      </c>
      <c r="M160" s="545" t="n">
        <v>0.48537315340665</v>
      </c>
      <c r="N160" s="522"/>
      <c r="O160" s="522"/>
      <c r="P160" s="522"/>
      <c r="Q160" s="522"/>
      <c r="R160" s="522"/>
    </row>
    <row r="161" customFormat="false" ht="18.95" hidden="false" customHeight="true" outlineLevel="0" collapsed="false">
      <c r="A161" s="546"/>
      <c r="B161" s="547"/>
      <c r="C161" s="548" t="s">
        <v>4</v>
      </c>
      <c r="D161" s="549" t="s">
        <v>371</v>
      </c>
      <c r="E161" s="553" t="n">
        <v>0.155274479403312</v>
      </c>
      <c r="F161" s="551" t="n">
        <v>0.351268841824079</v>
      </c>
      <c r="G161" s="551"/>
      <c r="H161" s="551" t="n">
        <v>0.0740067173562144</v>
      </c>
      <c r="I161" s="551" t="n">
        <v>0.0970682182057779</v>
      </c>
      <c r="J161" s="551" t="n">
        <v>0.0268487595258256</v>
      </c>
      <c r="K161" s="551" t="n">
        <v>0</v>
      </c>
      <c r="L161" s="551" t="n">
        <v>0</v>
      </c>
      <c r="M161" s="552" t="n">
        <v>0.469543303146461</v>
      </c>
      <c r="N161" s="522"/>
      <c r="O161" s="522"/>
      <c r="P161" s="522"/>
      <c r="Q161" s="522"/>
      <c r="R161" s="522"/>
    </row>
    <row r="162" customFormat="false" ht="18.95" hidden="false" customHeight="true" outlineLevel="0" collapsed="false">
      <c r="A162" s="534" t="s">
        <v>528</v>
      </c>
      <c r="B162" s="535" t="s">
        <v>373</v>
      </c>
      <c r="C162" s="536" t="s">
        <v>529</v>
      </c>
      <c r="D162" s="537" t="s">
        <v>367</v>
      </c>
      <c r="E162" s="554" t="n">
        <v>395265</v>
      </c>
      <c r="F162" s="539" t="n">
        <v>0</v>
      </c>
      <c r="G162" s="539"/>
      <c r="H162" s="539" t="n">
        <v>1175</v>
      </c>
      <c r="I162" s="539" t="n">
        <v>323976</v>
      </c>
      <c r="J162" s="539" t="n">
        <v>8440</v>
      </c>
      <c r="K162" s="539"/>
      <c r="L162" s="539"/>
      <c r="M162" s="540" t="n">
        <v>61674</v>
      </c>
      <c r="N162" s="522"/>
      <c r="O162" s="522"/>
      <c r="P162" s="522"/>
      <c r="Q162" s="522"/>
      <c r="R162" s="522"/>
    </row>
    <row r="163" customFormat="false" ht="18.95" hidden="false" customHeight="true" outlineLevel="0" collapsed="false">
      <c r="A163" s="534"/>
      <c r="B163" s="535"/>
      <c r="C163" s="536" t="s">
        <v>4</v>
      </c>
      <c r="D163" s="541" t="s">
        <v>368</v>
      </c>
      <c r="E163" s="538" t="n">
        <v>395265</v>
      </c>
      <c r="F163" s="555" t="n">
        <v>0</v>
      </c>
      <c r="G163" s="555"/>
      <c r="H163" s="555" t="n">
        <v>1175</v>
      </c>
      <c r="I163" s="555" t="n">
        <v>323976</v>
      </c>
      <c r="J163" s="555" t="n">
        <v>8440</v>
      </c>
      <c r="K163" s="555" t="n">
        <v>0</v>
      </c>
      <c r="L163" s="555" t="n">
        <v>0</v>
      </c>
      <c r="M163" s="556" t="n">
        <v>61674</v>
      </c>
      <c r="N163" s="522"/>
      <c r="O163" s="522"/>
      <c r="P163" s="522"/>
      <c r="Q163" s="522"/>
      <c r="R163" s="522"/>
    </row>
    <row r="164" customFormat="false" ht="18.95" hidden="false" customHeight="true" outlineLevel="0" collapsed="false">
      <c r="A164" s="534"/>
      <c r="B164" s="535"/>
      <c r="C164" s="536" t="s">
        <v>4</v>
      </c>
      <c r="D164" s="541" t="s">
        <v>369</v>
      </c>
      <c r="E164" s="538" t="n">
        <v>68864.39276</v>
      </c>
      <c r="F164" s="555" t="n">
        <v>0</v>
      </c>
      <c r="G164" s="555"/>
      <c r="H164" s="555" t="n">
        <v>79.50337</v>
      </c>
      <c r="I164" s="555" t="n">
        <v>49341.00859</v>
      </c>
      <c r="J164" s="555" t="n">
        <v>168.867</v>
      </c>
      <c r="K164" s="555" t="n">
        <v>0</v>
      </c>
      <c r="L164" s="555" t="n">
        <v>0</v>
      </c>
      <c r="M164" s="556" t="n">
        <v>19275.0138</v>
      </c>
      <c r="N164" s="522"/>
      <c r="O164" s="522"/>
      <c r="P164" s="522"/>
      <c r="Q164" s="522"/>
      <c r="R164" s="522"/>
    </row>
    <row r="165" customFormat="false" ht="18.95" hidden="false" customHeight="true" outlineLevel="0" collapsed="false">
      <c r="A165" s="534"/>
      <c r="B165" s="535"/>
      <c r="C165" s="536" t="s">
        <v>4</v>
      </c>
      <c r="D165" s="541" t="s">
        <v>370</v>
      </c>
      <c r="E165" s="543" t="n">
        <v>0.174223350815276</v>
      </c>
      <c r="F165" s="544" t="n">
        <v>0</v>
      </c>
      <c r="G165" s="544"/>
      <c r="H165" s="544" t="n">
        <v>0.0676624425531915</v>
      </c>
      <c r="I165" s="544" t="n">
        <v>0.152298344908265</v>
      </c>
      <c r="J165" s="544" t="n">
        <v>0.0200079383886256</v>
      </c>
      <c r="K165" s="544" t="n">
        <v>0</v>
      </c>
      <c r="L165" s="544" t="n">
        <v>0</v>
      </c>
      <c r="M165" s="545" t="n">
        <v>0.312530625547232</v>
      </c>
      <c r="N165" s="522"/>
      <c r="O165" s="522"/>
      <c r="P165" s="522"/>
      <c r="Q165" s="522"/>
      <c r="R165" s="522"/>
    </row>
    <row r="166" customFormat="false" ht="18.95" hidden="false" customHeight="true" outlineLevel="0" collapsed="false">
      <c r="A166" s="546"/>
      <c r="B166" s="547"/>
      <c r="C166" s="548" t="s">
        <v>4</v>
      </c>
      <c r="D166" s="549" t="s">
        <v>371</v>
      </c>
      <c r="E166" s="550" t="n">
        <v>0.174223350815276</v>
      </c>
      <c r="F166" s="551" t="n">
        <v>0</v>
      </c>
      <c r="G166" s="551"/>
      <c r="H166" s="551" t="n">
        <v>0.0676624425531915</v>
      </c>
      <c r="I166" s="551" t="n">
        <v>0.152298344908265</v>
      </c>
      <c r="J166" s="551" t="n">
        <v>0.0200079383886256</v>
      </c>
      <c r="K166" s="551" t="n">
        <v>0</v>
      </c>
      <c r="L166" s="551" t="n">
        <v>0</v>
      </c>
      <c r="M166" s="552" t="n">
        <v>0.312530625547232</v>
      </c>
      <c r="N166" s="522"/>
      <c r="O166" s="522"/>
      <c r="P166" s="522"/>
      <c r="Q166" s="522"/>
      <c r="R166" s="522"/>
    </row>
    <row r="167" customFormat="false" ht="18.95" hidden="false" customHeight="true" outlineLevel="0" collapsed="false">
      <c r="A167" s="534" t="s">
        <v>530</v>
      </c>
      <c r="B167" s="535" t="s">
        <v>373</v>
      </c>
      <c r="C167" s="536" t="s">
        <v>531</v>
      </c>
      <c r="D167" s="541" t="s">
        <v>367</v>
      </c>
      <c r="E167" s="538" t="n">
        <v>781056</v>
      </c>
      <c r="F167" s="539" t="n">
        <v>381121</v>
      </c>
      <c r="G167" s="539"/>
      <c r="H167" s="539" t="n">
        <v>5934</v>
      </c>
      <c r="I167" s="539" t="n">
        <v>322001</v>
      </c>
      <c r="J167" s="539" t="n">
        <v>16797</v>
      </c>
      <c r="K167" s="539"/>
      <c r="L167" s="539"/>
      <c r="M167" s="540" t="n">
        <v>55203</v>
      </c>
      <c r="N167" s="522"/>
      <c r="O167" s="522"/>
      <c r="P167" s="522"/>
      <c r="Q167" s="522"/>
      <c r="R167" s="522"/>
    </row>
    <row r="168" customFormat="false" ht="18.95" hidden="false" customHeight="true" outlineLevel="0" collapsed="false">
      <c r="A168" s="534"/>
      <c r="B168" s="535"/>
      <c r="C168" s="536" t="s">
        <v>4</v>
      </c>
      <c r="D168" s="541" t="s">
        <v>368</v>
      </c>
      <c r="E168" s="538" t="n">
        <v>781056</v>
      </c>
      <c r="F168" s="555" t="n">
        <v>381121</v>
      </c>
      <c r="G168" s="555"/>
      <c r="H168" s="555" t="n">
        <v>5429</v>
      </c>
      <c r="I168" s="555" t="n">
        <v>322506</v>
      </c>
      <c r="J168" s="555" t="n">
        <v>16797</v>
      </c>
      <c r="K168" s="555" t="n">
        <v>0</v>
      </c>
      <c r="L168" s="555" t="n">
        <v>0</v>
      </c>
      <c r="M168" s="556" t="n">
        <v>55203</v>
      </c>
      <c r="N168" s="522"/>
      <c r="O168" s="522"/>
      <c r="P168" s="522"/>
      <c r="Q168" s="522"/>
      <c r="R168" s="522"/>
    </row>
    <row r="169" customFormat="false" ht="18.95" hidden="false" customHeight="true" outlineLevel="0" collapsed="false">
      <c r="A169" s="534"/>
      <c r="B169" s="535"/>
      <c r="C169" s="536" t="s">
        <v>4</v>
      </c>
      <c r="D169" s="541" t="s">
        <v>369</v>
      </c>
      <c r="E169" s="538" t="n">
        <v>66886.77441</v>
      </c>
      <c r="F169" s="555" t="n">
        <v>2244.5</v>
      </c>
      <c r="G169" s="555"/>
      <c r="H169" s="555" t="n">
        <v>791.90172</v>
      </c>
      <c r="I169" s="555" t="n">
        <v>58103.02983</v>
      </c>
      <c r="J169" s="555" t="n">
        <v>168.50107</v>
      </c>
      <c r="K169" s="555" t="n">
        <v>0</v>
      </c>
      <c r="L169" s="555" t="n">
        <v>0</v>
      </c>
      <c r="M169" s="556" t="n">
        <v>5578.84179</v>
      </c>
      <c r="N169" s="522"/>
      <c r="O169" s="522"/>
      <c r="P169" s="522"/>
      <c r="Q169" s="522"/>
      <c r="R169" s="522"/>
    </row>
    <row r="170" customFormat="false" ht="18.95" hidden="false" customHeight="true" outlineLevel="0" collapsed="false">
      <c r="A170" s="534"/>
      <c r="B170" s="535"/>
      <c r="C170" s="536" t="s">
        <v>4</v>
      </c>
      <c r="D170" s="541" t="s">
        <v>370</v>
      </c>
      <c r="E170" s="543" t="n">
        <v>0.0856363364598697</v>
      </c>
      <c r="F170" s="544" t="n">
        <v>0.00588920579028707</v>
      </c>
      <c r="G170" s="544"/>
      <c r="H170" s="544" t="n">
        <v>0.133451587462083</v>
      </c>
      <c r="I170" s="544" t="n">
        <v>0.180443631634684</v>
      </c>
      <c r="J170" s="544" t="n">
        <v>0.0100316169554087</v>
      </c>
      <c r="K170" s="544" t="n">
        <v>0</v>
      </c>
      <c r="L170" s="544" t="n">
        <v>0</v>
      </c>
      <c r="M170" s="545" t="n">
        <v>0.10106048203902</v>
      </c>
      <c r="N170" s="522"/>
      <c r="O170" s="522"/>
      <c r="P170" s="522"/>
      <c r="Q170" s="522"/>
      <c r="R170" s="522"/>
    </row>
    <row r="171" customFormat="false" ht="18.95" hidden="false" customHeight="true" outlineLevel="0" collapsed="false">
      <c r="A171" s="546"/>
      <c r="B171" s="547"/>
      <c r="C171" s="548" t="s">
        <v>4</v>
      </c>
      <c r="D171" s="549" t="s">
        <v>371</v>
      </c>
      <c r="E171" s="550" t="n">
        <v>0.0856363364598697</v>
      </c>
      <c r="F171" s="551" t="n">
        <v>0.00588920579028707</v>
      </c>
      <c r="G171" s="551"/>
      <c r="H171" s="551" t="n">
        <v>0.14586511696445</v>
      </c>
      <c r="I171" s="551" t="n">
        <v>0.180161081747316</v>
      </c>
      <c r="J171" s="551" t="n">
        <v>0.0100316169554087</v>
      </c>
      <c r="K171" s="551" t="n">
        <v>0</v>
      </c>
      <c r="L171" s="551" t="n">
        <v>0</v>
      </c>
      <c r="M171" s="552" t="n">
        <v>0.10106048203902</v>
      </c>
      <c r="N171" s="522"/>
      <c r="O171" s="522"/>
      <c r="P171" s="522"/>
      <c r="Q171" s="522"/>
      <c r="R171" s="522"/>
    </row>
    <row r="172" customFormat="false" ht="18.95" hidden="false" customHeight="true" outlineLevel="0" collapsed="false">
      <c r="A172" s="534" t="s">
        <v>532</v>
      </c>
      <c r="B172" s="535" t="s">
        <v>373</v>
      </c>
      <c r="C172" s="536" t="s">
        <v>533</v>
      </c>
      <c r="D172" s="541" t="s">
        <v>367</v>
      </c>
      <c r="E172" s="538" t="n">
        <v>3367253</v>
      </c>
      <c r="F172" s="539" t="n">
        <v>1846008</v>
      </c>
      <c r="G172" s="539"/>
      <c r="H172" s="539" t="n">
        <v>141</v>
      </c>
      <c r="I172" s="539" t="n">
        <v>13534</v>
      </c>
      <c r="J172" s="539" t="n">
        <v>90328</v>
      </c>
      <c r="K172" s="539"/>
      <c r="L172" s="539"/>
      <c r="M172" s="540" t="n">
        <v>1417242</v>
      </c>
      <c r="N172" s="522"/>
      <c r="O172" s="522"/>
      <c r="P172" s="522"/>
      <c r="Q172" s="522"/>
      <c r="R172" s="522"/>
    </row>
    <row r="173" customFormat="false" ht="18.95" hidden="false" customHeight="true" outlineLevel="0" collapsed="false">
      <c r="A173" s="534"/>
      <c r="B173" s="535"/>
      <c r="C173" s="536" t="s">
        <v>4</v>
      </c>
      <c r="D173" s="541" t="s">
        <v>368</v>
      </c>
      <c r="E173" s="538" t="n">
        <v>3367253</v>
      </c>
      <c r="F173" s="555" t="n">
        <v>1846008</v>
      </c>
      <c r="G173" s="555"/>
      <c r="H173" s="555" t="n">
        <v>81</v>
      </c>
      <c r="I173" s="555" t="n">
        <v>13594</v>
      </c>
      <c r="J173" s="555" t="n">
        <v>90328</v>
      </c>
      <c r="K173" s="555" t="n">
        <v>0</v>
      </c>
      <c r="L173" s="555" t="n">
        <v>0</v>
      </c>
      <c r="M173" s="556" t="n">
        <v>1417242</v>
      </c>
      <c r="N173" s="522"/>
      <c r="O173" s="522"/>
      <c r="P173" s="522"/>
      <c r="Q173" s="522"/>
      <c r="R173" s="522"/>
    </row>
    <row r="174" customFormat="false" ht="18.95" hidden="false" customHeight="true" outlineLevel="0" collapsed="false">
      <c r="A174" s="534"/>
      <c r="B174" s="535"/>
      <c r="C174" s="536" t="s">
        <v>4</v>
      </c>
      <c r="D174" s="541" t="s">
        <v>369</v>
      </c>
      <c r="E174" s="538" t="n">
        <v>676241.46921</v>
      </c>
      <c r="F174" s="555" t="n">
        <v>246578.87705</v>
      </c>
      <c r="G174" s="555"/>
      <c r="H174" s="555" t="n">
        <v>2.99913</v>
      </c>
      <c r="I174" s="555" t="n">
        <v>1855.85463</v>
      </c>
      <c r="J174" s="555" t="n">
        <v>674.98136</v>
      </c>
      <c r="K174" s="555" t="n">
        <v>0</v>
      </c>
      <c r="L174" s="555" t="n">
        <v>0</v>
      </c>
      <c r="M174" s="556" t="n">
        <v>427128.75704</v>
      </c>
      <c r="N174" s="522"/>
      <c r="O174" s="522"/>
      <c r="P174" s="522"/>
      <c r="Q174" s="522"/>
      <c r="R174" s="522"/>
    </row>
    <row r="175" customFormat="false" ht="18.95" hidden="false" customHeight="true" outlineLevel="0" collapsed="false">
      <c r="A175" s="534"/>
      <c r="B175" s="535"/>
      <c r="C175" s="536" t="s">
        <v>4</v>
      </c>
      <c r="D175" s="541" t="s">
        <v>370</v>
      </c>
      <c r="E175" s="543" t="n">
        <v>0.200828826705329</v>
      </c>
      <c r="F175" s="544" t="n">
        <v>0.133574110756833</v>
      </c>
      <c r="G175" s="544"/>
      <c r="H175" s="544" t="n">
        <v>0.0212704255319149</v>
      </c>
      <c r="I175" s="544" t="n">
        <v>0.137125360573371</v>
      </c>
      <c r="J175" s="544" t="n">
        <v>0.00747255956071207</v>
      </c>
      <c r="K175" s="544" t="n">
        <v>0</v>
      </c>
      <c r="L175" s="544" t="n">
        <v>0</v>
      </c>
      <c r="M175" s="545" t="n">
        <v>0.301380256187722</v>
      </c>
      <c r="N175" s="522"/>
      <c r="O175" s="522"/>
      <c r="P175" s="522"/>
      <c r="Q175" s="522"/>
      <c r="R175" s="522"/>
    </row>
    <row r="176" customFormat="false" ht="18.95" hidden="false" customHeight="true" outlineLevel="0" collapsed="false">
      <c r="A176" s="546"/>
      <c r="B176" s="547"/>
      <c r="C176" s="548" t="s">
        <v>4</v>
      </c>
      <c r="D176" s="549" t="s">
        <v>371</v>
      </c>
      <c r="E176" s="550" t="n">
        <v>0.200828826705329</v>
      </c>
      <c r="F176" s="551" t="n">
        <v>0.133574110756833</v>
      </c>
      <c r="G176" s="551"/>
      <c r="H176" s="551" t="n">
        <v>0.0370262962962963</v>
      </c>
      <c r="I176" s="551" t="n">
        <v>0.136520128733265</v>
      </c>
      <c r="J176" s="551" t="n">
        <v>0.00747255956071207</v>
      </c>
      <c r="K176" s="551" t="n">
        <v>0</v>
      </c>
      <c r="L176" s="551" t="n">
        <v>0</v>
      </c>
      <c r="M176" s="552" t="n">
        <v>0.301380256187722</v>
      </c>
      <c r="N176" s="522"/>
      <c r="O176" s="522"/>
      <c r="P176" s="522"/>
      <c r="Q176" s="522"/>
      <c r="R176" s="522"/>
    </row>
    <row r="177" customFormat="false" ht="18.95" hidden="false" customHeight="true" outlineLevel="0" collapsed="false">
      <c r="A177" s="534" t="s">
        <v>534</v>
      </c>
      <c r="B177" s="535" t="s">
        <v>373</v>
      </c>
      <c r="C177" s="536" t="s">
        <v>535</v>
      </c>
      <c r="D177" s="541" t="s">
        <v>367</v>
      </c>
      <c r="E177" s="538" t="n">
        <v>1655266</v>
      </c>
      <c r="F177" s="539"/>
      <c r="G177" s="539"/>
      <c r="H177" s="539" t="n">
        <v>514</v>
      </c>
      <c r="I177" s="539" t="n">
        <v>33734</v>
      </c>
      <c r="J177" s="539" t="n">
        <v>2139</v>
      </c>
      <c r="K177" s="539"/>
      <c r="L177" s="539"/>
      <c r="M177" s="540" t="n">
        <v>1618879</v>
      </c>
      <c r="N177" s="522"/>
      <c r="O177" s="522"/>
      <c r="P177" s="522"/>
      <c r="Q177" s="522"/>
      <c r="R177" s="522"/>
    </row>
    <row r="178" customFormat="false" ht="18.95" hidden="false" customHeight="true" outlineLevel="0" collapsed="false">
      <c r="A178" s="534"/>
      <c r="B178" s="535"/>
      <c r="C178" s="536" t="s">
        <v>4</v>
      </c>
      <c r="D178" s="541" t="s">
        <v>368</v>
      </c>
      <c r="E178" s="538" t="n">
        <v>1656139.897</v>
      </c>
      <c r="F178" s="555" t="n">
        <v>0</v>
      </c>
      <c r="G178" s="555"/>
      <c r="H178" s="555" t="n">
        <v>514</v>
      </c>
      <c r="I178" s="555" t="n">
        <v>33734</v>
      </c>
      <c r="J178" s="555" t="n">
        <v>2139</v>
      </c>
      <c r="K178" s="555" t="n">
        <v>0</v>
      </c>
      <c r="L178" s="555" t="n">
        <v>0</v>
      </c>
      <c r="M178" s="556" t="n">
        <v>1619752.897</v>
      </c>
      <c r="N178" s="522"/>
      <c r="O178" s="522"/>
      <c r="P178" s="522"/>
      <c r="Q178" s="522"/>
      <c r="R178" s="522"/>
    </row>
    <row r="179" customFormat="false" ht="18.95" hidden="false" customHeight="true" outlineLevel="0" collapsed="false">
      <c r="A179" s="534"/>
      <c r="B179" s="535"/>
      <c r="C179" s="536" t="s">
        <v>4</v>
      </c>
      <c r="D179" s="541" t="s">
        <v>369</v>
      </c>
      <c r="E179" s="538" t="n">
        <v>418612.53946</v>
      </c>
      <c r="F179" s="555" t="n">
        <v>0</v>
      </c>
      <c r="G179" s="555"/>
      <c r="H179" s="555" t="n">
        <v>26.65183</v>
      </c>
      <c r="I179" s="555" t="n">
        <v>4537.44716</v>
      </c>
      <c r="J179" s="555" t="n">
        <v>52.26381</v>
      </c>
      <c r="K179" s="555" t="n">
        <v>0</v>
      </c>
      <c r="L179" s="555" t="n">
        <v>0</v>
      </c>
      <c r="M179" s="556" t="n">
        <v>413996.17666</v>
      </c>
      <c r="N179" s="522"/>
      <c r="O179" s="522"/>
      <c r="P179" s="522"/>
      <c r="Q179" s="522"/>
      <c r="R179" s="522"/>
    </row>
    <row r="180" customFormat="false" ht="18.95" hidden="false" customHeight="true" outlineLevel="0" collapsed="false">
      <c r="A180" s="534"/>
      <c r="B180" s="535"/>
      <c r="C180" s="536" t="s">
        <v>4</v>
      </c>
      <c r="D180" s="541" t="s">
        <v>370</v>
      </c>
      <c r="E180" s="543" t="n">
        <v>0.252897443347474</v>
      </c>
      <c r="F180" s="544" t="n">
        <v>0</v>
      </c>
      <c r="G180" s="544"/>
      <c r="H180" s="544" t="n">
        <v>0.0518518093385214</v>
      </c>
      <c r="I180" s="544" t="n">
        <v>0.134506644927966</v>
      </c>
      <c r="J180" s="544" t="n">
        <v>0.0244337587657784</v>
      </c>
      <c r="K180" s="544" t="n">
        <v>0</v>
      </c>
      <c r="L180" s="544" t="n">
        <v>0</v>
      </c>
      <c r="M180" s="545" t="n">
        <v>0.255730154421671</v>
      </c>
      <c r="N180" s="522"/>
      <c r="O180" s="522"/>
      <c r="P180" s="522"/>
      <c r="Q180" s="522"/>
      <c r="R180" s="522"/>
    </row>
    <row r="181" customFormat="false" ht="18.95" hidden="false" customHeight="true" outlineLevel="0" collapsed="false">
      <c r="A181" s="546"/>
      <c r="B181" s="547"/>
      <c r="C181" s="548" t="s">
        <v>4</v>
      </c>
      <c r="D181" s="549" t="s">
        <v>371</v>
      </c>
      <c r="E181" s="550" t="n">
        <v>0.252763996699972</v>
      </c>
      <c r="F181" s="551" t="n">
        <v>0</v>
      </c>
      <c r="G181" s="551"/>
      <c r="H181" s="551" t="n">
        <v>0.0518518093385214</v>
      </c>
      <c r="I181" s="551" t="n">
        <v>0.134506644927966</v>
      </c>
      <c r="J181" s="551" t="n">
        <v>0.0244337587657784</v>
      </c>
      <c r="K181" s="551" t="n">
        <v>0</v>
      </c>
      <c r="L181" s="551" t="n">
        <v>0</v>
      </c>
      <c r="M181" s="552" t="n">
        <v>0.255592181638802</v>
      </c>
      <c r="N181" s="522"/>
      <c r="O181" s="522"/>
      <c r="P181" s="522"/>
      <c r="Q181" s="522"/>
      <c r="R181" s="522"/>
    </row>
    <row r="182" customFormat="false" ht="18.95" hidden="false" customHeight="true" outlineLevel="0" collapsed="false">
      <c r="A182" s="534" t="s">
        <v>536</v>
      </c>
      <c r="B182" s="535" t="s">
        <v>373</v>
      </c>
      <c r="C182" s="536" t="s">
        <v>537</v>
      </c>
      <c r="D182" s="541" t="s">
        <v>367</v>
      </c>
      <c r="E182" s="538" t="n">
        <v>436790</v>
      </c>
      <c r="F182" s="539" t="n">
        <v>345204</v>
      </c>
      <c r="G182" s="539"/>
      <c r="H182" s="539" t="n">
        <v>91</v>
      </c>
      <c r="I182" s="539" t="n">
        <v>28286</v>
      </c>
      <c r="J182" s="539" t="n">
        <v>14681</v>
      </c>
      <c r="K182" s="539"/>
      <c r="L182" s="539"/>
      <c r="M182" s="540" t="n">
        <v>48528</v>
      </c>
      <c r="N182" s="522"/>
      <c r="O182" s="522"/>
      <c r="P182" s="522"/>
      <c r="Q182" s="522"/>
      <c r="R182" s="522"/>
    </row>
    <row r="183" customFormat="false" ht="18.95" hidden="false" customHeight="true" outlineLevel="0" collapsed="false">
      <c r="A183" s="534"/>
      <c r="B183" s="535"/>
      <c r="C183" s="536" t="s">
        <v>4</v>
      </c>
      <c r="D183" s="541" t="s">
        <v>368</v>
      </c>
      <c r="E183" s="538" t="n">
        <v>436790</v>
      </c>
      <c r="F183" s="555" t="n">
        <v>345204</v>
      </c>
      <c r="G183" s="555"/>
      <c r="H183" s="555" t="n">
        <v>91</v>
      </c>
      <c r="I183" s="555" t="n">
        <v>28286</v>
      </c>
      <c r="J183" s="555" t="n">
        <v>14681</v>
      </c>
      <c r="K183" s="555" t="n">
        <v>0</v>
      </c>
      <c r="L183" s="555" t="n">
        <v>0</v>
      </c>
      <c r="M183" s="556" t="n">
        <v>48528</v>
      </c>
      <c r="N183" s="522"/>
      <c r="O183" s="522"/>
      <c r="P183" s="522"/>
      <c r="Q183" s="522"/>
      <c r="R183" s="522"/>
    </row>
    <row r="184" customFormat="false" ht="18.95" hidden="false" customHeight="true" outlineLevel="0" collapsed="false">
      <c r="A184" s="534"/>
      <c r="B184" s="535"/>
      <c r="C184" s="536" t="s">
        <v>4</v>
      </c>
      <c r="D184" s="541" t="s">
        <v>369</v>
      </c>
      <c r="E184" s="538" t="n">
        <v>39828.65113</v>
      </c>
      <c r="F184" s="555" t="n">
        <v>31033.281</v>
      </c>
      <c r="G184" s="555"/>
      <c r="H184" s="555" t="n">
        <v>8.62903</v>
      </c>
      <c r="I184" s="555" t="n">
        <v>3737.65732</v>
      </c>
      <c r="J184" s="555" t="n">
        <v>0</v>
      </c>
      <c r="K184" s="555" t="n">
        <v>0</v>
      </c>
      <c r="L184" s="555" t="n">
        <v>0</v>
      </c>
      <c r="M184" s="556" t="n">
        <v>5049.08378</v>
      </c>
      <c r="N184" s="522"/>
      <c r="O184" s="522"/>
      <c r="P184" s="522"/>
      <c r="Q184" s="522"/>
      <c r="R184" s="522"/>
    </row>
    <row r="185" customFormat="false" ht="18.95" hidden="false" customHeight="true" outlineLevel="0" collapsed="false">
      <c r="A185" s="534"/>
      <c r="B185" s="535"/>
      <c r="C185" s="536" t="s">
        <v>4</v>
      </c>
      <c r="D185" s="541" t="s">
        <v>370</v>
      </c>
      <c r="E185" s="543" t="n">
        <v>0.0911848969298748</v>
      </c>
      <c r="F185" s="544" t="n">
        <v>0.0898983818263983</v>
      </c>
      <c r="G185" s="544"/>
      <c r="H185" s="544" t="n">
        <v>0.0948245054945055</v>
      </c>
      <c r="I185" s="544" t="n">
        <v>0.132138065474086</v>
      </c>
      <c r="J185" s="544" t="n">
        <v>0</v>
      </c>
      <c r="K185" s="544" t="n">
        <v>0</v>
      </c>
      <c r="L185" s="544" t="n">
        <v>0</v>
      </c>
      <c r="M185" s="545" t="n">
        <v>0.104044753132212</v>
      </c>
      <c r="N185" s="522"/>
      <c r="O185" s="522"/>
      <c r="P185" s="522"/>
      <c r="Q185" s="522"/>
      <c r="R185" s="522"/>
    </row>
    <row r="186" customFormat="false" ht="18.95" hidden="false" customHeight="true" outlineLevel="0" collapsed="false">
      <c r="A186" s="546"/>
      <c r="B186" s="547"/>
      <c r="C186" s="548" t="s">
        <v>4</v>
      </c>
      <c r="D186" s="549" t="s">
        <v>371</v>
      </c>
      <c r="E186" s="550" t="n">
        <v>0.0911848969298748</v>
      </c>
      <c r="F186" s="551" t="n">
        <v>0.0898983818263983</v>
      </c>
      <c r="G186" s="551"/>
      <c r="H186" s="551" t="n">
        <v>0.0948245054945055</v>
      </c>
      <c r="I186" s="551" t="n">
        <v>0.132138065474086</v>
      </c>
      <c r="J186" s="551" t="n">
        <v>0</v>
      </c>
      <c r="K186" s="551" t="n">
        <v>0</v>
      </c>
      <c r="L186" s="551" t="n">
        <v>0</v>
      </c>
      <c r="M186" s="552" t="n">
        <v>0.104044753132212</v>
      </c>
      <c r="N186" s="522"/>
      <c r="O186" s="522"/>
      <c r="P186" s="522"/>
      <c r="Q186" s="522"/>
      <c r="R186" s="522"/>
    </row>
    <row r="187" customFormat="false" ht="18.95" hidden="false" customHeight="true" outlineLevel="0" collapsed="false">
      <c r="A187" s="534" t="s">
        <v>538</v>
      </c>
      <c r="B187" s="535" t="s">
        <v>373</v>
      </c>
      <c r="C187" s="536" t="s">
        <v>539</v>
      </c>
      <c r="D187" s="541" t="s">
        <v>367</v>
      </c>
      <c r="E187" s="538" t="n">
        <v>64891</v>
      </c>
      <c r="F187" s="539" t="n">
        <v>2500</v>
      </c>
      <c r="G187" s="539"/>
      <c r="H187" s="539" t="n">
        <v>238</v>
      </c>
      <c r="I187" s="539" t="n">
        <v>59209</v>
      </c>
      <c r="J187" s="539" t="n">
        <v>2944</v>
      </c>
      <c r="K187" s="539"/>
      <c r="L187" s="539"/>
      <c r="M187" s="540"/>
      <c r="N187" s="522"/>
      <c r="O187" s="522"/>
      <c r="P187" s="522"/>
      <c r="Q187" s="522"/>
      <c r="R187" s="522"/>
    </row>
    <row r="188" customFormat="false" ht="18.95" hidden="false" customHeight="true" outlineLevel="0" collapsed="false">
      <c r="A188" s="534"/>
      <c r="B188" s="535"/>
      <c r="C188" s="536" t="s">
        <v>4</v>
      </c>
      <c r="D188" s="541" t="s">
        <v>368</v>
      </c>
      <c r="E188" s="538" t="n">
        <v>64891</v>
      </c>
      <c r="F188" s="555" t="n">
        <v>2500</v>
      </c>
      <c r="G188" s="555"/>
      <c r="H188" s="555" t="n">
        <v>238</v>
      </c>
      <c r="I188" s="555" t="n">
        <v>59209</v>
      </c>
      <c r="J188" s="555" t="n">
        <v>2944</v>
      </c>
      <c r="K188" s="555" t="n">
        <v>0</v>
      </c>
      <c r="L188" s="555" t="n">
        <v>0</v>
      </c>
      <c r="M188" s="556" t="n">
        <v>0</v>
      </c>
      <c r="N188" s="522"/>
      <c r="O188" s="522"/>
      <c r="P188" s="522"/>
      <c r="Q188" s="522"/>
      <c r="R188" s="522"/>
    </row>
    <row r="189" customFormat="false" ht="18.95" hidden="false" customHeight="true" outlineLevel="0" collapsed="false">
      <c r="A189" s="534"/>
      <c r="B189" s="535"/>
      <c r="C189" s="536" t="s">
        <v>4</v>
      </c>
      <c r="D189" s="541" t="s">
        <v>369</v>
      </c>
      <c r="E189" s="538" t="n">
        <v>8062.16021</v>
      </c>
      <c r="F189" s="555" t="n">
        <v>0</v>
      </c>
      <c r="G189" s="555"/>
      <c r="H189" s="555" t="n">
        <v>58.01278</v>
      </c>
      <c r="I189" s="555" t="n">
        <v>8004.14743</v>
      </c>
      <c r="J189" s="555" t="n">
        <v>0</v>
      </c>
      <c r="K189" s="555" t="n">
        <v>0</v>
      </c>
      <c r="L189" s="555" t="n">
        <v>0</v>
      </c>
      <c r="M189" s="556" t="n">
        <v>0</v>
      </c>
      <c r="N189" s="522"/>
      <c r="O189" s="522"/>
      <c r="P189" s="522"/>
      <c r="Q189" s="522"/>
      <c r="R189" s="522"/>
    </row>
    <row r="190" customFormat="false" ht="18.95" hidden="false" customHeight="true" outlineLevel="0" collapsed="false">
      <c r="A190" s="534"/>
      <c r="B190" s="535"/>
      <c r="C190" s="536" t="s">
        <v>4</v>
      </c>
      <c r="D190" s="541" t="s">
        <v>370</v>
      </c>
      <c r="E190" s="543" t="n">
        <v>0.124241577568538</v>
      </c>
      <c r="F190" s="544" t="n">
        <v>0</v>
      </c>
      <c r="G190" s="544"/>
      <c r="H190" s="544" t="n">
        <v>0.243751176470588</v>
      </c>
      <c r="I190" s="544" t="n">
        <v>0.135184641355199</v>
      </c>
      <c r="J190" s="544" t="n">
        <v>0</v>
      </c>
      <c r="K190" s="544" t="n">
        <v>0</v>
      </c>
      <c r="L190" s="544" t="n">
        <v>0</v>
      </c>
      <c r="M190" s="545" t="n">
        <v>0</v>
      </c>
      <c r="N190" s="522"/>
      <c r="O190" s="522"/>
      <c r="P190" s="522"/>
      <c r="Q190" s="522"/>
      <c r="R190" s="522"/>
    </row>
    <row r="191" customFormat="false" ht="18.95" hidden="false" customHeight="true" outlineLevel="0" collapsed="false">
      <c r="A191" s="546"/>
      <c r="B191" s="547"/>
      <c r="C191" s="548" t="s">
        <v>4</v>
      </c>
      <c r="D191" s="549" t="s">
        <v>371</v>
      </c>
      <c r="E191" s="553" t="n">
        <v>0.124241577568538</v>
      </c>
      <c r="F191" s="551" t="n">
        <v>0</v>
      </c>
      <c r="G191" s="551"/>
      <c r="H191" s="551" t="n">
        <v>0.243751176470588</v>
      </c>
      <c r="I191" s="551" t="n">
        <v>0.135184641355199</v>
      </c>
      <c r="J191" s="551" t="n">
        <v>0</v>
      </c>
      <c r="K191" s="551" t="n">
        <v>0</v>
      </c>
      <c r="L191" s="551" t="n">
        <v>0</v>
      </c>
      <c r="M191" s="552" t="n">
        <v>0</v>
      </c>
      <c r="N191" s="522"/>
      <c r="O191" s="522"/>
      <c r="P191" s="522"/>
      <c r="Q191" s="522"/>
      <c r="R191" s="522"/>
    </row>
    <row r="192" customFormat="false" ht="18.95" hidden="false" customHeight="true" outlineLevel="0" collapsed="false">
      <c r="A192" s="534" t="s">
        <v>540</v>
      </c>
      <c r="B192" s="535" t="s">
        <v>373</v>
      </c>
      <c r="C192" s="536" t="s">
        <v>541</v>
      </c>
      <c r="D192" s="537" t="s">
        <v>367</v>
      </c>
      <c r="E192" s="554" t="n">
        <v>4528322</v>
      </c>
      <c r="F192" s="539" t="n">
        <v>45712</v>
      </c>
      <c r="G192" s="539"/>
      <c r="H192" s="539" t="n">
        <v>1533511</v>
      </c>
      <c r="I192" s="539" t="n">
        <v>2808576</v>
      </c>
      <c r="J192" s="539" t="n">
        <v>123032</v>
      </c>
      <c r="K192" s="539"/>
      <c r="L192" s="539"/>
      <c r="M192" s="540" t="n">
        <v>17491</v>
      </c>
      <c r="N192" s="522"/>
      <c r="O192" s="522"/>
      <c r="P192" s="522"/>
      <c r="Q192" s="522"/>
      <c r="R192" s="522"/>
    </row>
    <row r="193" customFormat="false" ht="18.95" hidden="false" customHeight="true" outlineLevel="0" collapsed="false">
      <c r="A193" s="534"/>
      <c r="B193" s="535"/>
      <c r="C193" s="536" t="s">
        <v>4</v>
      </c>
      <c r="D193" s="541" t="s">
        <v>368</v>
      </c>
      <c r="E193" s="538" t="n">
        <v>4540980.178</v>
      </c>
      <c r="F193" s="555" t="n">
        <v>45712</v>
      </c>
      <c r="G193" s="555"/>
      <c r="H193" s="555" t="n">
        <v>1533503.918</v>
      </c>
      <c r="I193" s="555" t="n">
        <v>2808583.082</v>
      </c>
      <c r="J193" s="555" t="n">
        <v>135690.178</v>
      </c>
      <c r="K193" s="555" t="n">
        <v>0</v>
      </c>
      <c r="L193" s="555" t="n">
        <v>0</v>
      </c>
      <c r="M193" s="556" t="n">
        <v>17491</v>
      </c>
      <c r="N193" s="522"/>
      <c r="O193" s="522"/>
      <c r="P193" s="522"/>
      <c r="Q193" s="522"/>
      <c r="R193" s="522"/>
    </row>
    <row r="194" customFormat="false" ht="18.95" hidden="false" customHeight="true" outlineLevel="0" collapsed="false">
      <c r="A194" s="534"/>
      <c r="B194" s="535"/>
      <c r="C194" s="536" t="s">
        <v>4</v>
      </c>
      <c r="D194" s="541" t="s">
        <v>369</v>
      </c>
      <c r="E194" s="538" t="n">
        <v>712723.9452</v>
      </c>
      <c r="F194" s="555" t="n">
        <v>5200</v>
      </c>
      <c r="G194" s="555"/>
      <c r="H194" s="555" t="n">
        <v>292309.33748</v>
      </c>
      <c r="I194" s="555" t="n">
        <v>409485.96494</v>
      </c>
      <c r="J194" s="555" t="n">
        <v>5428.31011</v>
      </c>
      <c r="K194" s="555" t="n">
        <v>0</v>
      </c>
      <c r="L194" s="555" t="n">
        <v>0</v>
      </c>
      <c r="M194" s="556" t="n">
        <v>300.33267</v>
      </c>
      <c r="N194" s="522"/>
      <c r="O194" s="522"/>
      <c r="P194" s="522"/>
      <c r="Q194" s="522"/>
      <c r="R194" s="522"/>
    </row>
    <row r="195" customFormat="false" ht="18.95" hidden="false" customHeight="true" outlineLevel="0" collapsed="false">
      <c r="A195" s="534"/>
      <c r="B195" s="535"/>
      <c r="C195" s="536" t="s">
        <v>4</v>
      </c>
      <c r="D195" s="541" t="s">
        <v>370</v>
      </c>
      <c r="E195" s="543" t="n">
        <v>0.157392505479955</v>
      </c>
      <c r="F195" s="544" t="n">
        <v>0.113755687784389</v>
      </c>
      <c r="G195" s="544"/>
      <c r="H195" s="544" t="n">
        <v>0.190614438031419</v>
      </c>
      <c r="I195" s="544" t="n">
        <v>0.145798427722803</v>
      </c>
      <c r="J195" s="544" t="n">
        <v>0.0441211238539567</v>
      </c>
      <c r="K195" s="544" t="n">
        <v>0</v>
      </c>
      <c r="L195" s="544" t="n">
        <v>0</v>
      </c>
      <c r="M195" s="545" t="n">
        <v>0.0171706975015722</v>
      </c>
      <c r="N195" s="522"/>
      <c r="O195" s="522"/>
      <c r="P195" s="522"/>
      <c r="Q195" s="522"/>
      <c r="R195" s="522"/>
    </row>
    <row r="196" customFormat="false" ht="18.95" hidden="false" customHeight="true" outlineLevel="0" collapsed="false">
      <c r="A196" s="546"/>
      <c r="B196" s="547"/>
      <c r="C196" s="548" t="s">
        <v>4</v>
      </c>
      <c r="D196" s="549" t="s">
        <v>371</v>
      </c>
      <c r="E196" s="550" t="n">
        <v>0.15695376708601</v>
      </c>
      <c r="F196" s="551" t="n">
        <v>0.113755687784389</v>
      </c>
      <c r="G196" s="551"/>
      <c r="H196" s="551" t="n">
        <v>0.190615318323562</v>
      </c>
      <c r="I196" s="551" t="n">
        <v>0.145798060083878</v>
      </c>
      <c r="J196" s="551" t="n">
        <v>0.0400051808466196</v>
      </c>
      <c r="K196" s="551" t="n">
        <v>0</v>
      </c>
      <c r="L196" s="551" t="n">
        <v>0</v>
      </c>
      <c r="M196" s="552" t="n">
        <v>0.0171706975015722</v>
      </c>
      <c r="N196" s="522"/>
      <c r="O196" s="522"/>
      <c r="P196" s="522"/>
      <c r="Q196" s="522"/>
      <c r="R196" s="522"/>
    </row>
    <row r="197" customFormat="false" ht="18.95" hidden="false" customHeight="true" outlineLevel="0" collapsed="false">
      <c r="A197" s="534" t="s">
        <v>542</v>
      </c>
      <c r="B197" s="535" t="s">
        <v>373</v>
      </c>
      <c r="C197" s="536" t="s">
        <v>432</v>
      </c>
      <c r="D197" s="541" t="s">
        <v>367</v>
      </c>
      <c r="E197" s="538" t="n">
        <v>11704702</v>
      </c>
      <c r="F197" s="539" t="n">
        <v>11091709</v>
      </c>
      <c r="G197" s="539"/>
      <c r="H197" s="539" t="n">
        <v>108160</v>
      </c>
      <c r="I197" s="539" t="n">
        <v>69239</v>
      </c>
      <c r="J197" s="539" t="n">
        <v>295671</v>
      </c>
      <c r="K197" s="539"/>
      <c r="L197" s="539"/>
      <c r="M197" s="540" t="n">
        <v>139923</v>
      </c>
      <c r="N197" s="522"/>
      <c r="O197" s="522"/>
      <c r="P197" s="522"/>
      <c r="Q197" s="522"/>
      <c r="R197" s="522"/>
    </row>
    <row r="198" customFormat="false" ht="18.95" hidden="false" customHeight="true" outlineLevel="0" collapsed="false">
      <c r="A198" s="534"/>
      <c r="B198" s="535"/>
      <c r="C198" s="536" t="s">
        <v>4</v>
      </c>
      <c r="D198" s="541" t="s">
        <v>368</v>
      </c>
      <c r="E198" s="538" t="n">
        <v>11704702</v>
      </c>
      <c r="F198" s="555" t="n">
        <v>11091709</v>
      </c>
      <c r="G198" s="555"/>
      <c r="H198" s="555" t="n">
        <v>108172</v>
      </c>
      <c r="I198" s="555" t="n">
        <v>69227</v>
      </c>
      <c r="J198" s="555" t="n">
        <v>295671</v>
      </c>
      <c r="K198" s="555" t="n">
        <v>0</v>
      </c>
      <c r="L198" s="555" t="n">
        <v>0</v>
      </c>
      <c r="M198" s="556" t="n">
        <v>139923</v>
      </c>
      <c r="N198" s="522"/>
      <c r="O198" s="522"/>
      <c r="P198" s="522"/>
      <c r="Q198" s="522"/>
      <c r="R198" s="522"/>
    </row>
    <row r="199" customFormat="false" ht="18.95" hidden="false" customHeight="true" outlineLevel="0" collapsed="false">
      <c r="A199" s="534"/>
      <c r="B199" s="535"/>
      <c r="C199" s="536" t="s">
        <v>4</v>
      </c>
      <c r="D199" s="541" t="s">
        <v>369</v>
      </c>
      <c r="E199" s="538" t="n">
        <v>2370231.44514</v>
      </c>
      <c r="F199" s="555" t="n">
        <v>2269778.4</v>
      </c>
      <c r="G199" s="555"/>
      <c r="H199" s="555" t="n">
        <v>5294.02692</v>
      </c>
      <c r="I199" s="555" t="n">
        <v>8594.39053</v>
      </c>
      <c r="J199" s="555" t="n">
        <v>28726.973</v>
      </c>
      <c r="K199" s="555" t="n">
        <v>0</v>
      </c>
      <c r="L199" s="555" t="n">
        <v>0</v>
      </c>
      <c r="M199" s="556" t="n">
        <v>57837.65469</v>
      </c>
      <c r="N199" s="522"/>
      <c r="O199" s="522"/>
      <c r="P199" s="522"/>
      <c r="Q199" s="522"/>
      <c r="R199" s="522"/>
    </row>
    <row r="200" customFormat="false" ht="18.95" hidden="false" customHeight="true" outlineLevel="0" collapsed="false">
      <c r="A200" s="534"/>
      <c r="B200" s="535"/>
      <c r="C200" s="536" t="s">
        <v>4</v>
      </c>
      <c r="D200" s="541" t="s">
        <v>370</v>
      </c>
      <c r="E200" s="543" t="n">
        <v>0.202502502425094</v>
      </c>
      <c r="F200" s="544" t="n">
        <v>0.20463739176713</v>
      </c>
      <c r="G200" s="544"/>
      <c r="H200" s="544" t="n">
        <v>0.0489462548076923</v>
      </c>
      <c r="I200" s="544" t="n">
        <v>0.124126439289996</v>
      </c>
      <c r="J200" s="544" t="n">
        <v>0.0971585749025099</v>
      </c>
      <c r="K200" s="544" t="n">
        <v>0</v>
      </c>
      <c r="L200" s="544" t="n">
        <v>0</v>
      </c>
      <c r="M200" s="545" t="n">
        <v>0.413353449325701</v>
      </c>
      <c r="N200" s="522"/>
      <c r="O200" s="522"/>
      <c r="P200" s="522"/>
      <c r="Q200" s="522"/>
      <c r="R200" s="522"/>
    </row>
    <row r="201" customFormat="false" ht="18.95" hidden="false" customHeight="true" outlineLevel="0" collapsed="false">
      <c r="A201" s="546"/>
      <c r="B201" s="547"/>
      <c r="C201" s="548" t="s">
        <v>4</v>
      </c>
      <c r="D201" s="549" t="s">
        <v>371</v>
      </c>
      <c r="E201" s="550" t="n">
        <v>0.202502502425094</v>
      </c>
      <c r="F201" s="551" t="n">
        <v>0.20463739176713</v>
      </c>
      <c r="G201" s="551"/>
      <c r="H201" s="551" t="n">
        <v>0.0489408249824354</v>
      </c>
      <c r="I201" s="551" t="n">
        <v>0.124147955710922</v>
      </c>
      <c r="J201" s="551" t="n">
        <v>0.0971585749025099</v>
      </c>
      <c r="K201" s="551" t="n">
        <v>0</v>
      </c>
      <c r="L201" s="551" t="n">
        <v>0</v>
      </c>
      <c r="M201" s="552" t="n">
        <v>0.413353449325701</v>
      </c>
      <c r="N201" s="522"/>
      <c r="O201" s="522"/>
      <c r="P201" s="522"/>
      <c r="Q201" s="522"/>
      <c r="R201" s="522"/>
    </row>
    <row r="202" customFormat="false" ht="18.95" hidden="false" customHeight="true" outlineLevel="0" collapsed="false">
      <c r="A202" s="534" t="s">
        <v>543</v>
      </c>
      <c r="B202" s="535" t="s">
        <v>373</v>
      </c>
      <c r="C202" s="536" t="s">
        <v>544</v>
      </c>
      <c r="D202" s="541" t="s">
        <v>367</v>
      </c>
      <c r="E202" s="538" t="n">
        <v>7388423</v>
      </c>
      <c r="F202" s="539" t="n">
        <v>3162975</v>
      </c>
      <c r="G202" s="539"/>
      <c r="H202" s="539" t="n">
        <v>6308</v>
      </c>
      <c r="I202" s="539" t="n">
        <v>2641641</v>
      </c>
      <c r="J202" s="539" t="n">
        <v>786376</v>
      </c>
      <c r="K202" s="539"/>
      <c r="L202" s="539"/>
      <c r="M202" s="540" t="n">
        <v>791123</v>
      </c>
      <c r="N202" s="522"/>
      <c r="O202" s="522"/>
      <c r="P202" s="522"/>
      <c r="Q202" s="522"/>
      <c r="R202" s="522"/>
    </row>
    <row r="203" customFormat="false" ht="18.95" hidden="false" customHeight="true" outlineLevel="0" collapsed="false">
      <c r="A203" s="534"/>
      <c r="B203" s="535"/>
      <c r="C203" s="536" t="s">
        <v>4</v>
      </c>
      <c r="D203" s="541" t="s">
        <v>368</v>
      </c>
      <c r="E203" s="538" t="n">
        <v>7388423</v>
      </c>
      <c r="F203" s="555" t="n">
        <v>3162975</v>
      </c>
      <c r="G203" s="555"/>
      <c r="H203" s="555" t="n">
        <v>6302</v>
      </c>
      <c r="I203" s="555" t="n">
        <v>2641647</v>
      </c>
      <c r="J203" s="555" t="n">
        <v>786376</v>
      </c>
      <c r="K203" s="555" t="n">
        <v>0</v>
      </c>
      <c r="L203" s="555" t="n">
        <v>0</v>
      </c>
      <c r="M203" s="556" t="n">
        <v>791123</v>
      </c>
      <c r="N203" s="522"/>
      <c r="O203" s="522"/>
      <c r="P203" s="522"/>
      <c r="Q203" s="522"/>
      <c r="R203" s="522"/>
    </row>
    <row r="204" customFormat="false" ht="18.95" hidden="false" customHeight="true" outlineLevel="0" collapsed="false">
      <c r="A204" s="534"/>
      <c r="B204" s="535"/>
      <c r="C204" s="536" t="s">
        <v>4</v>
      </c>
      <c r="D204" s="541" t="s">
        <v>369</v>
      </c>
      <c r="E204" s="538" t="n">
        <v>574965.50302</v>
      </c>
      <c r="F204" s="555" t="n">
        <v>283753.877</v>
      </c>
      <c r="G204" s="555"/>
      <c r="H204" s="555" t="n">
        <v>548.53931</v>
      </c>
      <c r="I204" s="555" t="n">
        <v>235131.19767</v>
      </c>
      <c r="J204" s="555" t="n">
        <v>5224.66423</v>
      </c>
      <c r="K204" s="555" t="n">
        <v>0</v>
      </c>
      <c r="L204" s="555" t="n">
        <v>0</v>
      </c>
      <c r="M204" s="556" t="n">
        <v>50307.22481</v>
      </c>
      <c r="N204" s="522"/>
      <c r="O204" s="522"/>
      <c r="P204" s="522"/>
      <c r="Q204" s="522"/>
      <c r="R204" s="522"/>
    </row>
    <row r="205" customFormat="false" ht="18.95" hidden="false" customHeight="true" outlineLevel="0" collapsed="false">
      <c r="A205" s="534"/>
      <c r="B205" s="535"/>
      <c r="C205" s="536" t="s">
        <v>4</v>
      </c>
      <c r="D205" s="541" t="s">
        <v>370</v>
      </c>
      <c r="E205" s="543" t="n">
        <v>0.0778197868503198</v>
      </c>
      <c r="F205" s="544" t="n">
        <v>0.0897110716967412</v>
      </c>
      <c r="G205" s="544"/>
      <c r="H205" s="544" t="n">
        <v>0.0869593072289157</v>
      </c>
      <c r="I205" s="544" t="n">
        <v>0.0890095200937599</v>
      </c>
      <c r="J205" s="544" t="n">
        <v>0.00664397721954892</v>
      </c>
      <c r="K205" s="544" t="n">
        <v>0</v>
      </c>
      <c r="L205" s="544" t="n">
        <v>0</v>
      </c>
      <c r="M205" s="545" t="n">
        <v>0.0635896375279192</v>
      </c>
      <c r="N205" s="522"/>
      <c r="O205" s="522"/>
      <c r="P205" s="522"/>
      <c r="Q205" s="522"/>
      <c r="R205" s="522"/>
    </row>
    <row r="206" customFormat="false" ht="18.95" hidden="false" customHeight="true" outlineLevel="0" collapsed="false">
      <c r="A206" s="546"/>
      <c r="B206" s="547"/>
      <c r="C206" s="548" t="s">
        <v>4</v>
      </c>
      <c r="D206" s="549" t="s">
        <v>371</v>
      </c>
      <c r="E206" s="550" t="n">
        <v>0.0778197868503198</v>
      </c>
      <c r="F206" s="551" t="n">
        <v>0.0897110716967412</v>
      </c>
      <c r="G206" s="551"/>
      <c r="H206" s="551" t="n">
        <v>0.0870420993335449</v>
      </c>
      <c r="I206" s="551" t="n">
        <v>0.0890093179255215</v>
      </c>
      <c r="J206" s="551" t="n">
        <v>0.00664397721954892</v>
      </c>
      <c r="K206" s="551" t="n">
        <v>0</v>
      </c>
      <c r="L206" s="551" t="n">
        <v>0</v>
      </c>
      <c r="M206" s="552" t="n">
        <v>0.0635896375279192</v>
      </c>
      <c r="N206" s="522"/>
      <c r="O206" s="522"/>
      <c r="P206" s="522"/>
      <c r="Q206" s="522"/>
      <c r="R206" s="522"/>
    </row>
    <row r="207" customFormat="false" ht="18.95" hidden="false" customHeight="true" outlineLevel="0" collapsed="false">
      <c r="A207" s="534" t="s">
        <v>545</v>
      </c>
      <c r="B207" s="535" t="s">
        <v>373</v>
      </c>
      <c r="C207" s="536" t="s">
        <v>393</v>
      </c>
      <c r="D207" s="541" t="s">
        <v>367</v>
      </c>
      <c r="E207" s="538" t="n">
        <v>49540</v>
      </c>
      <c r="F207" s="539" t="n">
        <v>41500</v>
      </c>
      <c r="G207" s="539"/>
      <c r="H207" s="539" t="n">
        <v>35</v>
      </c>
      <c r="I207" s="539" t="n">
        <v>7865</v>
      </c>
      <c r="J207" s="539" t="n">
        <v>140</v>
      </c>
      <c r="K207" s="539"/>
      <c r="L207" s="539"/>
      <c r="M207" s="540"/>
      <c r="N207" s="522"/>
      <c r="O207" s="522"/>
      <c r="P207" s="522"/>
      <c r="Q207" s="522"/>
      <c r="R207" s="522"/>
    </row>
    <row r="208" customFormat="false" ht="18.95" hidden="false" customHeight="true" outlineLevel="0" collapsed="false">
      <c r="A208" s="534"/>
      <c r="B208" s="535"/>
      <c r="C208" s="536" t="s">
        <v>4</v>
      </c>
      <c r="D208" s="541" t="s">
        <v>368</v>
      </c>
      <c r="E208" s="538" t="n">
        <v>49540</v>
      </c>
      <c r="F208" s="555" t="n">
        <v>41500</v>
      </c>
      <c r="G208" s="555"/>
      <c r="H208" s="555" t="n">
        <v>12</v>
      </c>
      <c r="I208" s="555" t="n">
        <v>7888</v>
      </c>
      <c r="J208" s="555" t="n">
        <v>140</v>
      </c>
      <c r="K208" s="555" t="n">
        <v>0</v>
      </c>
      <c r="L208" s="555" t="n">
        <v>0</v>
      </c>
      <c r="M208" s="556" t="n">
        <v>0</v>
      </c>
      <c r="N208" s="522"/>
      <c r="O208" s="522"/>
      <c r="P208" s="522"/>
      <c r="Q208" s="522"/>
      <c r="R208" s="522"/>
    </row>
    <row r="209" customFormat="false" ht="18.95" hidden="false" customHeight="true" outlineLevel="0" collapsed="false">
      <c r="A209" s="534"/>
      <c r="B209" s="535"/>
      <c r="C209" s="536" t="s">
        <v>4</v>
      </c>
      <c r="D209" s="541" t="s">
        <v>369</v>
      </c>
      <c r="E209" s="538" t="n">
        <v>11384.09191</v>
      </c>
      <c r="F209" s="555" t="n">
        <v>10500</v>
      </c>
      <c r="G209" s="555"/>
      <c r="H209" s="555" t="n">
        <v>0.444</v>
      </c>
      <c r="I209" s="555" t="n">
        <v>883.64791</v>
      </c>
      <c r="J209" s="555" t="n">
        <v>0</v>
      </c>
      <c r="K209" s="555" t="n">
        <v>0</v>
      </c>
      <c r="L209" s="555" t="n">
        <v>0</v>
      </c>
      <c r="M209" s="556" t="n">
        <v>0</v>
      </c>
      <c r="N209" s="522"/>
      <c r="O209" s="522"/>
      <c r="P209" s="522"/>
      <c r="Q209" s="522"/>
      <c r="R209" s="522"/>
    </row>
    <row r="210" customFormat="false" ht="18.95" hidden="false" customHeight="true" outlineLevel="0" collapsed="false">
      <c r="A210" s="534"/>
      <c r="B210" s="535"/>
      <c r="C210" s="536" t="s">
        <v>4</v>
      </c>
      <c r="D210" s="541" t="s">
        <v>370</v>
      </c>
      <c r="E210" s="543" t="n">
        <v>0.229795961041583</v>
      </c>
      <c r="F210" s="544" t="n">
        <v>0.253012048192771</v>
      </c>
      <c r="G210" s="544"/>
      <c r="H210" s="544" t="n">
        <v>0.0126857142857143</v>
      </c>
      <c r="I210" s="544" t="n">
        <v>0.112351927527018</v>
      </c>
      <c r="J210" s="544" t="n">
        <v>0</v>
      </c>
      <c r="K210" s="544" t="n">
        <v>0</v>
      </c>
      <c r="L210" s="544" t="n">
        <v>0</v>
      </c>
      <c r="M210" s="545" t="n">
        <v>0</v>
      </c>
      <c r="N210" s="522"/>
      <c r="O210" s="522"/>
      <c r="P210" s="522"/>
      <c r="Q210" s="522"/>
      <c r="R210" s="522"/>
    </row>
    <row r="211" customFormat="false" ht="18.95" hidden="false" customHeight="true" outlineLevel="0" collapsed="false">
      <c r="A211" s="546"/>
      <c r="B211" s="547"/>
      <c r="C211" s="548" t="s">
        <v>4</v>
      </c>
      <c r="D211" s="549" t="s">
        <v>371</v>
      </c>
      <c r="E211" s="550" t="n">
        <v>0.229795961041583</v>
      </c>
      <c r="F211" s="551" t="n">
        <v>0.253012048192771</v>
      </c>
      <c r="G211" s="551"/>
      <c r="H211" s="551" t="n">
        <v>0.037</v>
      </c>
      <c r="I211" s="551" t="n">
        <v>0.112024329361055</v>
      </c>
      <c r="J211" s="551" t="n">
        <v>0</v>
      </c>
      <c r="K211" s="551" t="n">
        <v>0</v>
      </c>
      <c r="L211" s="551" t="n">
        <v>0</v>
      </c>
      <c r="M211" s="552" t="n">
        <v>0</v>
      </c>
      <c r="N211" s="522"/>
      <c r="O211" s="522"/>
      <c r="P211" s="522"/>
      <c r="Q211" s="522"/>
      <c r="R211" s="522"/>
    </row>
    <row r="212" customFormat="false" ht="18.95" hidden="false" customHeight="true" outlineLevel="0" collapsed="false">
      <c r="A212" s="534" t="s">
        <v>546</v>
      </c>
      <c r="B212" s="535" t="s">
        <v>373</v>
      </c>
      <c r="C212" s="536" t="s">
        <v>547</v>
      </c>
      <c r="D212" s="541" t="s">
        <v>367</v>
      </c>
      <c r="E212" s="538" t="n">
        <v>372741</v>
      </c>
      <c r="F212" s="539" t="n">
        <v>83973</v>
      </c>
      <c r="G212" s="539"/>
      <c r="H212" s="539" t="n">
        <v>1638</v>
      </c>
      <c r="I212" s="539" t="n">
        <v>219283</v>
      </c>
      <c r="J212" s="539" t="n">
        <v>5064</v>
      </c>
      <c r="K212" s="539"/>
      <c r="L212" s="539"/>
      <c r="M212" s="540" t="n">
        <v>62783</v>
      </c>
      <c r="N212" s="522"/>
      <c r="O212" s="522"/>
      <c r="P212" s="522"/>
      <c r="Q212" s="522"/>
      <c r="R212" s="522"/>
    </row>
    <row r="213" customFormat="false" ht="18.95" hidden="false" customHeight="true" outlineLevel="0" collapsed="false">
      <c r="A213" s="534"/>
      <c r="B213" s="535"/>
      <c r="C213" s="536" t="s">
        <v>4</v>
      </c>
      <c r="D213" s="541" t="s">
        <v>368</v>
      </c>
      <c r="E213" s="538" t="n">
        <v>376332.447</v>
      </c>
      <c r="F213" s="555" t="n">
        <v>83973.799</v>
      </c>
      <c r="G213" s="555"/>
      <c r="H213" s="555" t="n">
        <v>1638</v>
      </c>
      <c r="I213" s="555" t="n">
        <v>222873.648</v>
      </c>
      <c r="J213" s="555" t="n">
        <v>5064</v>
      </c>
      <c r="K213" s="555" t="n">
        <v>0</v>
      </c>
      <c r="L213" s="555" t="n">
        <v>0</v>
      </c>
      <c r="M213" s="556" t="n">
        <v>62783</v>
      </c>
      <c r="N213" s="522"/>
      <c r="O213" s="522"/>
      <c r="P213" s="522"/>
      <c r="Q213" s="522"/>
      <c r="R213" s="522"/>
    </row>
    <row r="214" customFormat="false" ht="18.95" hidden="false" customHeight="true" outlineLevel="0" collapsed="false">
      <c r="A214" s="534"/>
      <c r="B214" s="535"/>
      <c r="C214" s="536" t="s">
        <v>4</v>
      </c>
      <c r="D214" s="541" t="s">
        <v>369</v>
      </c>
      <c r="E214" s="538" t="n">
        <v>60917.62396</v>
      </c>
      <c r="F214" s="555" t="n">
        <v>21071.25</v>
      </c>
      <c r="G214" s="555"/>
      <c r="H214" s="555" t="n">
        <v>165.38731</v>
      </c>
      <c r="I214" s="555" t="n">
        <v>37509.46996</v>
      </c>
      <c r="J214" s="555" t="n">
        <v>317.27727</v>
      </c>
      <c r="K214" s="555" t="n">
        <v>0</v>
      </c>
      <c r="L214" s="555" t="n">
        <v>0</v>
      </c>
      <c r="M214" s="556" t="n">
        <v>1854.23942</v>
      </c>
      <c r="N214" s="522"/>
      <c r="O214" s="522"/>
      <c r="P214" s="522"/>
      <c r="Q214" s="522"/>
      <c r="R214" s="522"/>
    </row>
    <row r="215" customFormat="false" ht="18.95" hidden="false" customHeight="true" outlineLevel="0" collapsed="false">
      <c r="A215" s="534"/>
      <c r="B215" s="535"/>
      <c r="C215" s="536" t="s">
        <v>4</v>
      </c>
      <c r="D215" s="541" t="s">
        <v>370</v>
      </c>
      <c r="E215" s="543" t="n">
        <v>0.163431508634682</v>
      </c>
      <c r="F215" s="544" t="n">
        <v>0.250928869993927</v>
      </c>
      <c r="G215" s="544"/>
      <c r="H215" s="544" t="n">
        <v>0.100969053724054</v>
      </c>
      <c r="I215" s="544" t="n">
        <v>0.171055074766398</v>
      </c>
      <c r="J215" s="544" t="n">
        <v>0.0626534893364929</v>
      </c>
      <c r="K215" s="544" t="n">
        <v>0</v>
      </c>
      <c r="L215" s="544" t="n">
        <v>0</v>
      </c>
      <c r="M215" s="545" t="n">
        <v>0.0295341003137792</v>
      </c>
      <c r="N215" s="522"/>
      <c r="O215" s="522"/>
      <c r="P215" s="522"/>
      <c r="Q215" s="522"/>
      <c r="R215" s="522"/>
    </row>
    <row r="216" customFormat="false" ht="18.95" hidden="false" customHeight="true" outlineLevel="0" collapsed="false">
      <c r="A216" s="546"/>
      <c r="B216" s="547"/>
      <c r="C216" s="548" t="s">
        <v>4</v>
      </c>
      <c r="D216" s="549" t="s">
        <v>371</v>
      </c>
      <c r="E216" s="550" t="n">
        <v>0.161871835515687</v>
      </c>
      <c r="F216" s="551" t="n">
        <v>0.250926482437695</v>
      </c>
      <c r="G216" s="551"/>
      <c r="H216" s="551" t="n">
        <v>0.100969053724054</v>
      </c>
      <c r="I216" s="551" t="n">
        <v>0.168299259677394</v>
      </c>
      <c r="J216" s="551" t="n">
        <v>0.0626534893364929</v>
      </c>
      <c r="K216" s="551" t="n">
        <v>0</v>
      </c>
      <c r="L216" s="551" t="n">
        <v>0</v>
      </c>
      <c r="M216" s="552" t="n">
        <v>0.0295341003137792</v>
      </c>
      <c r="N216" s="522"/>
      <c r="O216" s="522"/>
      <c r="P216" s="522"/>
      <c r="Q216" s="522"/>
      <c r="R216" s="522"/>
    </row>
    <row r="217" customFormat="false" ht="18.95" hidden="false" customHeight="true" outlineLevel="0" collapsed="false">
      <c r="A217" s="534" t="s">
        <v>548</v>
      </c>
      <c r="B217" s="535" t="s">
        <v>373</v>
      </c>
      <c r="C217" s="536" t="s">
        <v>549</v>
      </c>
      <c r="D217" s="541" t="s">
        <v>367</v>
      </c>
      <c r="E217" s="538" t="n">
        <v>19632120</v>
      </c>
      <c r="F217" s="539" t="n">
        <v>182640</v>
      </c>
      <c r="G217" s="539"/>
      <c r="H217" s="539" t="n">
        <v>8868633</v>
      </c>
      <c r="I217" s="539" t="n">
        <v>10011820</v>
      </c>
      <c r="J217" s="539" t="n">
        <v>501291</v>
      </c>
      <c r="K217" s="539"/>
      <c r="L217" s="539"/>
      <c r="M217" s="540" t="n">
        <v>67736</v>
      </c>
      <c r="N217" s="522"/>
      <c r="O217" s="522"/>
      <c r="P217" s="522"/>
      <c r="Q217" s="522"/>
      <c r="R217" s="522"/>
    </row>
    <row r="218" customFormat="false" ht="18.95" hidden="false" customHeight="true" outlineLevel="0" collapsed="false">
      <c r="A218" s="534"/>
      <c r="B218" s="535"/>
      <c r="C218" s="536" t="s">
        <v>4</v>
      </c>
      <c r="D218" s="541" t="s">
        <v>368</v>
      </c>
      <c r="E218" s="538" t="n">
        <v>19635889.862</v>
      </c>
      <c r="F218" s="555" t="n">
        <v>182640</v>
      </c>
      <c r="G218" s="555"/>
      <c r="H218" s="555" t="n">
        <v>8868605</v>
      </c>
      <c r="I218" s="555" t="n">
        <v>10011948</v>
      </c>
      <c r="J218" s="555" t="n">
        <v>501291</v>
      </c>
      <c r="K218" s="555" t="n">
        <v>0</v>
      </c>
      <c r="L218" s="555" t="n">
        <v>0</v>
      </c>
      <c r="M218" s="556" t="n">
        <v>71405.862</v>
      </c>
      <c r="N218" s="522"/>
      <c r="O218" s="522"/>
      <c r="P218" s="522"/>
      <c r="Q218" s="522"/>
      <c r="R218" s="522"/>
    </row>
    <row r="219" customFormat="false" ht="18.95" hidden="false" customHeight="true" outlineLevel="0" collapsed="false">
      <c r="A219" s="534"/>
      <c r="B219" s="535"/>
      <c r="C219" s="536" t="s">
        <v>4</v>
      </c>
      <c r="D219" s="541" t="s">
        <v>369</v>
      </c>
      <c r="E219" s="538" t="n">
        <v>3126194.59782</v>
      </c>
      <c r="F219" s="555" t="n">
        <v>26353.988</v>
      </c>
      <c r="G219" s="555"/>
      <c r="H219" s="555" t="n">
        <v>1388718.50807</v>
      </c>
      <c r="I219" s="555" t="n">
        <v>1700546.37547</v>
      </c>
      <c r="J219" s="555" t="n">
        <v>4210.04294</v>
      </c>
      <c r="K219" s="555" t="n">
        <v>0</v>
      </c>
      <c r="L219" s="555" t="n">
        <v>0</v>
      </c>
      <c r="M219" s="556" t="n">
        <v>6365.68334</v>
      </c>
      <c r="N219" s="522"/>
      <c r="O219" s="522"/>
      <c r="P219" s="522"/>
      <c r="Q219" s="522"/>
      <c r="R219" s="522"/>
    </row>
    <row r="220" customFormat="false" ht="18.95" hidden="false" customHeight="true" outlineLevel="0" collapsed="false">
      <c r="A220" s="534"/>
      <c r="B220" s="535"/>
      <c r="C220" s="536" t="s">
        <v>4</v>
      </c>
      <c r="D220" s="541" t="s">
        <v>370</v>
      </c>
      <c r="E220" s="543" t="n">
        <v>0.159238767785649</v>
      </c>
      <c r="F220" s="544" t="n">
        <v>0.144294721857205</v>
      </c>
      <c r="G220" s="544"/>
      <c r="H220" s="544" t="n">
        <v>0.156587662165071</v>
      </c>
      <c r="I220" s="544" t="n">
        <v>0.169853870272338</v>
      </c>
      <c r="J220" s="544" t="n">
        <v>0.00839840120808074</v>
      </c>
      <c r="K220" s="544" t="n">
        <v>0</v>
      </c>
      <c r="L220" s="544" t="n">
        <v>0</v>
      </c>
      <c r="M220" s="545" t="n">
        <v>0.0939778454588402</v>
      </c>
      <c r="N220" s="522"/>
      <c r="O220" s="522"/>
      <c r="P220" s="522"/>
      <c r="Q220" s="522"/>
      <c r="R220" s="522"/>
    </row>
    <row r="221" customFormat="false" ht="18.95" hidden="false" customHeight="true" outlineLevel="0" collapsed="false">
      <c r="A221" s="546"/>
      <c r="B221" s="547"/>
      <c r="C221" s="548" t="s">
        <v>4</v>
      </c>
      <c r="D221" s="549" t="s">
        <v>371</v>
      </c>
      <c r="E221" s="553" t="n">
        <v>0.15920819579814</v>
      </c>
      <c r="F221" s="551" t="n">
        <v>0.144294721857205</v>
      </c>
      <c r="G221" s="551"/>
      <c r="H221" s="551" t="n">
        <v>0.156588156544349</v>
      </c>
      <c r="I221" s="551" t="n">
        <v>0.169851698737349</v>
      </c>
      <c r="J221" s="551" t="n">
        <v>0.00839840120808074</v>
      </c>
      <c r="K221" s="551" t="n">
        <v>0</v>
      </c>
      <c r="L221" s="551" t="n">
        <v>0</v>
      </c>
      <c r="M221" s="552" t="n">
        <v>0.0891479097332373</v>
      </c>
      <c r="N221" s="522"/>
      <c r="O221" s="522"/>
      <c r="P221" s="522"/>
      <c r="Q221" s="522"/>
      <c r="R221" s="522"/>
    </row>
    <row r="222" customFormat="false" ht="18.95" hidden="false" customHeight="true" outlineLevel="0" collapsed="false">
      <c r="A222" s="534" t="s">
        <v>550</v>
      </c>
      <c r="B222" s="535" t="s">
        <v>373</v>
      </c>
      <c r="C222" s="536" t="s">
        <v>551</v>
      </c>
      <c r="D222" s="537" t="s">
        <v>367</v>
      </c>
      <c r="E222" s="554" t="n">
        <v>144822</v>
      </c>
      <c r="F222" s="539" t="n">
        <v>134642</v>
      </c>
      <c r="G222" s="539"/>
      <c r="H222" s="539" t="n">
        <v>7</v>
      </c>
      <c r="I222" s="539" t="n">
        <v>7497</v>
      </c>
      <c r="J222" s="539" t="n">
        <v>1827</v>
      </c>
      <c r="K222" s="539"/>
      <c r="L222" s="539"/>
      <c r="M222" s="540" t="n">
        <v>849</v>
      </c>
      <c r="N222" s="522"/>
      <c r="O222" s="522"/>
      <c r="P222" s="522"/>
      <c r="Q222" s="522"/>
      <c r="R222" s="522"/>
    </row>
    <row r="223" customFormat="false" ht="18.95" hidden="false" customHeight="true" outlineLevel="0" collapsed="false">
      <c r="A223" s="534"/>
      <c r="B223" s="535"/>
      <c r="C223" s="536" t="s">
        <v>552</v>
      </c>
      <c r="D223" s="541" t="s">
        <v>368</v>
      </c>
      <c r="E223" s="538" t="n">
        <v>144822</v>
      </c>
      <c r="F223" s="555" t="n">
        <v>134642</v>
      </c>
      <c r="G223" s="555"/>
      <c r="H223" s="555" t="n">
        <v>7</v>
      </c>
      <c r="I223" s="555" t="n">
        <v>7497</v>
      </c>
      <c r="J223" s="555" t="n">
        <v>1827</v>
      </c>
      <c r="K223" s="555" t="n">
        <v>0</v>
      </c>
      <c r="L223" s="555" t="n">
        <v>0</v>
      </c>
      <c r="M223" s="556" t="n">
        <v>849</v>
      </c>
      <c r="N223" s="522"/>
      <c r="O223" s="522"/>
      <c r="P223" s="522"/>
      <c r="Q223" s="522"/>
      <c r="R223" s="522"/>
    </row>
    <row r="224" customFormat="false" ht="18.95" hidden="false" customHeight="true" outlineLevel="0" collapsed="false">
      <c r="A224" s="534"/>
      <c r="B224" s="535"/>
      <c r="C224" s="536" t="s">
        <v>4</v>
      </c>
      <c r="D224" s="541" t="s">
        <v>369</v>
      </c>
      <c r="E224" s="538" t="n">
        <v>26981.75916</v>
      </c>
      <c r="F224" s="555" t="n">
        <v>25696.30938</v>
      </c>
      <c r="G224" s="555"/>
      <c r="H224" s="555" t="n">
        <v>1.07004</v>
      </c>
      <c r="I224" s="555" t="n">
        <v>782.83105</v>
      </c>
      <c r="J224" s="555" t="n">
        <v>0</v>
      </c>
      <c r="K224" s="555" t="n">
        <v>0</v>
      </c>
      <c r="L224" s="555" t="n">
        <v>0</v>
      </c>
      <c r="M224" s="556" t="n">
        <v>501.54869</v>
      </c>
      <c r="N224" s="522"/>
      <c r="O224" s="522"/>
      <c r="P224" s="522"/>
      <c r="Q224" s="522"/>
      <c r="R224" s="522"/>
    </row>
    <row r="225" customFormat="false" ht="18.95" hidden="false" customHeight="true" outlineLevel="0" collapsed="false">
      <c r="A225" s="534"/>
      <c r="B225" s="535"/>
      <c r="C225" s="536" t="s">
        <v>4</v>
      </c>
      <c r="D225" s="541" t="s">
        <v>370</v>
      </c>
      <c r="E225" s="543" t="n">
        <v>0.186309809006919</v>
      </c>
      <c r="F225" s="544" t="n">
        <v>0.190849136079381</v>
      </c>
      <c r="G225" s="544"/>
      <c r="H225" s="544" t="n">
        <v>0.152862857142857</v>
      </c>
      <c r="I225" s="544" t="n">
        <v>0.104419241029745</v>
      </c>
      <c r="J225" s="544" t="n">
        <v>0</v>
      </c>
      <c r="K225" s="544" t="n">
        <v>0</v>
      </c>
      <c r="L225" s="544" t="n">
        <v>0</v>
      </c>
      <c r="M225" s="545" t="n">
        <v>0.590752285041225</v>
      </c>
      <c r="N225" s="522"/>
      <c r="O225" s="522"/>
      <c r="P225" s="522"/>
      <c r="Q225" s="522"/>
      <c r="R225" s="522"/>
    </row>
    <row r="226" customFormat="false" ht="18.95" hidden="false" customHeight="true" outlineLevel="0" collapsed="false">
      <c r="A226" s="546"/>
      <c r="B226" s="547"/>
      <c r="C226" s="548" t="s">
        <v>4</v>
      </c>
      <c r="D226" s="549" t="s">
        <v>371</v>
      </c>
      <c r="E226" s="550" t="n">
        <v>0.186309809006919</v>
      </c>
      <c r="F226" s="551" t="n">
        <v>0.190849136079381</v>
      </c>
      <c r="G226" s="551"/>
      <c r="H226" s="551" t="n">
        <v>0.152862857142857</v>
      </c>
      <c r="I226" s="551" t="n">
        <v>0.104419241029745</v>
      </c>
      <c r="J226" s="551" t="n">
        <v>0</v>
      </c>
      <c r="K226" s="551" t="n">
        <v>0</v>
      </c>
      <c r="L226" s="551" t="n">
        <v>0</v>
      </c>
      <c r="M226" s="552" t="n">
        <v>0.590752285041225</v>
      </c>
      <c r="N226" s="522"/>
      <c r="O226" s="522"/>
      <c r="P226" s="522"/>
      <c r="Q226" s="522"/>
      <c r="R226" s="522"/>
    </row>
    <row r="227" customFormat="false" ht="18.95" hidden="false" customHeight="true" outlineLevel="0" collapsed="false">
      <c r="A227" s="534" t="s">
        <v>553</v>
      </c>
      <c r="B227" s="535" t="s">
        <v>373</v>
      </c>
      <c r="C227" s="536" t="s">
        <v>554</v>
      </c>
      <c r="D227" s="541" t="s">
        <v>367</v>
      </c>
      <c r="E227" s="538" t="n">
        <v>845723</v>
      </c>
      <c r="F227" s="539" t="n">
        <v>772409</v>
      </c>
      <c r="G227" s="539"/>
      <c r="H227" s="539" t="n">
        <v>342</v>
      </c>
      <c r="I227" s="539" t="n">
        <v>49098</v>
      </c>
      <c r="J227" s="539" t="n">
        <v>428</v>
      </c>
      <c r="K227" s="539"/>
      <c r="L227" s="539"/>
      <c r="M227" s="540" t="n">
        <v>23446</v>
      </c>
      <c r="N227" s="522"/>
      <c r="O227" s="522"/>
      <c r="P227" s="522"/>
      <c r="Q227" s="522"/>
      <c r="R227" s="522"/>
    </row>
    <row r="228" customFormat="false" ht="18.95" hidden="false" customHeight="true" outlineLevel="0" collapsed="false">
      <c r="A228" s="534"/>
      <c r="B228" s="535"/>
      <c r="C228" s="536" t="s">
        <v>4</v>
      </c>
      <c r="D228" s="541" t="s">
        <v>368</v>
      </c>
      <c r="E228" s="538" t="n">
        <v>843024.201</v>
      </c>
      <c r="F228" s="555" t="n">
        <v>772409</v>
      </c>
      <c r="G228" s="555"/>
      <c r="H228" s="555" t="n">
        <v>352.9</v>
      </c>
      <c r="I228" s="555" t="n">
        <v>46002.501</v>
      </c>
      <c r="J228" s="555" t="n">
        <v>485</v>
      </c>
      <c r="K228" s="555" t="n">
        <v>0</v>
      </c>
      <c r="L228" s="555" t="n">
        <v>0</v>
      </c>
      <c r="M228" s="556" t="n">
        <v>23774.8</v>
      </c>
      <c r="N228" s="522"/>
      <c r="O228" s="522"/>
      <c r="P228" s="522"/>
      <c r="Q228" s="522"/>
      <c r="R228" s="522"/>
    </row>
    <row r="229" customFormat="false" ht="18.95" hidden="false" customHeight="true" outlineLevel="0" collapsed="false">
      <c r="A229" s="534"/>
      <c r="B229" s="535"/>
      <c r="C229" s="536" t="s">
        <v>4</v>
      </c>
      <c r="D229" s="541" t="s">
        <v>369</v>
      </c>
      <c r="E229" s="538" t="n">
        <v>132397.91797</v>
      </c>
      <c r="F229" s="555" t="n">
        <v>122410.38459</v>
      </c>
      <c r="G229" s="555"/>
      <c r="H229" s="555" t="n">
        <v>10.07171</v>
      </c>
      <c r="I229" s="555" t="n">
        <v>4269.21029</v>
      </c>
      <c r="J229" s="555" t="n">
        <v>0</v>
      </c>
      <c r="K229" s="555" t="n">
        <v>0</v>
      </c>
      <c r="L229" s="555" t="n">
        <v>0</v>
      </c>
      <c r="M229" s="556" t="n">
        <v>5708.25138</v>
      </c>
      <c r="N229" s="522"/>
      <c r="O229" s="522"/>
      <c r="P229" s="522"/>
      <c r="Q229" s="522"/>
      <c r="R229" s="522"/>
    </row>
    <row r="230" customFormat="false" ht="18.95" hidden="false" customHeight="true" outlineLevel="0" collapsed="false">
      <c r="A230" s="534"/>
      <c r="B230" s="535"/>
      <c r="C230" s="536" t="s">
        <v>4</v>
      </c>
      <c r="D230" s="541" t="s">
        <v>370</v>
      </c>
      <c r="E230" s="543" t="n">
        <v>0.15654997909481</v>
      </c>
      <c r="F230" s="544" t="n">
        <v>0.15847871346657</v>
      </c>
      <c r="G230" s="544"/>
      <c r="H230" s="544" t="n">
        <v>0.0294494444444444</v>
      </c>
      <c r="I230" s="544" t="n">
        <v>0.0869528349423602</v>
      </c>
      <c r="J230" s="544" t="n">
        <v>0</v>
      </c>
      <c r="K230" s="544" t="n">
        <v>0</v>
      </c>
      <c r="L230" s="544" t="n">
        <v>0</v>
      </c>
      <c r="M230" s="545" t="n">
        <v>0.243463762688732</v>
      </c>
      <c r="N230" s="522"/>
      <c r="O230" s="522"/>
      <c r="P230" s="522"/>
      <c r="Q230" s="522"/>
      <c r="R230" s="522"/>
    </row>
    <row r="231" customFormat="false" ht="18.95" hidden="false" customHeight="true" outlineLevel="0" collapsed="false">
      <c r="A231" s="546"/>
      <c r="B231" s="547"/>
      <c r="C231" s="548" t="s">
        <v>4</v>
      </c>
      <c r="D231" s="549" t="s">
        <v>371</v>
      </c>
      <c r="E231" s="550" t="n">
        <v>0.157051147301523</v>
      </c>
      <c r="F231" s="551" t="n">
        <v>0.15847871346657</v>
      </c>
      <c r="G231" s="551"/>
      <c r="H231" s="551" t="n">
        <v>0.0285398413148201</v>
      </c>
      <c r="I231" s="551" t="n">
        <v>0.0928038736415657</v>
      </c>
      <c r="J231" s="551" t="n">
        <v>0</v>
      </c>
      <c r="K231" s="551" t="n">
        <v>0</v>
      </c>
      <c r="L231" s="551" t="n">
        <v>0</v>
      </c>
      <c r="M231" s="552" t="n">
        <v>0.240096715009169</v>
      </c>
      <c r="N231" s="522"/>
      <c r="O231" s="522"/>
      <c r="P231" s="522"/>
      <c r="Q231" s="522"/>
      <c r="R231" s="522"/>
    </row>
    <row r="232" customFormat="false" ht="18.95" hidden="false" customHeight="true" outlineLevel="0" collapsed="false">
      <c r="A232" s="534" t="s">
        <v>555</v>
      </c>
      <c r="B232" s="535" t="s">
        <v>373</v>
      </c>
      <c r="C232" s="536" t="s">
        <v>556</v>
      </c>
      <c r="D232" s="541" t="s">
        <v>367</v>
      </c>
      <c r="E232" s="538" t="n">
        <v>1682504</v>
      </c>
      <c r="F232" s="539" t="n">
        <v>25538</v>
      </c>
      <c r="G232" s="539"/>
      <c r="H232" s="539" t="n">
        <v>255585</v>
      </c>
      <c r="I232" s="539" t="n">
        <v>1322284</v>
      </c>
      <c r="J232" s="539" t="n">
        <v>79097</v>
      </c>
      <c r="K232" s="539"/>
      <c r="L232" s="539"/>
      <c r="M232" s="540"/>
      <c r="N232" s="522"/>
      <c r="O232" s="522"/>
      <c r="P232" s="522"/>
      <c r="Q232" s="522"/>
      <c r="R232" s="522"/>
    </row>
    <row r="233" customFormat="false" ht="18.95" hidden="false" customHeight="true" outlineLevel="0" collapsed="false">
      <c r="A233" s="534"/>
      <c r="B233" s="535"/>
      <c r="C233" s="536" t="s">
        <v>557</v>
      </c>
      <c r="D233" s="541" t="s">
        <v>368</v>
      </c>
      <c r="E233" s="538" t="n">
        <v>1721273.843</v>
      </c>
      <c r="F233" s="555" t="n">
        <v>42308.243</v>
      </c>
      <c r="G233" s="555"/>
      <c r="H233" s="555" t="n">
        <v>255585</v>
      </c>
      <c r="I233" s="555" t="n">
        <v>1344283.6</v>
      </c>
      <c r="J233" s="555" t="n">
        <v>79097</v>
      </c>
      <c r="K233" s="555" t="n">
        <v>0</v>
      </c>
      <c r="L233" s="555" t="n">
        <v>0</v>
      </c>
      <c r="M233" s="556" t="n">
        <v>0</v>
      </c>
      <c r="N233" s="522"/>
      <c r="O233" s="522"/>
      <c r="P233" s="522"/>
      <c r="Q233" s="522"/>
      <c r="R233" s="522"/>
    </row>
    <row r="234" customFormat="false" ht="18.95" hidden="false" customHeight="true" outlineLevel="0" collapsed="false">
      <c r="A234" s="534"/>
      <c r="B234" s="535"/>
      <c r="C234" s="536" t="s">
        <v>356</v>
      </c>
      <c r="D234" s="541" t="s">
        <v>369</v>
      </c>
      <c r="E234" s="538" t="n">
        <v>395033.48816</v>
      </c>
      <c r="F234" s="555" t="n">
        <v>2431.27439</v>
      </c>
      <c r="G234" s="555"/>
      <c r="H234" s="555" t="n">
        <v>-566.69871</v>
      </c>
      <c r="I234" s="555" t="n">
        <v>392904.00344</v>
      </c>
      <c r="J234" s="555" t="n">
        <v>264.90904</v>
      </c>
      <c r="K234" s="555" t="n">
        <v>0</v>
      </c>
      <c r="L234" s="555" t="n">
        <v>0</v>
      </c>
      <c r="M234" s="556" t="n">
        <v>0</v>
      </c>
      <c r="N234" s="522"/>
      <c r="O234" s="522"/>
      <c r="P234" s="522"/>
      <c r="Q234" s="522"/>
      <c r="R234" s="522"/>
    </row>
    <row r="235" customFormat="false" ht="18.95" hidden="false" customHeight="true" outlineLevel="0" collapsed="false">
      <c r="A235" s="534"/>
      <c r="B235" s="535"/>
      <c r="C235" s="536" t="s">
        <v>4</v>
      </c>
      <c r="D235" s="541" t="s">
        <v>370</v>
      </c>
      <c r="E235" s="543" t="n">
        <v>0.234789033583278</v>
      </c>
      <c r="F235" s="544" t="n">
        <v>0.0952022237450075</v>
      </c>
      <c r="G235" s="544"/>
      <c r="H235" s="544" t="n">
        <v>-0.00221726122425025</v>
      </c>
      <c r="I235" s="544" t="n">
        <v>0.297140405117206</v>
      </c>
      <c r="J235" s="544" t="n">
        <v>0.0033491667193446</v>
      </c>
      <c r="K235" s="544" t="n">
        <v>0</v>
      </c>
      <c r="L235" s="544" t="n">
        <v>0</v>
      </c>
      <c r="M235" s="545" t="n">
        <v>0</v>
      </c>
      <c r="N235" s="522"/>
      <c r="O235" s="522"/>
      <c r="P235" s="522"/>
      <c r="Q235" s="522"/>
      <c r="R235" s="522"/>
    </row>
    <row r="236" customFormat="false" ht="18.95" hidden="false" customHeight="true" outlineLevel="0" collapsed="false">
      <c r="A236" s="546"/>
      <c r="B236" s="547"/>
      <c r="C236" s="548" t="s">
        <v>4</v>
      </c>
      <c r="D236" s="549" t="s">
        <v>371</v>
      </c>
      <c r="E236" s="550" t="n">
        <v>0.229500662992414</v>
      </c>
      <c r="F236" s="551" t="n">
        <v>0.0574657375868811</v>
      </c>
      <c r="G236" s="551"/>
      <c r="H236" s="551" t="n">
        <v>-0.00221726122425025</v>
      </c>
      <c r="I236" s="551" t="n">
        <v>0.292277614217714</v>
      </c>
      <c r="J236" s="551" t="n">
        <v>0.0033491667193446</v>
      </c>
      <c r="K236" s="551" t="n">
        <v>0</v>
      </c>
      <c r="L236" s="551" t="n">
        <v>0</v>
      </c>
      <c r="M236" s="552" t="n">
        <v>0</v>
      </c>
      <c r="N236" s="522"/>
      <c r="O236" s="522"/>
      <c r="P236" s="522"/>
      <c r="Q236" s="522"/>
      <c r="R236" s="522"/>
    </row>
    <row r="237" customFormat="false" ht="18.95" hidden="false" customHeight="true" outlineLevel="0" collapsed="false">
      <c r="A237" s="534" t="s">
        <v>558</v>
      </c>
      <c r="B237" s="535" t="s">
        <v>373</v>
      </c>
      <c r="C237" s="536" t="s">
        <v>559</v>
      </c>
      <c r="D237" s="541" t="s">
        <v>367</v>
      </c>
      <c r="E237" s="538" t="n">
        <v>4082269</v>
      </c>
      <c r="F237" s="539" t="n">
        <v>2006795</v>
      </c>
      <c r="G237" s="539"/>
      <c r="H237" s="539" t="n">
        <v>4213</v>
      </c>
      <c r="I237" s="539" t="n">
        <v>1307684</v>
      </c>
      <c r="J237" s="539" t="n">
        <v>674886</v>
      </c>
      <c r="K237" s="539"/>
      <c r="L237" s="539"/>
      <c r="M237" s="540" t="n">
        <v>88691</v>
      </c>
      <c r="N237" s="522"/>
      <c r="O237" s="522"/>
      <c r="P237" s="522"/>
      <c r="Q237" s="522"/>
      <c r="R237" s="522"/>
    </row>
    <row r="238" customFormat="false" ht="18.95" hidden="false" customHeight="true" outlineLevel="0" collapsed="false">
      <c r="A238" s="534"/>
      <c r="B238" s="535"/>
      <c r="C238" s="536" t="s">
        <v>4</v>
      </c>
      <c r="D238" s="541" t="s">
        <v>368</v>
      </c>
      <c r="E238" s="538" t="n">
        <v>4091896.168</v>
      </c>
      <c r="F238" s="555" t="n">
        <v>2324798.4</v>
      </c>
      <c r="G238" s="555"/>
      <c r="H238" s="555" t="n">
        <v>4235.114</v>
      </c>
      <c r="I238" s="555" t="n">
        <v>997474.797</v>
      </c>
      <c r="J238" s="555" t="n">
        <v>674886</v>
      </c>
      <c r="K238" s="555" t="n">
        <v>0</v>
      </c>
      <c r="L238" s="555" t="n">
        <v>0</v>
      </c>
      <c r="M238" s="556" t="n">
        <v>90501.857</v>
      </c>
      <c r="N238" s="522"/>
      <c r="O238" s="522"/>
      <c r="P238" s="522"/>
      <c r="Q238" s="522"/>
      <c r="R238" s="522"/>
    </row>
    <row r="239" customFormat="false" ht="18.95" hidden="false" customHeight="true" outlineLevel="0" collapsed="false">
      <c r="A239" s="534"/>
      <c r="B239" s="535"/>
      <c r="C239" s="536" t="s">
        <v>4</v>
      </c>
      <c r="D239" s="541" t="s">
        <v>369</v>
      </c>
      <c r="E239" s="538" t="n">
        <v>470908.60193</v>
      </c>
      <c r="F239" s="555" t="n">
        <v>396659.41203</v>
      </c>
      <c r="G239" s="555"/>
      <c r="H239" s="555" t="n">
        <v>223.46953</v>
      </c>
      <c r="I239" s="555" t="n">
        <v>46501.51193</v>
      </c>
      <c r="J239" s="555" t="n">
        <v>13450.48108</v>
      </c>
      <c r="K239" s="555" t="n">
        <v>0</v>
      </c>
      <c r="L239" s="555" t="n">
        <v>0</v>
      </c>
      <c r="M239" s="556" t="n">
        <v>14073.72736</v>
      </c>
      <c r="N239" s="522"/>
      <c r="O239" s="522"/>
      <c r="P239" s="522"/>
      <c r="Q239" s="522"/>
      <c r="R239" s="522"/>
    </row>
    <row r="240" customFormat="false" ht="18.95" hidden="false" customHeight="true" outlineLevel="0" collapsed="false">
      <c r="A240" s="534"/>
      <c r="B240" s="535"/>
      <c r="C240" s="536" t="s">
        <v>4</v>
      </c>
      <c r="D240" s="541" t="s">
        <v>370</v>
      </c>
      <c r="E240" s="543" t="n">
        <v>0.115354623110334</v>
      </c>
      <c r="F240" s="544" t="n">
        <v>0.197658162408218</v>
      </c>
      <c r="G240" s="544"/>
      <c r="H240" s="544" t="n">
        <v>0.0530428507002136</v>
      </c>
      <c r="I240" s="544" t="n">
        <v>0.035560205623071</v>
      </c>
      <c r="J240" s="544" t="n">
        <v>0.0199300045933684</v>
      </c>
      <c r="K240" s="544" t="n">
        <v>0</v>
      </c>
      <c r="L240" s="544" t="n">
        <v>0</v>
      </c>
      <c r="M240" s="545" t="n">
        <v>0.158682700161234</v>
      </c>
      <c r="N240" s="522"/>
      <c r="O240" s="522"/>
      <c r="P240" s="522"/>
      <c r="Q240" s="522"/>
      <c r="R240" s="522"/>
    </row>
    <row r="241" customFormat="false" ht="18.95" hidden="false" customHeight="true" outlineLevel="0" collapsed="false">
      <c r="A241" s="546"/>
      <c r="B241" s="547"/>
      <c r="C241" s="548" t="s">
        <v>4</v>
      </c>
      <c r="D241" s="549" t="s">
        <v>371</v>
      </c>
      <c r="E241" s="550" t="n">
        <v>0.115083223668446</v>
      </c>
      <c r="F241" s="551" t="n">
        <v>0.170620993213863</v>
      </c>
      <c r="G241" s="551"/>
      <c r="H241" s="551" t="n">
        <v>0.0527658830435261</v>
      </c>
      <c r="I241" s="551" t="n">
        <v>0.0466192349619837</v>
      </c>
      <c r="J241" s="551" t="n">
        <v>0.0199300045933684</v>
      </c>
      <c r="K241" s="551" t="n">
        <v>0</v>
      </c>
      <c r="L241" s="551" t="n">
        <v>0</v>
      </c>
      <c r="M241" s="552" t="n">
        <v>0.155507608644981</v>
      </c>
      <c r="N241" s="522"/>
      <c r="O241" s="522"/>
      <c r="P241" s="522"/>
      <c r="Q241" s="522"/>
      <c r="R241" s="522"/>
    </row>
    <row r="242" customFormat="false" ht="18.95" hidden="false" customHeight="true" outlineLevel="0" collapsed="false">
      <c r="A242" s="534" t="s">
        <v>560</v>
      </c>
      <c r="B242" s="535" t="s">
        <v>373</v>
      </c>
      <c r="C242" s="536" t="s">
        <v>561</v>
      </c>
      <c r="D242" s="541" t="s">
        <v>367</v>
      </c>
      <c r="E242" s="538" t="n">
        <v>28955</v>
      </c>
      <c r="F242" s="539"/>
      <c r="G242" s="539"/>
      <c r="H242" s="539" t="n">
        <v>9</v>
      </c>
      <c r="I242" s="539" t="n">
        <v>24542</v>
      </c>
      <c r="J242" s="539" t="n">
        <v>823</v>
      </c>
      <c r="K242" s="539"/>
      <c r="L242" s="539"/>
      <c r="M242" s="540" t="n">
        <v>3581</v>
      </c>
      <c r="N242" s="522"/>
      <c r="O242" s="522"/>
      <c r="P242" s="522"/>
      <c r="Q242" s="522"/>
      <c r="R242" s="522"/>
    </row>
    <row r="243" customFormat="false" ht="18.95" hidden="false" customHeight="true" outlineLevel="0" collapsed="false">
      <c r="A243" s="534"/>
      <c r="B243" s="535"/>
      <c r="C243" s="536" t="s">
        <v>4</v>
      </c>
      <c r="D243" s="541" t="s">
        <v>368</v>
      </c>
      <c r="E243" s="538" t="n">
        <v>28998</v>
      </c>
      <c r="F243" s="555" t="n">
        <v>0</v>
      </c>
      <c r="G243" s="555"/>
      <c r="H243" s="555" t="n">
        <v>9</v>
      </c>
      <c r="I243" s="555" t="n">
        <v>24542</v>
      </c>
      <c r="J243" s="555" t="n">
        <v>823</v>
      </c>
      <c r="K243" s="555" t="n">
        <v>0</v>
      </c>
      <c r="L243" s="555" t="n">
        <v>0</v>
      </c>
      <c r="M243" s="556" t="n">
        <v>3624</v>
      </c>
      <c r="N243" s="522"/>
      <c r="O243" s="522"/>
      <c r="P243" s="522"/>
      <c r="Q243" s="522"/>
      <c r="R243" s="522"/>
    </row>
    <row r="244" customFormat="false" ht="18.95" hidden="false" customHeight="true" outlineLevel="0" collapsed="false">
      <c r="A244" s="534"/>
      <c r="B244" s="535"/>
      <c r="C244" s="536" t="s">
        <v>4</v>
      </c>
      <c r="D244" s="541" t="s">
        <v>369</v>
      </c>
      <c r="E244" s="538" t="n">
        <v>4855.87082</v>
      </c>
      <c r="F244" s="555" t="n">
        <v>0</v>
      </c>
      <c r="G244" s="555"/>
      <c r="H244" s="555" t="n">
        <v>0.34</v>
      </c>
      <c r="I244" s="555" t="n">
        <v>4137.48646</v>
      </c>
      <c r="J244" s="555" t="n">
        <v>0</v>
      </c>
      <c r="K244" s="555" t="n">
        <v>0</v>
      </c>
      <c r="L244" s="555" t="n">
        <v>0</v>
      </c>
      <c r="M244" s="556" t="n">
        <v>718.04436</v>
      </c>
      <c r="N244" s="522"/>
      <c r="O244" s="522"/>
      <c r="P244" s="522"/>
      <c r="Q244" s="522"/>
      <c r="R244" s="522"/>
    </row>
    <row r="245" customFormat="false" ht="18.95" hidden="false" customHeight="true" outlineLevel="0" collapsed="false">
      <c r="A245" s="534"/>
      <c r="B245" s="535"/>
      <c r="C245" s="536" t="s">
        <v>4</v>
      </c>
      <c r="D245" s="541" t="s">
        <v>370</v>
      </c>
      <c r="E245" s="543" t="n">
        <v>0.167704051804524</v>
      </c>
      <c r="F245" s="544" t="n">
        <v>0</v>
      </c>
      <c r="G245" s="544"/>
      <c r="H245" s="544" t="n">
        <v>0.0377777777777778</v>
      </c>
      <c r="I245" s="544" t="n">
        <v>0.168587990383832</v>
      </c>
      <c r="J245" s="544" t="n">
        <v>0</v>
      </c>
      <c r="K245" s="544" t="n">
        <v>0</v>
      </c>
      <c r="L245" s="544" t="n">
        <v>0</v>
      </c>
      <c r="M245" s="545" t="n">
        <v>0.200515040491483</v>
      </c>
      <c r="N245" s="522"/>
      <c r="O245" s="522"/>
      <c r="P245" s="522"/>
      <c r="Q245" s="522"/>
      <c r="R245" s="522"/>
    </row>
    <row r="246" customFormat="false" ht="18.95" hidden="false" customHeight="true" outlineLevel="0" collapsed="false">
      <c r="A246" s="546"/>
      <c r="B246" s="547"/>
      <c r="C246" s="548" t="s">
        <v>4</v>
      </c>
      <c r="D246" s="549" t="s">
        <v>371</v>
      </c>
      <c r="E246" s="550" t="n">
        <v>0.167455370025519</v>
      </c>
      <c r="F246" s="551" t="n">
        <v>0</v>
      </c>
      <c r="G246" s="551"/>
      <c r="H246" s="551" t="n">
        <v>0.0377777777777778</v>
      </c>
      <c r="I246" s="551" t="n">
        <v>0.168587990383832</v>
      </c>
      <c r="J246" s="551" t="n">
        <v>0</v>
      </c>
      <c r="K246" s="551" t="n">
        <v>0</v>
      </c>
      <c r="L246" s="551" t="n">
        <v>0</v>
      </c>
      <c r="M246" s="552" t="n">
        <v>0.198135860927152</v>
      </c>
      <c r="N246" s="522"/>
      <c r="O246" s="522"/>
      <c r="P246" s="522"/>
      <c r="Q246" s="522"/>
      <c r="R246" s="522"/>
    </row>
    <row r="247" customFormat="false" ht="18.95" hidden="false" customHeight="true" outlineLevel="0" collapsed="false">
      <c r="A247" s="534" t="s">
        <v>562</v>
      </c>
      <c r="B247" s="535" t="s">
        <v>373</v>
      </c>
      <c r="C247" s="536" t="s">
        <v>563</v>
      </c>
      <c r="D247" s="541" t="s">
        <v>367</v>
      </c>
      <c r="E247" s="538" t="n">
        <v>41623</v>
      </c>
      <c r="F247" s="539"/>
      <c r="G247" s="539"/>
      <c r="H247" s="539" t="n">
        <v>5</v>
      </c>
      <c r="I247" s="539" t="n">
        <v>36118</v>
      </c>
      <c r="J247" s="539" t="n">
        <v>5500</v>
      </c>
      <c r="K247" s="539"/>
      <c r="L247" s="539"/>
      <c r="M247" s="540"/>
      <c r="N247" s="522"/>
      <c r="O247" s="522"/>
      <c r="P247" s="522"/>
      <c r="Q247" s="522"/>
      <c r="R247" s="522"/>
    </row>
    <row r="248" customFormat="false" ht="18.95" hidden="false" customHeight="true" outlineLevel="0" collapsed="false">
      <c r="A248" s="534"/>
      <c r="B248" s="535"/>
      <c r="C248" s="536" t="s">
        <v>4</v>
      </c>
      <c r="D248" s="541" t="s">
        <v>368</v>
      </c>
      <c r="E248" s="538" t="n">
        <v>41623</v>
      </c>
      <c r="F248" s="555" t="n">
        <v>0</v>
      </c>
      <c r="G248" s="555"/>
      <c r="H248" s="555" t="n">
        <v>5</v>
      </c>
      <c r="I248" s="555" t="n">
        <v>36118</v>
      </c>
      <c r="J248" s="555" t="n">
        <v>5500</v>
      </c>
      <c r="K248" s="555" t="n">
        <v>0</v>
      </c>
      <c r="L248" s="555" t="n">
        <v>0</v>
      </c>
      <c r="M248" s="556" t="n">
        <v>0</v>
      </c>
      <c r="N248" s="522"/>
      <c r="O248" s="522"/>
      <c r="P248" s="522"/>
      <c r="Q248" s="522"/>
      <c r="R248" s="522"/>
    </row>
    <row r="249" customFormat="false" ht="18.95" hidden="false" customHeight="true" outlineLevel="0" collapsed="false">
      <c r="A249" s="534"/>
      <c r="B249" s="535"/>
      <c r="C249" s="536" t="s">
        <v>4</v>
      </c>
      <c r="D249" s="541" t="s">
        <v>369</v>
      </c>
      <c r="E249" s="538" t="n">
        <v>5911.89029</v>
      </c>
      <c r="F249" s="555" t="n">
        <v>0</v>
      </c>
      <c r="G249" s="555"/>
      <c r="H249" s="555" t="n">
        <v>0.3</v>
      </c>
      <c r="I249" s="555" t="n">
        <v>5911.59029</v>
      </c>
      <c r="J249" s="555" t="n">
        <v>0</v>
      </c>
      <c r="K249" s="555" t="n">
        <v>0</v>
      </c>
      <c r="L249" s="555" t="n">
        <v>0</v>
      </c>
      <c r="M249" s="556" t="n">
        <v>0</v>
      </c>
      <c r="N249" s="522"/>
      <c r="O249" s="522"/>
      <c r="P249" s="522"/>
      <c r="Q249" s="522"/>
      <c r="R249" s="522"/>
    </row>
    <row r="250" customFormat="false" ht="18.95" hidden="false" customHeight="true" outlineLevel="0" collapsed="false">
      <c r="A250" s="534"/>
      <c r="B250" s="535"/>
      <c r="C250" s="536" t="s">
        <v>4</v>
      </c>
      <c r="D250" s="541" t="s">
        <v>370</v>
      </c>
      <c r="E250" s="543" t="n">
        <v>0.142034218821325</v>
      </c>
      <c r="F250" s="544" t="n">
        <v>0</v>
      </c>
      <c r="G250" s="544"/>
      <c r="H250" s="544" t="n">
        <v>0.06</v>
      </c>
      <c r="I250" s="544" t="n">
        <v>0.163674353231076</v>
      </c>
      <c r="J250" s="544" t="n">
        <v>0</v>
      </c>
      <c r="K250" s="544" t="n">
        <v>0</v>
      </c>
      <c r="L250" s="544" t="n">
        <v>0</v>
      </c>
      <c r="M250" s="545" t="n">
        <v>0</v>
      </c>
      <c r="N250" s="522"/>
      <c r="O250" s="522"/>
      <c r="P250" s="522"/>
      <c r="Q250" s="522"/>
      <c r="R250" s="522"/>
    </row>
    <row r="251" customFormat="false" ht="18.95" hidden="false" customHeight="true" outlineLevel="0" collapsed="false">
      <c r="A251" s="546"/>
      <c r="B251" s="547"/>
      <c r="C251" s="548" t="s">
        <v>4</v>
      </c>
      <c r="D251" s="549" t="s">
        <v>371</v>
      </c>
      <c r="E251" s="553" t="n">
        <v>0.142034218821325</v>
      </c>
      <c r="F251" s="551" t="n">
        <v>0</v>
      </c>
      <c r="G251" s="551"/>
      <c r="H251" s="551" t="n">
        <v>0.06</v>
      </c>
      <c r="I251" s="551" t="n">
        <v>0.163674353231076</v>
      </c>
      <c r="J251" s="551" t="n">
        <v>0</v>
      </c>
      <c r="K251" s="551" t="n">
        <v>0</v>
      </c>
      <c r="L251" s="551" t="n">
        <v>0</v>
      </c>
      <c r="M251" s="552" t="n">
        <v>0</v>
      </c>
      <c r="N251" s="522"/>
      <c r="O251" s="522"/>
      <c r="P251" s="522"/>
      <c r="Q251" s="522"/>
      <c r="R251" s="522"/>
    </row>
    <row r="252" customFormat="false" ht="18.95" hidden="false" customHeight="true" outlineLevel="0" collapsed="false">
      <c r="A252" s="534" t="s">
        <v>564</v>
      </c>
      <c r="B252" s="535" t="s">
        <v>373</v>
      </c>
      <c r="C252" s="536" t="s">
        <v>565</v>
      </c>
      <c r="D252" s="537" t="s">
        <v>367</v>
      </c>
      <c r="E252" s="554" t="n">
        <v>14870</v>
      </c>
      <c r="F252" s="539"/>
      <c r="G252" s="539"/>
      <c r="H252" s="539" t="n">
        <v>2320</v>
      </c>
      <c r="I252" s="539" t="n">
        <v>9650</v>
      </c>
      <c r="J252" s="539" t="n">
        <v>2900</v>
      </c>
      <c r="K252" s="539"/>
      <c r="L252" s="539"/>
      <c r="M252" s="540"/>
      <c r="N252" s="522"/>
      <c r="O252" s="522"/>
      <c r="P252" s="522"/>
      <c r="Q252" s="522"/>
      <c r="R252" s="522"/>
    </row>
    <row r="253" customFormat="false" ht="18.95" hidden="false" customHeight="true" outlineLevel="0" collapsed="false">
      <c r="A253" s="534"/>
      <c r="B253" s="535"/>
      <c r="C253" s="536" t="s">
        <v>4</v>
      </c>
      <c r="D253" s="541" t="s">
        <v>368</v>
      </c>
      <c r="E253" s="538" t="n">
        <v>14870</v>
      </c>
      <c r="F253" s="555" t="n">
        <v>0</v>
      </c>
      <c r="G253" s="555"/>
      <c r="H253" s="555" t="n">
        <v>2320</v>
      </c>
      <c r="I253" s="555" t="n">
        <v>9650</v>
      </c>
      <c r="J253" s="555" t="n">
        <v>2900</v>
      </c>
      <c r="K253" s="555" t="n">
        <v>0</v>
      </c>
      <c r="L253" s="555" t="n">
        <v>0</v>
      </c>
      <c r="M253" s="556" t="n">
        <v>0</v>
      </c>
      <c r="N253" s="522"/>
      <c r="O253" s="522"/>
      <c r="P253" s="522"/>
      <c r="Q253" s="522"/>
      <c r="R253" s="522"/>
    </row>
    <row r="254" customFormat="false" ht="18.95" hidden="false" customHeight="true" outlineLevel="0" collapsed="false">
      <c r="A254" s="534"/>
      <c r="B254" s="535"/>
      <c r="C254" s="536" t="s">
        <v>4</v>
      </c>
      <c r="D254" s="541" t="s">
        <v>369</v>
      </c>
      <c r="E254" s="538" t="n">
        <v>1555.51675</v>
      </c>
      <c r="F254" s="555" t="n">
        <v>0</v>
      </c>
      <c r="G254" s="555"/>
      <c r="H254" s="555" t="n">
        <v>332.8962</v>
      </c>
      <c r="I254" s="555" t="n">
        <v>1222.62055</v>
      </c>
      <c r="J254" s="555" t="n">
        <v>0</v>
      </c>
      <c r="K254" s="555" t="n">
        <v>0</v>
      </c>
      <c r="L254" s="555" t="n">
        <v>0</v>
      </c>
      <c r="M254" s="556" t="n">
        <v>0</v>
      </c>
      <c r="N254" s="522"/>
      <c r="O254" s="522"/>
      <c r="P254" s="522"/>
      <c r="Q254" s="522"/>
      <c r="R254" s="522"/>
    </row>
    <row r="255" customFormat="false" ht="18.95" hidden="false" customHeight="true" outlineLevel="0" collapsed="false">
      <c r="A255" s="534"/>
      <c r="B255" s="535"/>
      <c r="C255" s="536" t="s">
        <v>4</v>
      </c>
      <c r="D255" s="541" t="s">
        <v>370</v>
      </c>
      <c r="E255" s="543" t="n">
        <v>0.104607716879623</v>
      </c>
      <c r="F255" s="544" t="n">
        <v>0</v>
      </c>
      <c r="G255" s="544"/>
      <c r="H255" s="544" t="n">
        <v>0.14348974137931</v>
      </c>
      <c r="I255" s="544" t="n">
        <v>0.126696430051813</v>
      </c>
      <c r="J255" s="544" t="n">
        <v>0</v>
      </c>
      <c r="K255" s="544" t="n">
        <v>0</v>
      </c>
      <c r="L255" s="544" t="n">
        <v>0</v>
      </c>
      <c r="M255" s="545" t="n">
        <v>0</v>
      </c>
      <c r="N255" s="522"/>
      <c r="O255" s="522"/>
      <c r="P255" s="522"/>
      <c r="Q255" s="522"/>
      <c r="R255" s="522"/>
    </row>
    <row r="256" customFormat="false" ht="18.95" hidden="false" customHeight="true" outlineLevel="0" collapsed="false">
      <c r="A256" s="546"/>
      <c r="B256" s="547"/>
      <c r="C256" s="548" t="s">
        <v>4</v>
      </c>
      <c r="D256" s="549" t="s">
        <v>371</v>
      </c>
      <c r="E256" s="550" t="n">
        <v>0.104607716879623</v>
      </c>
      <c r="F256" s="551" t="n">
        <v>0</v>
      </c>
      <c r="G256" s="551"/>
      <c r="H256" s="551" t="n">
        <v>0.14348974137931</v>
      </c>
      <c r="I256" s="551" t="n">
        <v>0.126696430051813</v>
      </c>
      <c r="J256" s="551" t="n">
        <v>0</v>
      </c>
      <c r="K256" s="551" t="n">
        <v>0</v>
      </c>
      <c r="L256" s="551" t="n">
        <v>0</v>
      </c>
      <c r="M256" s="552" t="n">
        <v>0</v>
      </c>
      <c r="N256" s="522"/>
      <c r="O256" s="522"/>
      <c r="P256" s="522"/>
      <c r="Q256" s="522"/>
      <c r="R256" s="522"/>
    </row>
    <row r="257" customFormat="false" ht="18.95" hidden="false" customHeight="true" outlineLevel="0" collapsed="false">
      <c r="A257" s="534" t="s">
        <v>566</v>
      </c>
      <c r="B257" s="535" t="s">
        <v>373</v>
      </c>
      <c r="C257" s="536" t="s">
        <v>567</v>
      </c>
      <c r="D257" s="541" t="s">
        <v>367</v>
      </c>
      <c r="E257" s="538" t="n">
        <v>58340</v>
      </c>
      <c r="F257" s="539" t="n">
        <v>2675</v>
      </c>
      <c r="G257" s="539"/>
      <c r="H257" s="539" t="n">
        <v>240</v>
      </c>
      <c r="I257" s="539" t="n">
        <v>49872</v>
      </c>
      <c r="J257" s="539" t="n">
        <v>4158</v>
      </c>
      <c r="K257" s="539"/>
      <c r="L257" s="539"/>
      <c r="M257" s="540" t="n">
        <v>1395</v>
      </c>
    </row>
    <row r="258" customFormat="false" ht="18.95" hidden="false" customHeight="true" outlineLevel="0" collapsed="false">
      <c r="A258" s="534"/>
      <c r="B258" s="535"/>
      <c r="C258" s="536" t="s">
        <v>568</v>
      </c>
      <c r="D258" s="541" t="s">
        <v>368</v>
      </c>
      <c r="E258" s="538" t="n">
        <v>58340</v>
      </c>
      <c r="F258" s="555" t="n">
        <v>2675</v>
      </c>
      <c r="G258" s="555"/>
      <c r="H258" s="555" t="n">
        <v>240</v>
      </c>
      <c r="I258" s="555" t="n">
        <v>49872</v>
      </c>
      <c r="J258" s="555" t="n">
        <v>4158</v>
      </c>
      <c r="K258" s="555" t="n">
        <v>0</v>
      </c>
      <c r="L258" s="555" t="n">
        <v>0</v>
      </c>
      <c r="M258" s="556" t="n">
        <v>1395</v>
      </c>
    </row>
    <row r="259" customFormat="false" ht="18.95" hidden="false" customHeight="true" outlineLevel="0" collapsed="false">
      <c r="A259" s="534"/>
      <c r="B259" s="535"/>
      <c r="C259" s="536" t="s">
        <v>4</v>
      </c>
      <c r="D259" s="541" t="s">
        <v>369</v>
      </c>
      <c r="E259" s="538" t="n">
        <v>8545.72575</v>
      </c>
      <c r="F259" s="555" t="n">
        <v>1564</v>
      </c>
      <c r="G259" s="555"/>
      <c r="H259" s="555" t="n">
        <v>65.12837</v>
      </c>
      <c r="I259" s="555" t="n">
        <v>6600.30185</v>
      </c>
      <c r="J259" s="555" t="n">
        <v>8.60508</v>
      </c>
      <c r="K259" s="555" t="n">
        <v>0</v>
      </c>
      <c r="L259" s="555" t="n">
        <v>0</v>
      </c>
      <c r="M259" s="556" t="n">
        <v>307.69045</v>
      </c>
    </row>
    <row r="260" customFormat="false" ht="18.95" hidden="false" customHeight="true" outlineLevel="0" collapsed="false">
      <c r="A260" s="534"/>
      <c r="B260" s="535"/>
      <c r="C260" s="536" t="s">
        <v>4</v>
      </c>
      <c r="D260" s="541" t="s">
        <v>370</v>
      </c>
      <c r="E260" s="543" t="n">
        <v>0.146481414981145</v>
      </c>
      <c r="F260" s="544" t="n">
        <v>0.584672897196262</v>
      </c>
      <c r="G260" s="544"/>
      <c r="H260" s="544" t="n">
        <v>0.271368208333333</v>
      </c>
      <c r="I260" s="544" t="n">
        <v>0.132344839789862</v>
      </c>
      <c r="J260" s="544" t="n">
        <v>0.00206952380952381</v>
      </c>
      <c r="K260" s="544" t="n">
        <v>0</v>
      </c>
      <c r="L260" s="544" t="n">
        <v>0</v>
      </c>
      <c r="M260" s="545" t="n">
        <v>0.220566630824373</v>
      </c>
    </row>
    <row r="261" customFormat="false" ht="18.95" hidden="false" customHeight="true" outlineLevel="0" collapsed="false">
      <c r="A261" s="546"/>
      <c r="B261" s="547"/>
      <c r="C261" s="548" t="s">
        <v>4</v>
      </c>
      <c r="D261" s="549" t="s">
        <v>371</v>
      </c>
      <c r="E261" s="550" t="n">
        <v>0.146481414981145</v>
      </c>
      <c r="F261" s="551" t="n">
        <v>0.584672897196262</v>
      </c>
      <c r="G261" s="551"/>
      <c r="H261" s="551" t="n">
        <v>0.271368208333333</v>
      </c>
      <c r="I261" s="551" t="n">
        <v>0.132344839789862</v>
      </c>
      <c r="J261" s="551" t="n">
        <v>0.00206952380952381</v>
      </c>
      <c r="K261" s="551" t="n">
        <v>0</v>
      </c>
      <c r="L261" s="551" t="n">
        <v>0</v>
      </c>
      <c r="M261" s="552" t="n">
        <v>0.220566630824373</v>
      </c>
    </row>
    <row r="262" customFormat="false" ht="18.95" hidden="false" customHeight="true" outlineLevel="0" collapsed="false">
      <c r="A262" s="534" t="s">
        <v>569</v>
      </c>
      <c r="B262" s="535" t="s">
        <v>373</v>
      </c>
      <c r="C262" s="536" t="s">
        <v>570</v>
      </c>
      <c r="D262" s="541" t="s">
        <v>367</v>
      </c>
      <c r="E262" s="538" t="n">
        <v>29455</v>
      </c>
      <c r="F262" s="539" t="n">
        <v>2000</v>
      </c>
      <c r="G262" s="539"/>
      <c r="H262" s="539" t="n">
        <v>9160</v>
      </c>
      <c r="I262" s="539" t="n">
        <v>18195</v>
      </c>
      <c r="J262" s="539" t="n">
        <v>100</v>
      </c>
      <c r="K262" s="539"/>
      <c r="L262" s="539"/>
      <c r="M262" s="540"/>
    </row>
    <row r="263" customFormat="false" ht="18.95" hidden="false" customHeight="true" outlineLevel="0" collapsed="false">
      <c r="A263" s="534"/>
      <c r="B263" s="535"/>
      <c r="C263" s="536" t="s">
        <v>571</v>
      </c>
      <c r="D263" s="541" t="s">
        <v>368</v>
      </c>
      <c r="E263" s="538" t="n">
        <v>29455</v>
      </c>
      <c r="F263" s="555" t="n">
        <v>2000</v>
      </c>
      <c r="G263" s="555"/>
      <c r="H263" s="555" t="n">
        <v>9160</v>
      </c>
      <c r="I263" s="555" t="n">
        <v>18195</v>
      </c>
      <c r="J263" s="555" t="n">
        <v>100</v>
      </c>
      <c r="K263" s="555" t="n">
        <v>0</v>
      </c>
      <c r="L263" s="555" t="n">
        <v>0</v>
      </c>
      <c r="M263" s="556" t="n">
        <v>0</v>
      </c>
    </row>
    <row r="264" customFormat="false" ht="18.95" hidden="false" customHeight="true" outlineLevel="0" collapsed="false">
      <c r="A264" s="534"/>
      <c r="B264" s="535"/>
      <c r="C264" s="536" t="s">
        <v>4</v>
      </c>
      <c r="D264" s="541" t="s">
        <v>369</v>
      </c>
      <c r="E264" s="538" t="n">
        <v>4678.93345</v>
      </c>
      <c r="F264" s="555" t="n">
        <v>435</v>
      </c>
      <c r="G264" s="555"/>
      <c r="H264" s="555" t="n">
        <v>1387.57</v>
      </c>
      <c r="I264" s="555" t="n">
        <v>2856.36345</v>
      </c>
      <c r="J264" s="555" t="n">
        <v>0</v>
      </c>
      <c r="K264" s="555" t="n">
        <v>0</v>
      </c>
      <c r="L264" s="555" t="n">
        <v>0</v>
      </c>
      <c r="M264" s="556" t="n">
        <v>0</v>
      </c>
    </row>
    <row r="265" customFormat="false" ht="18.95" hidden="false" customHeight="true" outlineLevel="0" collapsed="false">
      <c r="A265" s="534"/>
      <c r="B265" s="535"/>
      <c r="C265" s="536" t="s">
        <v>4</v>
      </c>
      <c r="D265" s="541" t="s">
        <v>370</v>
      </c>
      <c r="E265" s="543" t="n">
        <v>0.158850227465626</v>
      </c>
      <c r="F265" s="544" t="n">
        <v>0.2175</v>
      </c>
      <c r="G265" s="544"/>
      <c r="H265" s="544" t="n">
        <v>0.151481441048035</v>
      </c>
      <c r="I265" s="544" t="n">
        <v>0.156986174773289</v>
      </c>
      <c r="J265" s="544" t="n">
        <v>0</v>
      </c>
      <c r="K265" s="544" t="n">
        <v>0</v>
      </c>
      <c r="L265" s="544" t="n">
        <v>0</v>
      </c>
      <c r="M265" s="545" t="n">
        <v>0</v>
      </c>
    </row>
    <row r="266" customFormat="false" ht="18.95" hidden="false" customHeight="true" outlineLevel="0" collapsed="false">
      <c r="A266" s="546"/>
      <c r="B266" s="547"/>
      <c r="C266" s="548" t="s">
        <v>4</v>
      </c>
      <c r="D266" s="549" t="s">
        <v>371</v>
      </c>
      <c r="E266" s="550" t="n">
        <v>0.158850227465626</v>
      </c>
      <c r="F266" s="551" t="n">
        <v>0.2175</v>
      </c>
      <c r="G266" s="551"/>
      <c r="H266" s="551" t="n">
        <v>0.151481441048035</v>
      </c>
      <c r="I266" s="551" t="n">
        <v>0.156986174773289</v>
      </c>
      <c r="J266" s="551" t="n">
        <v>0</v>
      </c>
      <c r="K266" s="551" t="n">
        <v>0</v>
      </c>
      <c r="L266" s="551" t="n">
        <v>0</v>
      </c>
      <c r="M266" s="552" t="n">
        <v>0</v>
      </c>
    </row>
    <row r="267" customFormat="false" ht="18.95" hidden="false" customHeight="true" outlineLevel="0" collapsed="false">
      <c r="A267" s="534" t="s">
        <v>572</v>
      </c>
      <c r="B267" s="535" t="s">
        <v>373</v>
      </c>
      <c r="C267" s="536" t="s">
        <v>573</v>
      </c>
      <c r="D267" s="541" t="s">
        <v>367</v>
      </c>
      <c r="E267" s="538" t="n">
        <v>113902</v>
      </c>
      <c r="F267" s="539"/>
      <c r="G267" s="539"/>
      <c r="H267" s="539" t="n">
        <v>1722</v>
      </c>
      <c r="I267" s="539" t="n">
        <v>102620</v>
      </c>
      <c r="J267" s="539" t="n">
        <v>9386</v>
      </c>
      <c r="K267" s="539"/>
      <c r="L267" s="539"/>
      <c r="M267" s="540" t="n">
        <v>174</v>
      </c>
    </row>
    <row r="268" customFormat="false" ht="18.95" hidden="false" customHeight="true" outlineLevel="0" collapsed="false">
      <c r="A268" s="534"/>
      <c r="B268" s="535"/>
      <c r="C268" s="536" t="s">
        <v>4</v>
      </c>
      <c r="D268" s="541" t="s">
        <v>368</v>
      </c>
      <c r="E268" s="538" t="n">
        <v>113910.967</v>
      </c>
      <c r="F268" s="555" t="n">
        <v>0</v>
      </c>
      <c r="G268" s="555"/>
      <c r="H268" s="555" t="n">
        <v>1729</v>
      </c>
      <c r="I268" s="555" t="n">
        <v>102612.262</v>
      </c>
      <c r="J268" s="555" t="n">
        <v>9386</v>
      </c>
      <c r="K268" s="555" t="n">
        <v>0</v>
      </c>
      <c r="L268" s="555" t="n">
        <v>0</v>
      </c>
      <c r="M268" s="556" t="n">
        <v>183.705</v>
      </c>
    </row>
    <row r="269" customFormat="false" ht="18.95" hidden="false" customHeight="true" outlineLevel="0" collapsed="false">
      <c r="A269" s="534"/>
      <c r="B269" s="535"/>
      <c r="C269" s="536" t="s">
        <v>4</v>
      </c>
      <c r="D269" s="541" t="s">
        <v>369</v>
      </c>
      <c r="E269" s="538" t="n">
        <v>17758.18388</v>
      </c>
      <c r="F269" s="555" t="n">
        <v>0</v>
      </c>
      <c r="G269" s="555"/>
      <c r="H269" s="555" t="n">
        <v>225.94372</v>
      </c>
      <c r="I269" s="555" t="n">
        <v>17510.53892</v>
      </c>
      <c r="J269" s="555" t="n">
        <v>20.84028</v>
      </c>
      <c r="K269" s="555" t="n">
        <v>0</v>
      </c>
      <c r="L269" s="555" t="n">
        <v>0</v>
      </c>
      <c r="M269" s="556" t="n">
        <v>0.86096</v>
      </c>
    </row>
    <row r="270" customFormat="false" ht="18.95" hidden="false" customHeight="true" outlineLevel="0" collapsed="false">
      <c r="A270" s="534"/>
      <c r="B270" s="535"/>
      <c r="C270" s="536" t="s">
        <v>4</v>
      </c>
      <c r="D270" s="541" t="s">
        <v>370</v>
      </c>
      <c r="E270" s="543" t="n">
        <v>0.155907568611614</v>
      </c>
      <c r="F270" s="544" t="n">
        <v>0</v>
      </c>
      <c r="G270" s="544"/>
      <c r="H270" s="544" t="n">
        <v>0.131210058072009</v>
      </c>
      <c r="I270" s="544" t="n">
        <v>0.170634758526603</v>
      </c>
      <c r="J270" s="544" t="n">
        <v>0.00222035797997017</v>
      </c>
      <c r="K270" s="544" t="n">
        <v>0</v>
      </c>
      <c r="L270" s="544" t="n">
        <v>0</v>
      </c>
      <c r="M270" s="545" t="n">
        <v>0.00494804597701149</v>
      </c>
    </row>
    <row r="271" customFormat="false" ht="18.95" hidden="false" customHeight="true" outlineLevel="0" collapsed="false">
      <c r="A271" s="546"/>
      <c r="B271" s="547"/>
      <c r="C271" s="548" t="s">
        <v>4</v>
      </c>
      <c r="D271" s="549" t="s">
        <v>371</v>
      </c>
      <c r="E271" s="550" t="n">
        <v>0.15589529566543</v>
      </c>
      <c r="F271" s="551" t="n">
        <v>0</v>
      </c>
      <c r="G271" s="551"/>
      <c r="H271" s="551" t="n">
        <v>0.130678843262001</v>
      </c>
      <c r="I271" s="551" t="n">
        <v>0.170647626109246</v>
      </c>
      <c r="J271" s="551" t="n">
        <v>0.00222035797997017</v>
      </c>
      <c r="K271" s="551" t="n">
        <v>0</v>
      </c>
      <c r="L271" s="551" t="n">
        <v>0</v>
      </c>
      <c r="M271" s="552" t="n">
        <v>0.00468664434827577</v>
      </c>
    </row>
    <row r="272" customFormat="false" ht="18.95" hidden="false" customHeight="true" outlineLevel="0" collapsed="false">
      <c r="A272" s="534" t="s">
        <v>574</v>
      </c>
      <c r="B272" s="535" t="s">
        <v>373</v>
      </c>
      <c r="C272" s="536" t="s">
        <v>575</v>
      </c>
      <c r="D272" s="541" t="s">
        <v>367</v>
      </c>
      <c r="E272" s="538" t="n">
        <v>520640</v>
      </c>
      <c r="F272" s="539"/>
      <c r="G272" s="539"/>
      <c r="H272" s="539" t="n">
        <v>16848</v>
      </c>
      <c r="I272" s="539" t="n">
        <v>492335</v>
      </c>
      <c r="J272" s="539" t="n">
        <v>11457</v>
      </c>
      <c r="K272" s="539"/>
      <c r="L272" s="539"/>
      <c r="M272" s="540"/>
    </row>
    <row r="273" customFormat="false" ht="18.95" hidden="false" customHeight="true" outlineLevel="0" collapsed="false">
      <c r="A273" s="534"/>
      <c r="B273" s="535"/>
      <c r="C273" s="536" t="s">
        <v>576</v>
      </c>
      <c r="D273" s="541" t="s">
        <v>368</v>
      </c>
      <c r="E273" s="538" t="n">
        <v>520640</v>
      </c>
      <c r="F273" s="555" t="n">
        <v>0</v>
      </c>
      <c r="G273" s="555"/>
      <c r="H273" s="555" t="n">
        <v>16848</v>
      </c>
      <c r="I273" s="555" t="n">
        <v>492335</v>
      </c>
      <c r="J273" s="555" t="n">
        <v>11457</v>
      </c>
      <c r="K273" s="555" t="n">
        <v>0</v>
      </c>
      <c r="L273" s="555" t="n">
        <v>0</v>
      </c>
      <c r="M273" s="556" t="n">
        <v>0</v>
      </c>
    </row>
    <row r="274" customFormat="false" ht="18.95" hidden="false" customHeight="true" outlineLevel="0" collapsed="false">
      <c r="A274" s="534"/>
      <c r="B274" s="535"/>
      <c r="C274" s="536" t="s">
        <v>4</v>
      </c>
      <c r="D274" s="541" t="s">
        <v>369</v>
      </c>
      <c r="E274" s="538" t="n">
        <v>91886.64924</v>
      </c>
      <c r="F274" s="555" t="n">
        <v>0</v>
      </c>
      <c r="G274" s="555"/>
      <c r="H274" s="555" t="n">
        <v>2456.1758</v>
      </c>
      <c r="I274" s="555" t="n">
        <v>89337.59658</v>
      </c>
      <c r="J274" s="555" t="n">
        <v>92.87686</v>
      </c>
      <c r="K274" s="555" t="n">
        <v>0</v>
      </c>
      <c r="L274" s="555" t="n">
        <v>0</v>
      </c>
      <c r="M274" s="556" t="n">
        <v>0</v>
      </c>
    </row>
    <row r="275" customFormat="false" ht="18.95" hidden="false" customHeight="true" outlineLevel="0" collapsed="false">
      <c r="A275" s="534"/>
      <c r="B275" s="535"/>
      <c r="C275" s="536" t="s">
        <v>4</v>
      </c>
      <c r="D275" s="541" t="s">
        <v>370</v>
      </c>
      <c r="E275" s="543" t="n">
        <v>0.176487878841426</v>
      </c>
      <c r="F275" s="544" t="n">
        <v>0</v>
      </c>
      <c r="G275" s="544"/>
      <c r="H275" s="544" t="n">
        <v>0.145784413580247</v>
      </c>
      <c r="I275" s="544" t="n">
        <v>0.181456927864158</v>
      </c>
      <c r="J275" s="544" t="n">
        <v>0.0081065601815484</v>
      </c>
      <c r="K275" s="544" t="n">
        <v>0</v>
      </c>
      <c r="L275" s="544" t="n">
        <v>0</v>
      </c>
      <c r="M275" s="545" t="n">
        <v>0</v>
      </c>
    </row>
    <row r="276" customFormat="false" ht="18.95" hidden="false" customHeight="true" outlineLevel="0" collapsed="false">
      <c r="A276" s="546"/>
      <c r="B276" s="547"/>
      <c r="C276" s="548" t="s">
        <v>4</v>
      </c>
      <c r="D276" s="549" t="s">
        <v>371</v>
      </c>
      <c r="E276" s="550" t="n">
        <v>0.176487878841426</v>
      </c>
      <c r="F276" s="551" t="n">
        <v>0</v>
      </c>
      <c r="G276" s="551"/>
      <c r="H276" s="551" t="n">
        <v>0.145784413580247</v>
      </c>
      <c r="I276" s="551" t="n">
        <v>0.181456927864158</v>
      </c>
      <c r="J276" s="551" t="n">
        <v>0.0081065601815484</v>
      </c>
      <c r="K276" s="551" t="n">
        <v>0</v>
      </c>
      <c r="L276" s="551" t="n">
        <v>0</v>
      </c>
      <c r="M276" s="552" t="n">
        <v>0</v>
      </c>
    </row>
    <row r="277" customFormat="false" ht="18.95" hidden="false" customHeight="true" outlineLevel="0" collapsed="false">
      <c r="A277" s="534" t="s">
        <v>577</v>
      </c>
      <c r="B277" s="535" t="s">
        <v>373</v>
      </c>
      <c r="C277" s="536" t="s">
        <v>578</v>
      </c>
      <c r="D277" s="541" t="s">
        <v>367</v>
      </c>
      <c r="E277" s="538" t="n">
        <v>398428</v>
      </c>
      <c r="F277" s="539"/>
      <c r="G277" s="539"/>
      <c r="H277" s="539" t="n">
        <v>958</v>
      </c>
      <c r="I277" s="539" t="n">
        <v>370636</v>
      </c>
      <c r="J277" s="539" t="n">
        <v>3600</v>
      </c>
      <c r="K277" s="539"/>
      <c r="L277" s="539"/>
      <c r="M277" s="540" t="n">
        <v>23234</v>
      </c>
    </row>
    <row r="278" customFormat="false" ht="18.95" hidden="false" customHeight="true" outlineLevel="0" collapsed="false">
      <c r="A278" s="534"/>
      <c r="B278" s="535"/>
      <c r="C278" s="536" t="s">
        <v>4</v>
      </c>
      <c r="D278" s="541" t="s">
        <v>368</v>
      </c>
      <c r="E278" s="538" t="n">
        <v>398428</v>
      </c>
      <c r="F278" s="555" t="n">
        <v>0</v>
      </c>
      <c r="G278" s="555"/>
      <c r="H278" s="555" t="n">
        <v>1047.692</v>
      </c>
      <c r="I278" s="555" t="n">
        <v>370546.308</v>
      </c>
      <c r="J278" s="555" t="n">
        <v>3600</v>
      </c>
      <c r="K278" s="555" t="n">
        <v>0</v>
      </c>
      <c r="L278" s="555" t="n">
        <v>0</v>
      </c>
      <c r="M278" s="556" t="n">
        <v>23234</v>
      </c>
    </row>
    <row r="279" customFormat="false" ht="18.95" hidden="false" customHeight="true" outlineLevel="0" collapsed="false">
      <c r="A279" s="534"/>
      <c r="B279" s="535"/>
      <c r="C279" s="536" t="s">
        <v>4</v>
      </c>
      <c r="D279" s="541" t="s">
        <v>369</v>
      </c>
      <c r="E279" s="538" t="n">
        <v>65752.26747</v>
      </c>
      <c r="F279" s="555" t="n">
        <v>0</v>
      </c>
      <c r="G279" s="555"/>
      <c r="H279" s="555" t="n">
        <v>189.43792</v>
      </c>
      <c r="I279" s="555" t="n">
        <v>65271.22607</v>
      </c>
      <c r="J279" s="555" t="n">
        <v>0</v>
      </c>
      <c r="K279" s="555" t="n">
        <v>0</v>
      </c>
      <c r="L279" s="555" t="n">
        <v>0</v>
      </c>
      <c r="M279" s="556" t="n">
        <v>291.60348</v>
      </c>
    </row>
    <row r="280" customFormat="false" ht="18.95" hidden="false" customHeight="true" outlineLevel="0" collapsed="false">
      <c r="A280" s="534"/>
      <c r="B280" s="535"/>
      <c r="C280" s="536" t="s">
        <v>4</v>
      </c>
      <c r="D280" s="541" t="s">
        <v>370</v>
      </c>
      <c r="E280" s="543" t="n">
        <v>0.165029233562902</v>
      </c>
      <c r="F280" s="544" t="n">
        <v>0</v>
      </c>
      <c r="G280" s="544"/>
      <c r="H280" s="544" t="n">
        <v>0.197743131524008</v>
      </c>
      <c r="I280" s="544" t="n">
        <v>0.176106007160664</v>
      </c>
      <c r="J280" s="544" t="n">
        <v>0</v>
      </c>
      <c r="K280" s="544" t="n">
        <v>0</v>
      </c>
      <c r="L280" s="544" t="n">
        <v>0</v>
      </c>
      <c r="M280" s="545" t="n">
        <v>0.01255072221744</v>
      </c>
    </row>
    <row r="281" customFormat="false" ht="18.95" hidden="false" customHeight="true" outlineLevel="0" collapsed="false">
      <c r="A281" s="546"/>
      <c r="B281" s="547"/>
      <c r="C281" s="548" t="s">
        <v>4</v>
      </c>
      <c r="D281" s="549" t="s">
        <v>371</v>
      </c>
      <c r="E281" s="553" t="n">
        <v>0.165029233562902</v>
      </c>
      <c r="F281" s="551" t="n">
        <v>0</v>
      </c>
      <c r="G281" s="551"/>
      <c r="H281" s="551" t="n">
        <v>0.180814514189285</v>
      </c>
      <c r="I281" s="551" t="n">
        <v>0.176148634221448</v>
      </c>
      <c r="J281" s="551" t="n">
        <v>0</v>
      </c>
      <c r="K281" s="551" t="n">
        <v>0</v>
      </c>
      <c r="L281" s="551" t="n">
        <v>0</v>
      </c>
      <c r="M281" s="552" t="n">
        <v>0.01255072221744</v>
      </c>
    </row>
    <row r="282" customFormat="false" ht="18.95" hidden="false" customHeight="true" outlineLevel="0" collapsed="false">
      <c r="A282" s="534" t="s">
        <v>579</v>
      </c>
      <c r="B282" s="535" t="s">
        <v>373</v>
      </c>
      <c r="C282" s="536" t="s">
        <v>580</v>
      </c>
      <c r="D282" s="537" t="s">
        <v>367</v>
      </c>
      <c r="E282" s="554" t="n">
        <v>153293</v>
      </c>
      <c r="F282" s="539"/>
      <c r="G282" s="539"/>
      <c r="H282" s="539" t="n">
        <v>4568</v>
      </c>
      <c r="I282" s="539" t="n">
        <v>141948</v>
      </c>
      <c r="J282" s="539" t="n">
        <v>6777</v>
      </c>
      <c r="K282" s="539"/>
      <c r="L282" s="539"/>
      <c r="M282" s="540"/>
    </row>
    <row r="283" customFormat="false" ht="18.95" hidden="false" customHeight="true" outlineLevel="0" collapsed="false">
      <c r="A283" s="534"/>
      <c r="B283" s="535"/>
      <c r="C283" s="536" t="s">
        <v>4</v>
      </c>
      <c r="D283" s="541" t="s">
        <v>368</v>
      </c>
      <c r="E283" s="538" t="n">
        <v>153293</v>
      </c>
      <c r="F283" s="555" t="n">
        <v>0</v>
      </c>
      <c r="G283" s="555"/>
      <c r="H283" s="555" t="n">
        <v>4568</v>
      </c>
      <c r="I283" s="555" t="n">
        <v>141948</v>
      </c>
      <c r="J283" s="555" t="n">
        <v>6777</v>
      </c>
      <c r="K283" s="555" t="n">
        <v>0</v>
      </c>
      <c r="L283" s="555" t="n">
        <v>0</v>
      </c>
      <c r="M283" s="556" t="n">
        <v>0</v>
      </c>
    </row>
    <row r="284" customFormat="false" ht="18.95" hidden="false" customHeight="true" outlineLevel="0" collapsed="false">
      <c r="A284" s="534"/>
      <c r="B284" s="535"/>
      <c r="C284" s="536" t="s">
        <v>4</v>
      </c>
      <c r="D284" s="541" t="s">
        <v>369</v>
      </c>
      <c r="E284" s="538" t="n">
        <v>24767.41278</v>
      </c>
      <c r="F284" s="555" t="n">
        <v>0</v>
      </c>
      <c r="G284" s="555"/>
      <c r="H284" s="555" t="n">
        <v>494.19269</v>
      </c>
      <c r="I284" s="555" t="n">
        <v>24273.22009</v>
      </c>
      <c r="J284" s="555" t="n">
        <v>0</v>
      </c>
      <c r="K284" s="555" t="n">
        <v>0</v>
      </c>
      <c r="L284" s="555" t="n">
        <v>0</v>
      </c>
      <c r="M284" s="556" t="n">
        <v>0</v>
      </c>
    </row>
    <row r="285" customFormat="false" ht="18.95" hidden="false" customHeight="true" outlineLevel="0" collapsed="false">
      <c r="A285" s="534"/>
      <c r="B285" s="535"/>
      <c r="C285" s="536" t="s">
        <v>4</v>
      </c>
      <c r="D285" s="541" t="s">
        <v>370</v>
      </c>
      <c r="E285" s="543" t="n">
        <v>0.161569104786259</v>
      </c>
      <c r="F285" s="544" t="n">
        <v>0</v>
      </c>
      <c r="G285" s="544"/>
      <c r="H285" s="544" t="n">
        <v>0.10818579028021</v>
      </c>
      <c r="I285" s="544" t="n">
        <v>0.171000789655367</v>
      </c>
      <c r="J285" s="544" t="n">
        <v>0</v>
      </c>
      <c r="K285" s="544" t="n">
        <v>0</v>
      </c>
      <c r="L285" s="544" t="n">
        <v>0</v>
      </c>
      <c r="M285" s="545" t="n">
        <v>0</v>
      </c>
    </row>
    <row r="286" customFormat="false" ht="18.95" hidden="false" customHeight="true" outlineLevel="0" collapsed="false">
      <c r="A286" s="546"/>
      <c r="B286" s="547"/>
      <c r="C286" s="548" t="s">
        <v>4</v>
      </c>
      <c r="D286" s="549" t="s">
        <v>371</v>
      </c>
      <c r="E286" s="550" t="n">
        <v>0.161569104786259</v>
      </c>
      <c r="F286" s="551" t="n">
        <v>0</v>
      </c>
      <c r="G286" s="551"/>
      <c r="H286" s="551" t="n">
        <v>0.10818579028021</v>
      </c>
      <c r="I286" s="551" t="n">
        <v>0.171000789655367</v>
      </c>
      <c r="J286" s="551" t="n">
        <v>0</v>
      </c>
      <c r="K286" s="551" t="n">
        <v>0</v>
      </c>
      <c r="L286" s="551" t="n">
        <v>0</v>
      </c>
      <c r="M286" s="552" t="n">
        <v>0</v>
      </c>
    </row>
    <row r="287" customFormat="false" ht="18.95" hidden="false" customHeight="true" outlineLevel="0" collapsed="false">
      <c r="A287" s="534" t="s">
        <v>581</v>
      </c>
      <c r="B287" s="535" t="s">
        <v>373</v>
      </c>
      <c r="C287" s="536" t="s">
        <v>582</v>
      </c>
      <c r="D287" s="541" t="s">
        <v>367</v>
      </c>
      <c r="E287" s="538" t="n">
        <v>54605</v>
      </c>
      <c r="F287" s="539"/>
      <c r="G287" s="539"/>
      <c r="H287" s="539" t="n">
        <v>43</v>
      </c>
      <c r="I287" s="539" t="n">
        <v>53832</v>
      </c>
      <c r="J287" s="539" t="n">
        <v>730</v>
      </c>
      <c r="K287" s="539"/>
      <c r="L287" s="539"/>
      <c r="M287" s="540"/>
    </row>
    <row r="288" customFormat="false" ht="18.95" hidden="false" customHeight="true" outlineLevel="0" collapsed="false">
      <c r="A288" s="534"/>
      <c r="B288" s="535"/>
      <c r="C288" s="536" t="s">
        <v>4</v>
      </c>
      <c r="D288" s="541" t="s">
        <v>368</v>
      </c>
      <c r="E288" s="538" t="n">
        <v>54605</v>
      </c>
      <c r="F288" s="555" t="n">
        <v>0</v>
      </c>
      <c r="G288" s="555"/>
      <c r="H288" s="555" t="n">
        <v>78</v>
      </c>
      <c r="I288" s="555" t="n">
        <v>53797</v>
      </c>
      <c r="J288" s="555" t="n">
        <v>730</v>
      </c>
      <c r="K288" s="555" t="n">
        <v>0</v>
      </c>
      <c r="L288" s="555" t="n">
        <v>0</v>
      </c>
      <c r="M288" s="556" t="n">
        <v>0</v>
      </c>
    </row>
    <row r="289" customFormat="false" ht="18.95" hidden="false" customHeight="true" outlineLevel="0" collapsed="false">
      <c r="A289" s="534"/>
      <c r="B289" s="535"/>
      <c r="C289" s="536" t="s">
        <v>4</v>
      </c>
      <c r="D289" s="541" t="s">
        <v>369</v>
      </c>
      <c r="E289" s="538" t="n">
        <v>9999.17187</v>
      </c>
      <c r="F289" s="555" t="n">
        <v>0</v>
      </c>
      <c r="G289" s="555"/>
      <c r="H289" s="555" t="n">
        <v>15.12562</v>
      </c>
      <c r="I289" s="555" t="n">
        <v>9984.04625</v>
      </c>
      <c r="J289" s="555" t="n">
        <v>0</v>
      </c>
      <c r="K289" s="555" t="n">
        <v>0</v>
      </c>
      <c r="L289" s="555" t="n">
        <v>0</v>
      </c>
      <c r="M289" s="556" t="n">
        <v>0</v>
      </c>
    </row>
    <row r="290" customFormat="false" ht="18.95" hidden="false" customHeight="true" outlineLevel="0" collapsed="false">
      <c r="A290" s="534"/>
      <c r="B290" s="535"/>
      <c r="C290" s="536" t="s">
        <v>4</v>
      </c>
      <c r="D290" s="541" t="s">
        <v>370</v>
      </c>
      <c r="E290" s="543" t="n">
        <v>0.18311824686384</v>
      </c>
      <c r="F290" s="544" t="n">
        <v>0</v>
      </c>
      <c r="G290" s="544"/>
      <c r="H290" s="544" t="n">
        <v>0.351758604651163</v>
      </c>
      <c r="I290" s="544" t="n">
        <v>0.185466753046515</v>
      </c>
      <c r="J290" s="544" t="n">
        <v>0</v>
      </c>
      <c r="K290" s="544" t="n">
        <v>0</v>
      </c>
      <c r="L290" s="544" t="n">
        <v>0</v>
      </c>
      <c r="M290" s="545" t="n">
        <v>0</v>
      </c>
    </row>
    <row r="291" customFormat="false" ht="18.95" hidden="false" customHeight="true" outlineLevel="0" collapsed="false">
      <c r="A291" s="546"/>
      <c r="B291" s="547"/>
      <c r="C291" s="548" t="s">
        <v>4</v>
      </c>
      <c r="D291" s="549" t="s">
        <v>371</v>
      </c>
      <c r="E291" s="550" t="n">
        <v>0.18311824686384</v>
      </c>
      <c r="F291" s="551" t="n">
        <v>0</v>
      </c>
      <c r="G291" s="551"/>
      <c r="H291" s="551" t="n">
        <v>0.193918205128205</v>
      </c>
      <c r="I291" s="551" t="n">
        <v>0.185587416584568</v>
      </c>
      <c r="J291" s="551" t="n">
        <v>0</v>
      </c>
      <c r="K291" s="551" t="n">
        <v>0</v>
      </c>
      <c r="L291" s="551" t="n">
        <v>0</v>
      </c>
      <c r="M291" s="552" t="n">
        <v>0</v>
      </c>
    </row>
    <row r="292" customFormat="false" ht="18.95" hidden="false" customHeight="true" outlineLevel="0" collapsed="false">
      <c r="A292" s="534" t="s">
        <v>583</v>
      </c>
      <c r="B292" s="535" t="s">
        <v>373</v>
      </c>
      <c r="C292" s="536" t="s">
        <v>584</v>
      </c>
      <c r="D292" s="541" t="s">
        <v>367</v>
      </c>
      <c r="E292" s="538" t="n">
        <v>51786</v>
      </c>
      <c r="F292" s="539"/>
      <c r="G292" s="539"/>
      <c r="H292" s="539" t="n">
        <v>34</v>
      </c>
      <c r="I292" s="539" t="n">
        <v>50421</v>
      </c>
      <c r="J292" s="539" t="n">
        <v>1130</v>
      </c>
      <c r="K292" s="539"/>
      <c r="L292" s="539"/>
      <c r="M292" s="540" t="n">
        <v>201</v>
      </c>
    </row>
    <row r="293" customFormat="false" ht="18.95" hidden="false" customHeight="true" outlineLevel="0" collapsed="false">
      <c r="A293" s="534"/>
      <c r="B293" s="535"/>
      <c r="C293" s="536" t="s">
        <v>4</v>
      </c>
      <c r="D293" s="541" t="s">
        <v>368</v>
      </c>
      <c r="E293" s="538" t="n">
        <v>51786</v>
      </c>
      <c r="F293" s="555" t="n">
        <v>0</v>
      </c>
      <c r="G293" s="555"/>
      <c r="H293" s="555" t="n">
        <v>34</v>
      </c>
      <c r="I293" s="555" t="n">
        <v>50421</v>
      </c>
      <c r="J293" s="555" t="n">
        <v>1130</v>
      </c>
      <c r="K293" s="555" t="n">
        <v>0</v>
      </c>
      <c r="L293" s="555" t="n">
        <v>0</v>
      </c>
      <c r="M293" s="556" t="n">
        <v>201</v>
      </c>
    </row>
    <row r="294" customFormat="false" ht="18.95" hidden="false" customHeight="true" outlineLevel="0" collapsed="false">
      <c r="A294" s="534"/>
      <c r="B294" s="535"/>
      <c r="C294" s="536" t="s">
        <v>4</v>
      </c>
      <c r="D294" s="541" t="s">
        <v>369</v>
      </c>
      <c r="E294" s="538" t="n">
        <v>8457.27977</v>
      </c>
      <c r="F294" s="555" t="n">
        <v>0</v>
      </c>
      <c r="G294" s="555"/>
      <c r="H294" s="555" t="n">
        <v>6.26037</v>
      </c>
      <c r="I294" s="555" t="n">
        <v>8337.67722</v>
      </c>
      <c r="J294" s="555" t="n">
        <v>102.5697</v>
      </c>
      <c r="K294" s="555" t="n">
        <v>0</v>
      </c>
      <c r="L294" s="555" t="n">
        <v>0</v>
      </c>
      <c r="M294" s="556" t="n">
        <v>10.77248</v>
      </c>
    </row>
    <row r="295" customFormat="false" ht="18.95" hidden="false" customHeight="true" outlineLevel="0" collapsed="false">
      <c r="A295" s="534"/>
      <c r="B295" s="535"/>
      <c r="C295" s="536" t="s">
        <v>4</v>
      </c>
      <c r="D295" s="541" t="s">
        <v>370</v>
      </c>
      <c r="E295" s="543" t="n">
        <v>0.163312087629861</v>
      </c>
      <c r="F295" s="544" t="n">
        <v>0</v>
      </c>
      <c r="G295" s="544"/>
      <c r="H295" s="544" t="n">
        <v>0.184128529411765</v>
      </c>
      <c r="I295" s="544" t="n">
        <v>0.165361203070149</v>
      </c>
      <c r="J295" s="544" t="n">
        <v>0.0907696460176991</v>
      </c>
      <c r="K295" s="544" t="n">
        <v>0</v>
      </c>
      <c r="L295" s="544" t="n">
        <v>0</v>
      </c>
      <c r="M295" s="545" t="n">
        <v>0.0535944278606965</v>
      </c>
    </row>
    <row r="296" customFormat="false" ht="18.95" hidden="false" customHeight="true" outlineLevel="0" collapsed="false">
      <c r="A296" s="546"/>
      <c r="B296" s="547"/>
      <c r="C296" s="548" t="s">
        <v>4</v>
      </c>
      <c r="D296" s="549" t="s">
        <v>371</v>
      </c>
      <c r="E296" s="550" t="n">
        <v>0.163312087629861</v>
      </c>
      <c r="F296" s="551" t="n">
        <v>0</v>
      </c>
      <c r="G296" s="551"/>
      <c r="H296" s="551" t="n">
        <v>0.184128529411765</v>
      </c>
      <c r="I296" s="551" t="n">
        <v>0.165361203070149</v>
      </c>
      <c r="J296" s="551" t="n">
        <v>0.0907696460176991</v>
      </c>
      <c r="K296" s="551" t="n">
        <v>0</v>
      </c>
      <c r="L296" s="551" t="n">
        <v>0</v>
      </c>
      <c r="M296" s="552" t="n">
        <v>0.0535944278606965</v>
      </c>
    </row>
    <row r="297" customFormat="false" ht="18.95" hidden="false" customHeight="true" outlineLevel="0" collapsed="false">
      <c r="A297" s="534" t="s">
        <v>585</v>
      </c>
      <c r="B297" s="535" t="s">
        <v>373</v>
      </c>
      <c r="C297" s="536" t="s">
        <v>586</v>
      </c>
      <c r="D297" s="541" t="s">
        <v>367</v>
      </c>
      <c r="E297" s="538" t="n">
        <v>78392</v>
      </c>
      <c r="F297" s="539" t="n">
        <v>573</v>
      </c>
      <c r="G297" s="539"/>
      <c r="H297" s="539" t="n">
        <v>201</v>
      </c>
      <c r="I297" s="539" t="n">
        <v>25402</v>
      </c>
      <c r="J297" s="539" t="n">
        <v>2350</v>
      </c>
      <c r="K297" s="539"/>
      <c r="L297" s="539"/>
      <c r="M297" s="540" t="n">
        <v>49866</v>
      </c>
    </row>
    <row r="298" customFormat="false" ht="18.95" hidden="false" customHeight="true" outlineLevel="0" collapsed="false">
      <c r="A298" s="534"/>
      <c r="B298" s="535"/>
      <c r="C298" s="536"/>
      <c r="D298" s="541" t="s">
        <v>368</v>
      </c>
      <c r="E298" s="538" t="n">
        <v>78392</v>
      </c>
      <c r="F298" s="555" t="n">
        <v>573</v>
      </c>
      <c r="G298" s="555"/>
      <c r="H298" s="555" t="n">
        <v>201</v>
      </c>
      <c r="I298" s="555" t="n">
        <v>25402</v>
      </c>
      <c r="J298" s="555" t="n">
        <v>2350</v>
      </c>
      <c r="K298" s="555" t="n">
        <v>0</v>
      </c>
      <c r="L298" s="555" t="n">
        <v>0</v>
      </c>
      <c r="M298" s="556" t="n">
        <v>49866</v>
      </c>
    </row>
    <row r="299" customFormat="false" ht="18.95" hidden="false" customHeight="true" outlineLevel="0" collapsed="false">
      <c r="A299" s="534"/>
      <c r="B299" s="535"/>
      <c r="C299" s="536"/>
      <c r="D299" s="541" t="s">
        <v>369</v>
      </c>
      <c r="E299" s="538" t="n">
        <v>25536.92778</v>
      </c>
      <c r="F299" s="555" t="n">
        <v>0</v>
      </c>
      <c r="G299" s="555"/>
      <c r="H299" s="555" t="n">
        <v>19.44164</v>
      </c>
      <c r="I299" s="555" t="n">
        <v>3688.58147</v>
      </c>
      <c r="J299" s="555" t="n">
        <v>0</v>
      </c>
      <c r="K299" s="555" t="n">
        <v>0</v>
      </c>
      <c r="L299" s="555" t="n">
        <v>0</v>
      </c>
      <c r="M299" s="556" t="n">
        <v>21828.90467</v>
      </c>
    </row>
    <row r="300" customFormat="false" ht="18.95" hidden="false" customHeight="true" outlineLevel="0" collapsed="false">
      <c r="A300" s="534"/>
      <c r="B300" s="535"/>
      <c r="C300" s="536"/>
      <c r="D300" s="541" t="s">
        <v>370</v>
      </c>
      <c r="E300" s="543" t="n">
        <v>0.325759360393918</v>
      </c>
      <c r="F300" s="544" t="n">
        <v>0</v>
      </c>
      <c r="G300" s="544"/>
      <c r="H300" s="544" t="n">
        <v>0.0967245771144279</v>
      </c>
      <c r="I300" s="544" t="n">
        <v>0.145208309188253</v>
      </c>
      <c r="J300" s="544" t="n">
        <v>0</v>
      </c>
      <c r="K300" s="544" t="n">
        <v>0</v>
      </c>
      <c r="L300" s="544" t="n">
        <v>0</v>
      </c>
      <c r="M300" s="545" t="n">
        <v>0.437751266795011</v>
      </c>
    </row>
    <row r="301" customFormat="false" ht="18.95" hidden="false" customHeight="true" outlineLevel="0" collapsed="false">
      <c r="A301" s="546"/>
      <c r="B301" s="547"/>
      <c r="C301" s="548"/>
      <c r="D301" s="549" t="s">
        <v>371</v>
      </c>
      <c r="E301" s="550" t="n">
        <v>0.325759360393918</v>
      </c>
      <c r="F301" s="551" t="n">
        <v>0</v>
      </c>
      <c r="G301" s="551"/>
      <c r="H301" s="551" t="n">
        <v>0.0967245771144279</v>
      </c>
      <c r="I301" s="551" t="n">
        <v>0.145208309188253</v>
      </c>
      <c r="J301" s="551" t="n">
        <v>0</v>
      </c>
      <c r="K301" s="551" t="n">
        <v>0</v>
      </c>
      <c r="L301" s="551" t="n">
        <v>0</v>
      </c>
      <c r="M301" s="552" t="n">
        <v>0.437751266795011</v>
      </c>
    </row>
    <row r="302" customFormat="false" ht="18.95" hidden="false" customHeight="true" outlineLevel="0" collapsed="false">
      <c r="A302" s="534" t="s">
        <v>587</v>
      </c>
      <c r="B302" s="535" t="s">
        <v>373</v>
      </c>
      <c r="C302" s="536" t="s">
        <v>588</v>
      </c>
      <c r="D302" s="541" t="s">
        <v>367</v>
      </c>
      <c r="E302" s="538" t="n">
        <v>7558</v>
      </c>
      <c r="F302" s="539" t="n">
        <v>300</v>
      </c>
      <c r="G302" s="539"/>
      <c r="H302" s="539" t="n">
        <v>7</v>
      </c>
      <c r="I302" s="539" t="n">
        <v>7096</v>
      </c>
      <c r="J302" s="539" t="n">
        <v>61</v>
      </c>
      <c r="K302" s="539"/>
      <c r="L302" s="539"/>
      <c r="M302" s="540" t="n">
        <v>94</v>
      </c>
    </row>
    <row r="303" customFormat="false" ht="18.95" hidden="false" customHeight="true" outlineLevel="0" collapsed="false">
      <c r="A303" s="534"/>
      <c r="B303" s="535"/>
      <c r="C303" s="536"/>
      <c r="D303" s="541" t="s">
        <v>368</v>
      </c>
      <c r="E303" s="538" t="n">
        <v>13085</v>
      </c>
      <c r="F303" s="555" t="n">
        <v>300</v>
      </c>
      <c r="G303" s="555"/>
      <c r="H303" s="555" t="n">
        <v>11</v>
      </c>
      <c r="I303" s="555" t="n">
        <v>12242</v>
      </c>
      <c r="J303" s="555" t="n">
        <v>61</v>
      </c>
      <c r="K303" s="555" t="n">
        <v>0</v>
      </c>
      <c r="L303" s="555" t="n">
        <v>0</v>
      </c>
      <c r="M303" s="556" t="n">
        <v>471</v>
      </c>
    </row>
    <row r="304" customFormat="false" ht="18.95" hidden="false" customHeight="true" outlineLevel="0" collapsed="false">
      <c r="A304" s="534"/>
      <c r="B304" s="535"/>
      <c r="C304" s="536"/>
      <c r="D304" s="541" t="s">
        <v>369</v>
      </c>
      <c r="E304" s="538" t="n">
        <v>1813.64652</v>
      </c>
      <c r="F304" s="555" t="n">
        <v>0</v>
      </c>
      <c r="G304" s="555"/>
      <c r="H304" s="555" t="n">
        <v>2.37179</v>
      </c>
      <c r="I304" s="555" t="n">
        <v>1783.83253</v>
      </c>
      <c r="J304" s="555" t="n">
        <v>0</v>
      </c>
      <c r="K304" s="555" t="n">
        <v>0</v>
      </c>
      <c r="L304" s="555" t="n">
        <v>0</v>
      </c>
      <c r="M304" s="556" t="n">
        <v>27.4422</v>
      </c>
    </row>
    <row r="305" customFormat="false" ht="18.95" hidden="false" customHeight="true" outlineLevel="0" collapsed="false">
      <c r="A305" s="534"/>
      <c r="B305" s="535"/>
      <c r="C305" s="536"/>
      <c r="D305" s="541" t="s">
        <v>370</v>
      </c>
      <c r="E305" s="543" t="n">
        <v>0.239963815824292</v>
      </c>
      <c r="F305" s="544" t="n">
        <v>0</v>
      </c>
      <c r="G305" s="544"/>
      <c r="H305" s="544" t="n">
        <v>0.338827142857143</v>
      </c>
      <c r="I305" s="544" t="n">
        <v>0.251385644024803</v>
      </c>
      <c r="J305" s="544" t="n">
        <v>0</v>
      </c>
      <c r="K305" s="544" t="n">
        <v>0</v>
      </c>
      <c r="L305" s="544" t="n">
        <v>0</v>
      </c>
      <c r="M305" s="545" t="n">
        <v>0.29193829787234</v>
      </c>
    </row>
    <row r="306" customFormat="false" ht="18.95" hidden="false" customHeight="true" outlineLevel="0" collapsed="false">
      <c r="A306" s="546"/>
      <c r="B306" s="547"/>
      <c r="C306" s="548"/>
      <c r="D306" s="549" t="s">
        <v>371</v>
      </c>
      <c r="E306" s="550" t="n">
        <v>0.138605007260222</v>
      </c>
      <c r="F306" s="551" t="n">
        <v>0</v>
      </c>
      <c r="G306" s="551"/>
      <c r="H306" s="551" t="n">
        <v>0.215617272727273</v>
      </c>
      <c r="I306" s="551" t="n">
        <v>0.14571414229701</v>
      </c>
      <c r="J306" s="551" t="n">
        <v>0</v>
      </c>
      <c r="K306" s="551" t="n">
        <v>0</v>
      </c>
      <c r="L306" s="551" t="n">
        <v>0</v>
      </c>
      <c r="M306" s="552" t="n">
        <v>0.0582636942675159</v>
      </c>
    </row>
    <row r="307" customFormat="false" ht="18.95" hidden="false" customHeight="true" outlineLevel="0" collapsed="false">
      <c r="A307" s="534" t="s">
        <v>589</v>
      </c>
      <c r="B307" s="535" t="s">
        <v>373</v>
      </c>
      <c r="C307" s="536" t="s">
        <v>590</v>
      </c>
      <c r="D307" s="541" t="s">
        <v>367</v>
      </c>
      <c r="E307" s="538" t="n">
        <v>131237</v>
      </c>
      <c r="F307" s="539"/>
      <c r="G307" s="539"/>
      <c r="H307" s="539" t="n">
        <v>327</v>
      </c>
      <c r="I307" s="539" t="n">
        <v>126832</v>
      </c>
      <c r="J307" s="539" t="n">
        <v>4078</v>
      </c>
      <c r="K307" s="539"/>
      <c r="L307" s="539"/>
      <c r="M307" s="540"/>
    </row>
    <row r="308" customFormat="false" ht="18.95" hidden="false" customHeight="true" outlineLevel="0" collapsed="false">
      <c r="A308" s="534"/>
      <c r="B308" s="535"/>
      <c r="C308" s="536" t="s">
        <v>4</v>
      </c>
      <c r="D308" s="541" t="s">
        <v>368</v>
      </c>
      <c r="E308" s="538" t="n">
        <v>131237</v>
      </c>
      <c r="F308" s="555" t="n">
        <v>0</v>
      </c>
      <c r="G308" s="555"/>
      <c r="H308" s="555" t="n">
        <v>327</v>
      </c>
      <c r="I308" s="555" t="n">
        <v>126832</v>
      </c>
      <c r="J308" s="555" t="n">
        <v>4078</v>
      </c>
      <c r="K308" s="555" t="n">
        <v>0</v>
      </c>
      <c r="L308" s="555" t="n">
        <v>0</v>
      </c>
      <c r="M308" s="556" t="n">
        <v>0</v>
      </c>
    </row>
    <row r="309" customFormat="false" ht="18.95" hidden="false" customHeight="true" outlineLevel="0" collapsed="false">
      <c r="A309" s="534"/>
      <c r="B309" s="535"/>
      <c r="C309" s="536" t="s">
        <v>4</v>
      </c>
      <c r="D309" s="541" t="s">
        <v>369</v>
      </c>
      <c r="E309" s="538" t="n">
        <v>20356.81594</v>
      </c>
      <c r="F309" s="555" t="n">
        <v>0</v>
      </c>
      <c r="G309" s="555"/>
      <c r="H309" s="555" t="n">
        <v>18.29807</v>
      </c>
      <c r="I309" s="555" t="n">
        <v>20277.42787</v>
      </c>
      <c r="J309" s="555" t="n">
        <v>61.09</v>
      </c>
      <c r="K309" s="555" t="n">
        <v>0</v>
      </c>
      <c r="L309" s="555" t="n">
        <v>0</v>
      </c>
      <c r="M309" s="556" t="n">
        <v>0</v>
      </c>
    </row>
    <row r="310" customFormat="false" ht="18.95" hidden="false" customHeight="true" outlineLevel="0" collapsed="false">
      <c r="A310" s="534"/>
      <c r="B310" s="535"/>
      <c r="C310" s="536" t="s">
        <v>4</v>
      </c>
      <c r="D310" s="541" t="s">
        <v>370</v>
      </c>
      <c r="E310" s="543" t="n">
        <v>0.155114913781937</v>
      </c>
      <c r="F310" s="544" t="n">
        <v>0</v>
      </c>
      <c r="G310" s="544"/>
      <c r="H310" s="544" t="n">
        <v>0.0559574006116208</v>
      </c>
      <c r="I310" s="544" t="n">
        <v>0.159876276255204</v>
      </c>
      <c r="J310" s="544" t="n">
        <v>0.014980382540461</v>
      </c>
      <c r="K310" s="544" t="n">
        <v>0</v>
      </c>
      <c r="L310" s="544" t="n">
        <v>0</v>
      </c>
      <c r="M310" s="545" t="n">
        <v>0</v>
      </c>
    </row>
    <row r="311" customFormat="false" ht="18.95" hidden="false" customHeight="true" outlineLevel="0" collapsed="false">
      <c r="A311" s="546"/>
      <c r="B311" s="547"/>
      <c r="C311" s="548" t="s">
        <v>4</v>
      </c>
      <c r="D311" s="549" t="s">
        <v>371</v>
      </c>
      <c r="E311" s="553" t="n">
        <v>0.155114913781937</v>
      </c>
      <c r="F311" s="551" t="n">
        <v>0</v>
      </c>
      <c r="G311" s="551"/>
      <c r="H311" s="551" t="n">
        <v>0.0559574006116208</v>
      </c>
      <c r="I311" s="551" t="n">
        <v>0.159876276255204</v>
      </c>
      <c r="J311" s="551" t="n">
        <v>0.014980382540461</v>
      </c>
      <c r="K311" s="551" t="n">
        <v>0</v>
      </c>
      <c r="L311" s="551" t="n">
        <v>0</v>
      </c>
      <c r="M311" s="552" t="n">
        <v>0</v>
      </c>
    </row>
    <row r="312" customFormat="false" ht="18.95" hidden="false" customHeight="true" outlineLevel="0" collapsed="false">
      <c r="A312" s="534" t="s">
        <v>591</v>
      </c>
      <c r="B312" s="535" t="s">
        <v>373</v>
      </c>
      <c r="C312" s="536" t="s">
        <v>592</v>
      </c>
      <c r="D312" s="537" t="s">
        <v>367</v>
      </c>
      <c r="E312" s="554" t="n">
        <v>33953</v>
      </c>
      <c r="F312" s="539"/>
      <c r="G312" s="539"/>
      <c r="H312" s="539" t="n">
        <v>48</v>
      </c>
      <c r="I312" s="539" t="n">
        <v>30766</v>
      </c>
      <c r="J312" s="539" t="n">
        <v>3139</v>
      </c>
      <c r="K312" s="539"/>
      <c r="L312" s="539"/>
      <c r="M312" s="540"/>
    </row>
    <row r="313" customFormat="false" ht="18.95" hidden="false" customHeight="true" outlineLevel="0" collapsed="false">
      <c r="A313" s="534"/>
      <c r="B313" s="535"/>
      <c r="C313" s="536" t="s">
        <v>4</v>
      </c>
      <c r="D313" s="541" t="s">
        <v>368</v>
      </c>
      <c r="E313" s="538" t="n">
        <v>33953</v>
      </c>
      <c r="F313" s="555" t="n">
        <v>0</v>
      </c>
      <c r="G313" s="555"/>
      <c r="H313" s="555" t="n">
        <v>48</v>
      </c>
      <c r="I313" s="555" t="n">
        <v>30766</v>
      </c>
      <c r="J313" s="555" t="n">
        <v>3139</v>
      </c>
      <c r="K313" s="555" t="n">
        <v>0</v>
      </c>
      <c r="L313" s="555" t="n">
        <v>0</v>
      </c>
      <c r="M313" s="556" t="n">
        <v>0</v>
      </c>
    </row>
    <row r="314" customFormat="false" ht="18.95" hidden="false" customHeight="true" outlineLevel="0" collapsed="false">
      <c r="A314" s="534"/>
      <c r="B314" s="535"/>
      <c r="C314" s="536" t="s">
        <v>4</v>
      </c>
      <c r="D314" s="541" t="s">
        <v>369</v>
      </c>
      <c r="E314" s="538" t="n">
        <v>4188.66685</v>
      </c>
      <c r="F314" s="555" t="n">
        <v>0</v>
      </c>
      <c r="G314" s="555"/>
      <c r="H314" s="555" t="n">
        <v>2.49242</v>
      </c>
      <c r="I314" s="555" t="n">
        <v>4186.17443</v>
      </c>
      <c r="J314" s="555" t="n">
        <v>0</v>
      </c>
      <c r="K314" s="555" t="n">
        <v>0</v>
      </c>
      <c r="L314" s="555" t="n">
        <v>0</v>
      </c>
      <c r="M314" s="556" t="n">
        <v>0</v>
      </c>
    </row>
    <row r="315" customFormat="false" ht="18.95" hidden="false" customHeight="true" outlineLevel="0" collapsed="false">
      <c r="A315" s="534"/>
      <c r="B315" s="535"/>
      <c r="C315" s="536" t="s">
        <v>4</v>
      </c>
      <c r="D315" s="541" t="s">
        <v>370</v>
      </c>
      <c r="E315" s="543" t="n">
        <v>0.123366620033576</v>
      </c>
      <c r="F315" s="544" t="n">
        <v>0</v>
      </c>
      <c r="G315" s="544"/>
      <c r="H315" s="544" t="n">
        <v>0.0519254166666667</v>
      </c>
      <c r="I315" s="544" t="n">
        <v>0.136064955795359</v>
      </c>
      <c r="J315" s="544" t="n">
        <v>0</v>
      </c>
      <c r="K315" s="544" t="n">
        <v>0</v>
      </c>
      <c r="L315" s="544" t="n">
        <v>0</v>
      </c>
      <c r="M315" s="545" t="n">
        <v>0</v>
      </c>
    </row>
    <row r="316" customFormat="false" ht="18.95" hidden="false" customHeight="true" outlineLevel="0" collapsed="false">
      <c r="A316" s="546"/>
      <c r="B316" s="547"/>
      <c r="C316" s="548" t="s">
        <v>4</v>
      </c>
      <c r="D316" s="549" t="s">
        <v>371</v>
      </c>
      <c r="E316" s="550" t="n">
        <v>0.123366620033576</v>
      </c>
      <c r="F316" s="551" t="n">
        <v>0</v>
      </c>
      <c r="G316" s="551"/>
      <c r="H316" s="551" t="n">
        <v>0.0519254166666667</v>
      </c>
      <c r="I316" s="551" t="n">
        <v>0.136064955795359</v>
      </c>
      <c r="J316" s="551" t="n">
        <v>0</v>
      </c>
      <c r="K316" s="551" t="n">
        <v>0</v>
      </c>
      <c r="L316" s="551" t="n">
        <v>0</v>
      </c>
      <c r="M316" s="552" t="n">
        <v>0</v>
      </c>
    </row>
    <row r="317" customFormat="false" ht="18.95" hidden="false" customHeight="true" outlineLevel="0" collapsed="false">
      <c r="A317" s="534" t="s">
        <v>593</v>
      </c>
      <c r="B317" s="535" t="s">
        <v>373</v>
      </c>
      <c r="C317" s="536" t="s">
        <v>594</v>
      </c>
      <c r="D317" s="541" t="s">
        <v>367</v>
      </c>
      <c r="E317" s="538" t="n">
        <v>12849</v>
      </c>
      <c r="F317" s="539"/>
      <c r="G317" s="539"/>
      <c r="H317" s="539" t="n">
        <v>15</v>
      </c>
      <c r="I317" s="539" t="n">
        <v>12704</v>
      </c>
      <c r="J317" s="539" t="n">
        <v>130</v>
      </c>
      <c r="K317" s="539"/>
      <c r="L317" s="539"/>
      <c r="M317" s="540"/>
    </row>
    <row r="318" customFormat="false" ht="18.95" hidden="false" customHeight="true" outlineLevel="0" collapsed="false">
      <c r="A318" s="534"/>
      <c r="B318" s="535"/>
      <c r="C318" s="536"/>
      <c r="D318" s="541" t="s">
        <v>368</v>
      </c>
      <c r="E318" s="538" t="n">
        <v>12849</v>
      </c>
      <c r="F318" s="555" t="n">
        <v>0</v>
      </c>
      <c r="G318" s="555"/>
      <c r="H318" s="555" t="n">
        <v>15</v>
      </c>
      <c r="I318" s="555" t="n">
        <v>12700.85</v>
      </c>
      <c r="J318" s="555" t="n">
        <v>133.15</v>
      </c>
      <c r="K318" s="555" t="n">
        <v>0</v>
      </c>
      <c r="L318" s="555" t="n">
        <v>0</v>
      </c>
      <c r="M318" s="556" t="n">
        <v>0</v>
      </c>
    </row>
    <row r="319" customFormat="false" ht="18.95" hidden="false" customHeight="true" outlineLevel="0" collapsed="false">
      <c r="A319" s="534"/>
      <c r="B319" s="535"/>
      <c r="C319" s="536"/>
      <c r="D319" s="541" t="s">
        <v>369</v>
      </c>
      <c r="E319" s="538" t="n">
        <v>1920.64364</v>
      </c>
      <c r="F319" s="555" t="n">
        <v>0</v>
      </c>
      <c r="G319" s="555"/>
      <c r="H319" s="555" t="n">
        <v>1.77</v>
      </c>
      <c r="I319" s="555" t="n">
        <v>1918.87364</v>
      </c>
      <c r="J319" s="555" t="n">
        <v>0</v>
      </c>
      <c r="K319" s="555" t="n">
        <v>0</v>
      </c>
      <c r="L319" s="555" t="n">
        <v>0</v>
      </c>
      <c r="M319" s="556" t="n">
        <v>0</v>
      </c>
    </row>
    <row r="320" customFormat="false" ht="18.95" hidden="false" customHeight="true" outlineLevel="0" collapsed="false">
      <c r="A320" s="534"/>
      <c r="B320" s="535"/>
      <c r="C320" s="536"/>
      <c r="D320" s="541" t="s">
        <v>370</v>
      </c>
      <c r="E320" s="543" t="n">
        <v>0.149478063662542</v>
      </c>
      <c r="F320" s="544" t="n">
        <v>0</v>
      </c>
      <c r="G320" s="544"/>
      <c r="H320" s="544" t="n">
        <v>0.118</v>
      </c>
      <c r="I320" s="544" t="n">
        <v>0.151044839420655</v>
      </c>
      <c r="J320" s="544" t="n">
        <v>0</v>
      </c>
      <c r="K320" s="544" t="n">
        <v>0</v>
      </c>
      <c r="L320" s="544" t="n">
        <v>0</v>
      </c>
      <c r="M320" s="545" t="n">
        <v>0</v>
      </c>
    </row>
    <row r="321" customFormat="false" ht="18.95" hidden="false" customHeight="true" outlineLevel="0" collapsed="false">
      <c r="A321" s="546"/>
      <c r="B321" s="547"/>
      <c r="C321" s="548"/>
      <c r="D321" s="549" t="s">
        <v>371</v>
      </c>
      <c r="E321" s="550" t="n">
        <v>0.149478063662542</v>
      </c>
      <c r="F321" s="551" t="n">
        <v>0</v>
      </c>
      <c r="G321" s="551"/>
      <c r="H321" s="551" t="n">
        <v>0.118</v>
      </c>
      <c r="I321" s="551" t="n">
        <v>0.151082300790892</v>
      </c>
      <c r="J321" s="551" t="n">
        <v>0</v>
      </c>
      <c r="K321" s="551" t="n">
        <v>0</v>
      </c>
      <c r="L321" s="551" t="n">
        <v>0</v>
      </c>
      <c r="M321" s="552" t="n">
        <v>0</v>
      </c>
    </row>
    <row r="322" customFormat="false" ht="18.95" hidden="false" customHeight="true" outlineLevel="0" collapsed="false">
      <c r="A322" s="534" t="s">
        <v>595</v>
      </c>
      <c r="B322" s="535" t="s">
        <v>373</v>
      </c>
      <c r="C322" s="536" t="s">
        <v>596</v>
      </c>
      <c r="D322" s="541" t="s">
        <v>367</v>
      </c>
      <c r="E322" s="538" t="n">
        <v>78061</v>
      </c>
      <c r="F322" s="539" t="n">
        <v>74879</v>
      </c>
      <c r="G322" s="539"/>
      <c r="H322" s="539"/>
      <c r="I322" s="539"/>
      <c r="J322" s="539" t="n">
        <v>3182</v>
      </c>
      <c r="K322" s="539"/>
      <c r="L322" s="539"/>
      <c r="M322" s="540"/>
    </row>
    <row r="323" customFormat="false" ht="18.95" hidden="false" customHeight="true" outlineLevel="0" collapsed="false">
      <c r="A323" s="534"/>
      <c r="B323" s="535"/>
      <c r="C323" s="536" t="s">
        <v>4</v>
      </c>
      <c r="D323" s="541" t="s">
        <v>368</v>
      </c>
      <c r="E323" s="538" t="n">
        <v>78061</v>
      </c>
      <c r="F323" s="555" t="n">
        <v>74879</v>
      </c>
      <c r="G323" s="555"/>
      <c r="H323" s="555" t="n">
        <v>0</v>
      </c>
      <c r="I323" s="555" t="n">
        <v>0</v>
      </c>
      <c r="J323" s="555" t="n">
        <v>3182</v>
      </c>
      <c r="K323" s="555" t="n">
        <v>0</v>
      </c>
      <c r="L323" s="555" t="n">
        <v>0</v>
      </c>
      <c r="M323" s="556" t="n">
        <v>0</v>
      </c>
    </row>
    <row r="324" customFormat="false" ht="18.95" hidden="false" customHeight="true" outlineLevel="0" collapsed="false">
      <c r="A324" s="534"/>
      <c r="B324" s="535"/>
      <c r="C324" s="536" t="s">
        <v>4</v>
      </c>
      <c r="D324" s="541" t="s">
        <v>369</v>
      </c>
      <c r="E324" s="538" t="n">
        <v>10549</v>
      </c>
      <c r="F324" s="555" t="n">
        <v>10549</v>
      </c>
      <c r="G324" s="555"/>
      <c r="H324" s="555" t="n">
        <v>0</v>
      </c>
      <c r="I324" s="555" t="n">
        <v>0</v>
      </c>
      <c r="J324" s="555" t="n">
        <v>0</v>
      </c>
      <c r="K324" s="555" t="n">
        <v>0</v>
      </c>
      <c r="L324" s="555" t="n">
        <v>0</v>
      </c>
      <c r="M324" s="556" t="n">
        <v>0</v>
      </c>
    </row>
    <row r="325" customFormat="false" ht="18.95" hidden="false" customHeight="true" outlineLevel="0" collapsed="false">
      <c r="A325" s="534"/>
      <c r="B325" s="535"/>
      <c r="C325" s="536" t="s">
        <v>4</v>
      </c>
      <c r="D325" s="541" t="s">
        <v>370</v>
      </c>
      <c r="E325" s="543" t="n">
        <v>0.135137904971753</v>
      </c>
      <c r="F325" s="544" t="n">
        <v>0.140880620734785</v>
      </c>
      <c r="G325" s="544"/>
      <c r="H325" s="544" t="n">
        <v>0</v>
      </c>
      <c r="I325" s="544" t="n">
        <v>0</v>
      </c>
      <c r="J325" s="544" t="n">
        <v>0</v>
      </c>
      <c r="K325" s="544" t="n">
        <v>0</v>
      </c>
      <c r="L325" s="544" t="n">
        <v>0</v>
      </c>
      <c r="M325" s="545" t="n">
        <v>0</v>
      </c>
    </row>
    <row r="326" customFormat="false" ht="18.95" hidden="false" customHeight="true" outlineLevel="0" collapsed="false">
      <c r="A326" s="546"/>
      <c r="B326" s="547"/>
      <c r="C326" s="548" t="s">
        <v>4</v>
      </c>
      <c r="D326" s="549" t="s">
        <v>371</v>
      </c>
      <c r="E326" s="550" t="n">
        <v>0.135137904971753</v>
      </c>
      <c r="F326" s="551" t="n">
        <v>0.140880620734785</v>
      </c>
      <c r="G326" s="551"/>
      <c r="H326" s="551" t="n">
        <v>0</v>
      </c>
      <c r="I326" s="551" t="n">
        <v>0</v>
      </c>
      <c r="J326" s="551" t="n">
        <v>0</v>
      </c>
      <c r="K326" s="551" t="n">
        <v>0</v>
      </c>
      <c r="L326" s="551" t="n">
        <v>0</v>
      </c>
      <c r="M326" s="552" t="n">
        <v>0</v>
      </c>
    </row>
    <row r="327" customFormat="false" ht="18.95" hidden="false" customHeight="true" outlineLevel="0" collapsed="false">
      <c r="A327" s="534" t="s">
        <v>597</v>
      </c>
      <c r="B327" s="535" t="s">
        <v>373</v>
      </c>
      <c r="C327" s="536" t="s">
        <v>598</v>
      </c>
      <c r="D327" s="541" t="s">
        <v>367</v>
      </c>
      <c r="E327" s="538" t="n">
        <v>30431</v>
      </c>
      <c r="F327" s="539"/>
      <c r="G327" s="539"/>
      <c r="H327" s="539" t="n">
        <v>306</v>
      </c>
      <c r="I327" s="539" t="n">
        <v>29747</v>
      </c>
      <c r="J327" s="539" t="n">
        <v>378</v>
      </c>
      <c r="K327" s="539"/>
      <c r="L327" s="539"/>
      <c r="M327" s="540"/>
    </row>
    <row r="328" customFormat="false" ht="18.95" hidden="false" customHeight="true" outlineLevel="0" collapsed="false">
      <c r="A328" s="534"/>
      <c r="B328" s="535"/>
      <c r="C328" s="536" t="s">
        <v>4</v>
      </c>
      <c r="D328" s="541" t="s">
        <v>368</v>
      </c>
      <c r="E328" s="538" t="n">
        <v>30431</v>
      </c>
      <c r="F328" s="555" t="n">
        <v>0</v>
      </c>
      <c r="G328" s="555"/>
      <c r="H328" s="555" t="n">
        <v>306</v>
      </c>
      <c r="I328" s="555" t="n">
        <v>29747</v>
      </c>
      <c r="J328" s="555" t="n">
        <v>378</v>
      </c>
      <c r="K328" s="555" t="n">
        <v>0</v>
      </c>
      <c r="L328" s="555" t="n">
        <v>0</v>
      </c>
      <c r="M328" s="556" t="n">
        <v>0</v>
      </c>
    </row>
    <row r="329" customFormat="false" ht="18.95" hidden="false" customHeight="true" outlineLevel="0" collapsed="false">
      <c r="A329" s="534"/>
      <c r="B329" s="535"/>
      <c r="C329" s="536" t="s">
        <v>4</v>
      </c>
      <c r="D329" s="541" t="s">
        <v>369</v>
      </c>
      <c r="E329" s="538" t="n">
        <v>15446.37333</v>
      </c>
      <c r="F329" s="555" t="n">
        <v>0</v>
      </c>
      <c r="G329" s="555"/>
      <c r="H329" s="555" t="n">
        <v>16.74072</v>
      </c>
      <c r="I329" s="555" t="n">
        <v>15429.63261</v>
      </c>
      <c r="J329" s="555" t="n">
        <v>0</v>
      </c>
      <c r="K329" s="555" t="n">
        <v>0</v>
      </c>
      <c r="L329" s="555" t="n">
        <v>0</v>
      </c>
      <c r="M329" s="556" t="n">
        <v>0</v>
      </c>
    </row>
    <row r="330" customFormat="false" ht="18.95" hidden="false" customHeight="true" outlineLevel="0" collapsed="false">
      <c r="A330" s="534"/>
      <c r="B330" s="535"/>
      <c r="C330" s="536" t="s">
        <v>4</v>
      </c>
      <c r="D330" s="541" t="s">
        <v>370</v>
      </c>
      <c r="E330" s="543" t="n">
        <v>0.507586780914199</v>
      </c>
      <c r="F330" s="544" t="n">
        <v>0</v>
      </c>
      <c r="G330" s="544"/>
      <c r="H330" s="544" t="n">
        <v>0.0547082352941177</v>
      </c>
      <c r="I330" s="544" t="n">
        <v>0.518695418361515</v>
      </c>
      <c r="J330" s="544" t="n">
        <v>0</v>
      </c>
      <c r="K330" s="544" t="n">
        <v>0</v>
      </c>
      <c r="L330" s="544" t="n">
        <v>0</v>
      </c>
      <c r="M330" s="545" t="n">
        <v>0</v>
      </c>
    </row>
    <row r="331" customFormat="false" ht="18.95" hidden="false" customHeight="true" outlineLevel="0" collapsed="false">
      <c r="A331" s="546"/>
      <c r="B331" s="547"/>
      <c r="C331" s="548" t="s">
        <v>4</v>
      </c>
      <c r="D331" s="549" t="s">
        <v>371</v>
      </c>
      <c r="E331" s="550" t="n">
        <v>0.507586780914199</v>
      </c>
      <c r="F331" s="551" t="n">
        <v>0</v>
      </c>
      <c r="G331" s="551"/>
      <c r="H331" s="551" t="n">
        <v>0.0547082352941177</v>
      </c>
      <c r="I331" s="551" t="n">
        <v>0.518695418361515</v>
      </c>
      <c r="J331" s="551" t="n">
        <v>0</v>
      </c>
      <c r="K331" s="551" t="n">
        <v>0</v>
      </c>
      <c r="L331" s="551" t="n">
        <v>0</v>
      </c>
      <c r="M331" s="552" t="n">
        <v>0</v>
      </c>
    </row>
    <row r="332" customFormat="false" ht="18.95" hidden="false" customHeight="true" outlineLevel="0" collapsed="false">
      <c r="A332" s="534" t="s">
        <v>599</v>
      </c>
      <c r="B332" s="535" t="s">
        <v>373</v>
      </c>
      <c r="C332" s="536" t="s">
        <v>600</v>
      </c>
      <c r="D332" s="541" t="s">
        <v>367</v>
      </c>
      <c r="E332" s="538" t="n">
        <v>221478</v>
      </c>
      <c r="F332" s="539"/>
      <c r="G332" s="539"/>
      <c r="H332" s="539" t="n">
        <v>75</v>
      </c>
      <c r="I332" s="539" t="n">
        <v>186103</v>
      </c>
      <c r="J332" s="539" t="n">
        <v>35300</v>
      </c>
      <c r="K332" s="539"/>
      <c r="L332" s="539"/>
      <c r="M332" s="540"/>
    </row>
    <row r="333" customFormat="false" ht="18.95" hidden="false" customHeight="true" outlineLevel="0" collapsed="false">
      <c r="A333" s="534"/>
      <c r="B333" s="535"/>
      <c r="C333" s="536"/>
      <c r="D333" s="541" t="s">
        <v>368</v>
      </c>
      <c r="E333" s="538" t="n">
        <v>221478</v>
      </c>
      <c r="F333" s="555" t="n">
        <v>0</v>
      </c>
      <c r="G333" s="555"/>
      <c r="H333" s="555" t="n">
        <v>75</v>
      </c>
      <c r="I333" s="555" t="n">
        <v>186103</v>
      </c>
      <c r="J333" s="555" t="n">
        <v>35300</v>
      </c>
      <c r="K333" s="555" t="n">
        <v>0</v>
      </c>
      <c r="L333" s="555" t="n">
        <v>0</v>
      </c>
      <c r="M333" s="556" t="n">
        <v>0</v>
      </c>
    </row>
    <row r="334" customFormat="false" ht="18.95" hidden="false" customHeight="true" outlineLevel="0" collapsed="false">
      <c r="A334" s="534"/>
      <c r="B334" s="535"/>
      <c r="C334" s="536"/>
      <c r="D334" s="541" t="s">
        <v>369</v>
      </c>
      <c r="E334" s="538" t="n">
        <v>34338.44845</v>
      </c>
      <c r="F334" s="555" t="n">
        <v>0</v>
      </c>
      <c r="G334" s="555"/>
      <c r="H334" s="555" t="n">
        <v>15.85</v>
      </c>
      <c r="I334" s="555" t="n">
        <v>32491.988</v>
      </c>
      <c r="J334" s="555" t="n">
        <v>1830.61045</v>
      </c>
      <c r="K334" s="555" t="n">
        <v>0</v>
      </c>
      <c r="L334" s="555" t="n">
        <v>0</v>
      </c>
      <c r="M334" s="556" t="n">
        <v>0</v>
      </c>
    </row>
    <row r="335" customFormat="false" ht="18.95" hidden="false" customHeight="true" outlineLevel="0" collapsed="false">
      <c r="A335" s="534"/>
      <c r="B335" s="535"/>
      <c r="C335" s="536"/>
      <c r="D335" s="541" t="s">
        <v>370</v>
      </c>
      <c r="E335" s="543" t="n">
        <v>0.155042254535439</v>
      </c>
      <c r="F335" s="544" t="n">
        <v>0</v>
      </c>
      <c r="G335" s="544"/>
      <c r="H335" s="544" t="n">
        <v>0.211333333333333</v>
      </c>
      <c r="I335" s="544" t="n">
        <v>0.17459142517853</v>
      </c>
      <c r="J335" s="544" t="n">
        <v>0.0518586529745042</v>
      </c>
      <c r="K335" s="544" t="n">
        <v>0</v>
      </c>
      <c r="L335" s="544" t="n">
        <v>0</v>
      </c>
      <c r="M335" s="545" t="n">
        <v>0</v>
      </c>
    </row>
    <row r="336" customFormat="false" ht="18.95" hidden="false" customHeight="true" outlineLevel="0" collapsed="false">
      <c r="A336" s="546"/>
      <c r="B336" s="547"/>
      <c r="C336" s="548"/>
      <c r="D336" s="549" t="s">
        <v>371</v>
      </c>
      <c r="E336" s="550" t="n">
        <v>0.155042254535439</v>
      </c>
      <c r="F336" s="551" t="n">
        <v>0</v>
      </c>
      <c r="G336" s="551"/>
      <c r="H336" s="551" t="n">
        <v>0.211333333333333</v>
      </c>
      <c r="I336" s="551" t="n">
        <v>0.17459142517853</v>
      </c>
      <c r="J336" s="551" t="n">
        <v>0.0518586529745042</v>
      </c>
      <c r="K336" s="551" t="n">
        <v>0</v>
      </c>
      <c r="L336" s="551" t="n">
        <v>0</v>
      </c>
      <c r="M336" s="552" t="n">
        <v>0</v>
      </c>
    </row>
    <row r="337" customFormat="false" ht="18.95" hidden="false" customHeight="true" outlineLevel="0" collapsed="false">
      <c r="A337" s="534" t="s">
        <v>601</v>
      </c>
      <c r="B337" s="535" t="s">
        <v>373</v>
      </c>
      <c r="C337" s="536" t="s">
        <v>602</v>
      </c>
      <c r="D337" s="541" t="s">
        <v>367</v>
      </c>
      <c r="E337" s="538" t="n">
        <v>30009</v>
      </c>
      <c r="F337" s="539"/>
      <c r="G337" s="539"/>
      <c r="H337" s="539" t="n">
        <v>35</v>
      </c>
      <c r="I337" s="539" t="n">
        <v>27823</v>
      </c>
      <c r="J337" s="539" t="n">
        <v>1850</v>
      </c>
      <c r="K337" s="539"/>
      <c r="L337" s="539"/>
      <c r="M337" s="540" t="n">
        <v>301</v>
      </c>
    </row>
    <row r="338" customFormat="false" ht="18.95" hidden="false" customHeight="true" outlineLevel="0" collapsed="false">
      <c r="A338" s="534"/>
      <c r="B338" s="535"/>
      <c r="C338" s="536" t="s">
        <v>4</v>
      </c>
      <c r="D338" s="541" t="s">
        <v>368</v>
      </c>
      <c r="E338" s="538" t="n">
        <v>30009</v>
      </c>
      <c r="F338" s="555" t="n">
        <v>0</v>
      </c>
      <c r="G338" s="555"/>
      <c r="H338" s="555" t="n">
        <v>35</v>
      </c>
      <c r="I338" s="555" t="n">
        <v>27823</v>
      </c>
      <c r="J338" s="555" t="n">
        <v>1850</v>
      </c>
      <c r="K338" s="555" t="n">
        <v>0</v>
      </c>
      <c r="L338" s="555" t="n">
        <v>0</v>
      </c>
      <c r="M338" s="556" t="n">
        <v>301</v>
      </c>
    </row>
    <row r="339" customFormat="false" ht="18.95" hidden="false" customHeight="true" outlineLevel="0" collapsed="false">
      <c r="A339" s="534"/>
      <c r="B339" s="535"/>
      <c r="C339" s="536" t="s">
        <v>4</v>
      </c>
      <c r="D339" s="541" t="s">
        <v>369</v>
      </c>
      <c r="E339" s="538" t="n">
        <v>4458.10374</v>
      </c>
      <c r="F339" s="555" t="n">
        <v>0</v>
      </c>
      <c r="G339" s="555"/>
      <c r="H339" s="555" t="n">
        <v>3.7921</v>
      </c>
      <c r="I339" s="555" t="n">
        <v>4454.31164</v>
      </c>
      <c r="J339" s="555" t="n">
        <v>0</v>
      </c>
      <c r="K339" s="555" t="n">
        <v>0</v>
      </c>
      <c r="L339" s="555" t="n">
        <v>0</v>
      </c>
      <c r="M339" s="556" t="n">
        <v>0</v>
      </c>
    </row>
    <row r="340" customFormat="false" ht="18.95" hidden="false" customHeight="true" outlineLevel="0" collapsed="false">
      <c r="A340" s="534"/>
      <c r="B340" s="535"/>
      <c r="C340" s="536" t="s">
        <v>4</v>
      </c>
      <c r="D340" s="541" t="s">
        <v>370</v>
      </c>
      <c r="E340" s="543" t="n">
        <v>0.1485588903329</v>
      </c>
      <c r="F340" s="544" t="n">
        <v>0</v>
      </c>
      <c r="G340" s="544"/>
      <c r="H340" s="544" t="n">
        <v>0.108345714285714</v>
      </c>
      <c r="I340" s="544" t="n">
        <v>0.16009458505553</v>
      </c>
      <c r="J340" s="544" t="n">
        <v>0</v>
      </c>
      <c r="K340" s="544" t="n">
        <v>0</v>
      </c>
      <c r="L340" s="544" t="n">
        <v>0</v>
      </c>
      <c r="M340" s="545" t="n">
        <v>0</v>
      </c>
    </row>
    <row r="341" customFormat="false" ht="18.95" hidden="false" customHeight="true" outlineLevel="0" collapsed="false">
      <c r="A341" s="546"/>
      <c r="B341" s="547"/>
      <c r="C341" s="548" t="s">
        <v>4</v>
      </c>
      <c r="D341" s="549" t="s">
        <v>371</v>
      </c>
      <c r="E341" s="553" t="n">
        <v>0.1485588903329</v>
      </c>
      <c r="F341" s="551" t="n">
        <v>0</v>
      </c>
      <c r="G341" s="551"/>
      <c r="H341" s="551" t="n">
        <v>0.108345714285714</v>
      </c>
      <c r="I341" s="551" t="n">
        <v>0.16009458505553</v>
      </c>
      <c r="J341" s="551" t="n">
        <v>0</v>
      </c>
      <c r="K341" s="551" t="n">
        <v>0</v>
      </c>
      <c r="L341" s="551" t="n">
        <v>0</v>
      </c>
      <c r="M341" s="552" t="n">
        <v>0</v>
      </c>
    </row>
    <row r="342" customFormat="false" ht="18.95" hidden="false" customHeight="true" outlineLevel="0" collapsed="false">
      <c r="A342" s="534" t="s">
        <v>603</v>
      </c>
      <c r="B342" s="535" t="s">
        <v>373</v>
      </c>
      <c r="C342" s="536" t="s">
        <v>604</v>
      </c>
      <c r="D342" s="537" t="s">
        <v>367</v>
      </c>
      <c r="E342" s="554" t="n">
        <v>17565664</v>
      </c>
      <c r="F342" s="539" t="n">
        <v>17053727</v>
      </c>
      <c r="G342" s="539"/>
      <c r="H342" s="539" t="n">
        <v>495343</v>
      </c>
      <c r="I342" s="539" t="n">
        <v>16594</v>
      </c>
      <c r="J342" s="539"/>
      <c r="K342" s="539"/>
      <c r="L342" s="539"/>
      <c r="M342" s="540"/>
    </row>
    <row r="343" customFormat="false" ht="18.95" hidden="false" customHeight="true" outlineLevel="0" collapsed="false">
      <c r="A343" s="534"/>
      <c r="B343" s="535"/>
      <c r="C343" s="536" t="s">
        <v>605</v>
      </c>
      <c r="D343" s="541" t="s">
        <v>368</v>
      </c>
      <c r="E343" s="538" t="n">
        <v>17565664</v>
      </c>
      <c r="F343" s="555" t="n">
        <v>17053727</v>
      </c>
      <c r="G343" s="555"/>
      <c r="H343" s="555" t="n">
        <v>495343</v>
      </c>
      <c r="I343" s="555" t="n">
        <v>16594</v>
      </c>
      <c r="J343" s="555" t="n">
        <v>0</v>
      </c>
      <c r="K343" s="555" t="n">
        <v>0</v>
      </c>
      <c r="L343" s="555" t="n">
        <v>0</v>
      </c>
      <c r="M343" s="556" t="n">
        <v>0</v>
      </c>
    </row>
    <row r="344" customFormat="false" ht="18.95" hidden="false" customHeight="true" outlineLevel="0" collapsed="false">
      <c r="A344" s="534"/>
      <c r="B344" s="535"/>
      <c r="C344" s="536" t="s">
        <v>4</v>
      </c>
      <c r="D344" s="541" t="s">
        <v>369</v>
      </c>
      <c r="E344" s="538" t="n">
        <v>2465000</v>
      </c>
      <c r="F344" s="555" t="n">
        <v>2378969.50844</v>
      </c>
      <c r="G344" s="555"/>
      <c r="H344" s="555" t="n">
        <v>83270.94787</v>
      </c>
      <c r="I344" s="555" t="n">
        <v>2759.54369</v>
      </c>
      <c r="J344" s="555" t="n">
        <v>0</v>
      </c>
      <c r="K344" s="555" t="n">
        <v>0</v>
      </c>
      <c r="L344" s="555" t="n">
        <v>0</v>
      </c>
      <c r="M344" s="556" t="n">
        <v>0</v>
      </c>
    </row>
    <row r="345" customFormat="false" ht="18.95" hidden="false" customHeight="true" outlineLevel="0" collapsed="false">
      <c r="A345" s="534"/>
      <c r="B345" s="535"/>
      <c r="C345" s="536" t="s">
        <v>4</v>
      </c>
      <c r="D345" s="541" t="s">
        <v>370</v>
      </c>
      <c r="E345" s="543" t="n">
        <v>0.140330590406375</v>
      </c>
      <c r="F345" s="544" t="n">
        <v>0.139498510116879</v>
      </c>
      <c r="G345" s="544"/>
      <c r="H345" s="544" t="n">
        <v>0.168107650395786</v>
      </c>
      <c r="I345" s="544" t="n">
        <v>0.166297679281668</v>
      </c>
      <c r="J345" s="544" t="n">
        <v>0</v>
      </c>
      <c r="K345" s="544" t="n">
        <v>0</v>
      </c>
      <c r="L345" s="544" t="n">
        <v>0</v>
      </c>
      <c r="M345" s="545" t="n">
        <v>0</v>
      </c>
    </row>
    <row r="346" customFormat="false" ht="18.95" hidden="false" customHeight="true" outlineLevel="0" collapsed="false">
      <c r="A346" s="546"/>
      <c r="B346" s="547"/>
      <c r="C346" s="548" t="s">
        <v>4</v>
      </c>
      <c r="D346" s="549" t="s">
        <v>371</v>
      </c>
      <c r="E346" s="550" t="n">
        <v>0.140330590406375</v>
      </c>
      <c r="F346" s="551" t="n">
        <v>0.139498510116879</v>
      </c>
      <c r="G346" s="551"/>
      <c r="H346" s="551" t="n">
        <v>0.168107650395786</v>
      </c>
      <c r="I346" s="551" t="n">
        <v>0.166297679281668</v>
      </c>
      <c r="J346" s="551" t="n">
        <v>0</v>
      </c>
      <c r="K346" s="551" t="n">
        <v>0</v>
      </c>
      <c r="L346" s="551" t="n">
        <v>0</v>
      </c>
      <c r="M346" s="552" t="n">
        <v>0</v>
      </c>
    </row>
    <row r="347" customFormat="false" ht="18.95" hidden="false" customHeight="true" outlineLevel="0" collapsed="false">
      <c r="A347" s="534" t="s">
        <v>606</v>
      </c>
      <c r="B347" s="535" t="s">
        <v>373</v>
      </c>
      <c r="C347" s="536" t="s">
        <v>607</v>
      </c>
      <c r="D347" s="537" t="s">
        <v>367</v>
      </c>
      <c r="E347" s="538" t="n">
        <v>50684349</v>
      </c>
      <c r="F347" s="539" t="n">
        <v>42158246</v>
      </c>
      <c r="G347" s="539"/>
      <c r="H347" s="539" t="n">
        <v>5390717</v>
      </c>
      <c r="I347" s="539" t="n">
        <v>3135386</v>
      </c>
      <c r="J347" s="539"/>
      <c r="K347" s="539"/>
      <c r="L347" s="539"/>
      <c r="M347" s="540"/>
    </row>
    <row r="348" customFormat="false" ht="18.95" hidden="false" customHeight="true" outlineLevel="0" collapsed="false">
      <c r="A348" s="534"/>
      <c r="B348" s="535"/>
      <c r="C348" s="536" t="s">
        <v>4</v>
      </c>
      <c r="D348" s="541" t="s">
        <v>368</v>
      </c>
      <c r="E348" s="538" t="n">
        <v>50684349</v>
      </c>
      <c r="F348" s="555" t="n">
        <v>42158246</v>
      </c>
      <c r="G348" s="555"/>
      <c r="H348" s="555" t="n">
        <v>5390717</v>
      </c>
      <c r="I348" s="555" t="n">
        <v>3135386</v>
      </c>
      <c r="J348" s="555" t="n">
        <v>0</v>
      </c>
      <c r="K348" s="555" t="n">
        <v>0</v>
      </c>
      <c r="L348" s="555" t="n">
        <v>0</v>
      </c>
      <c r="M348" s="556" t="n">
        <v>0</v>
      </c>
    </row>
    <row r="349" customFormat="false" ht="18.95" hidden="false" customHeight="true" outlineLevel="0" collapsed="false">
      <c r="A349" s="534"/>
      <c r="B349" s="535"/>
      <c r="C349" s="536" t="s">
        <v>4</v>
      </c>
      <c r="D349" s="541" t="s">
        <v>369</v>
      </c>
      <c r="E349" s="538" t="n">
        <v>10279999.5134</v>
      </c>
      <c r="F349" s="555" t="n">
        <v>8843398.51348</v>
      </c>
      <c r="G349" s="555"/>
      <c r="H349" s="555" t="n">
        <v>975490.63462</v>
      </c>
      <c r="I349" s="555" t="n">
        <v>461110.3653</v>
      </c>
      <c r="J349" s="555" t="n">
        <v>0</v>
      </c>
      <c r="K349" s="555" t="n">
        <v>0</v>
      </c>
      <c r="L349" s="555" t="n">
        <v>0</v>
      </c>
      <c r="M349" s="556" t="n">
        <v>0</v>
      </c>
    </row>
    <row r="350" customFormat="false" ht="18.95" hidden="false" customHeight="true" outlineLevel="0" collapsed="false">
      <c r="A350" s="534"/>
      <c r="B350" s="535"/>
      <c r="C350" s="536" t="s">
        <v>4</v>
      </c>
      <c r="D350" s="541" t="s">
        <v>370</v>
      </c>
      <c r="E350" s="543" t="n">
        <v>0.202823943016413</v>
      </c>
      <c r="F350" s="544" t="n">
        <v>0.209766756270648</v>
      </c>
      <c r="G350" s="544"/>
      <c r="H350" s="544" t="n">
        <v>0.180957493153508</v>
      </c>
      <c r="I350" s="544" t="n">
        <v>0.147066538314581</v>
      </c>
      <c r="J350" s="544" t="n">
        <v>0</v>
      </c>
      <c r="K350" s="544" t="n">
        <v>0</v>
      </c>
      <c r="L350" s="544" t="n">
        <v>0</v>
      </c>
      <c r="M350" s="545" t="n">
        <v>0</v>
      </c>
    </row>
    <row r="351" customFormat="false" ht="18.95" hidden="false" customHeight="true" outlineLevel="0" collapsed="false">
      <c r="A351" s="546"/>
      <c r="B351" s="547"/>
      <c r="C351" s="548" t="s">
        <v>4</v>
      </c>
      <c r="D351" s="549" t="s">
        <v>371</v>
      </c>
      <c r="E351" s="550" t="n">
        <v>0.202823943016413</v>
      </c>
      <c r="F351" s="551" t="n">
        <v>0.209766756270648</v>
      </c>
      <c r="G351" s="551"/>
      <c r="H351" s="551" t="n">
        <v>0.180957493153508</v>
      </c>
      <c r="I351" s="551" t="n">
        <v>0.147066538314581</v>
      </c>
      <c r="J351" s="551" t="n">
        <v>0</v>
      </c>
      <c r="K351" s="551" t="n">
        <v>0</v>
      </c>
      <c r="L351" s="551" t="n">
        <v>0</v>
      </c>
      <c r="M351" s="552" t="n">
        <v>0</v>
      </c>
    </row>
    <row r="352" customFormat="false" ht="18.95" hidden="false" customHeight="true" outlineLevel="0" collapsed="false">
      <c r="A352" s="534" t="s">
        <v>608</v>
      </c>
      <c r="B352" s="535" t="s">
        <v>373</v>
      </c>
      <c r="C352" s="536" t="s">
        <v>609</v>
      </c>
      <c r="D352" s="537" t="s">
        <v>367</v>
      </c>
      <c r="E352" s="538" t="n">
        <v>31737</v>
      </c>
      <c r="F352" s="539"/>
      <c r="G352" s="539"/>
      <c r="H352" s="539" t="n">
        <v>10</v>
      </c>
      <c r="I352" s="539" t="n">
        <v>31691</v>
      </c>
      <c r="J352" s="539" t="n">
        <v>36</v>
      </c>
      <c r="K352" s="539"/>
      <c r="L352" s="539"/>
      <c r="M352" s="540"/>
    </row>
    <row r="353" customFormat="false" ht="18.95" hidden="false" customHeight="true" outlineLevel="0" collapsed="false">
      <c r="A353" s="534"/>
      <c r="B353" s="535"/>
      <c r="C353" s="536" t="s">
        <v>360</v>
      </c>
      <c r="D353" s="541" t="s">
        <v>368</v>
      </c>
      <c r="E353" s="538" t="n">
        <v>31737</v>
      </c>
      <c r="F353" s="555" t="n">
        <v>0</v>
      </c>
      <c r="G353" s="555"/>
      <c r="H353" s="555" t="n">
        <v>10</v>
      </c>
      <c r="I353" s="555" t="n">
        <v>31691</v>
      </c>
      <c r="J353" s="555" t="n">
        <v>36</v>
      </c>
      <c r="K353" s="555" t="n">
        <v>0</v>
      </c>
      <c r="L353" s="555" t="n">
        <v>0</v>
      </c>
      <c r="M353" s="556" t="n">
        <v>0</v>
      </c>
    </row>
    <row r="354" customFormat="false" ht="18.95" hidden="false" customHeight="true" outlineLevel="0" collapsed="false">
      <c r="A354" s="534"/>
      <c r="B354" s="535"/>
      <c r="C354" s="536" t="s">
        <v>4</v>
      </c>
      <c r="D354" s="541" t="s">
        <v>369</v>
      </c>
      <c r="E354" s="538" t="n">
        <v>3833.01864</v>
      </c>
      <c r="F354" s="555" t="n">
        <v>0</v>
      </c>
      <c r="G354" s="555"/>
      <c r="H354" s="555" t="n">
        <v>3.081</v>
      </c>
      <c r="I354" s="555" t="n">
        <v>3829.93764</v>
      </c>
      <c r="J354" s="555" t="n">
        <v>0</v>
      </c>
      <c r="K354" s="555" t="n">
        <v>0</v>
      </c>
      <c r="L354" s="555" t="n">
        <v>0</v>
      </c>
      <c r="M354" s="556" t="n">
        <v>0</v>
      </c>
    </row>
    <row r="355" customFormat="false" ht="18.95" hidden="false" customHeight="true" outlineLevel="0" collapsed="false">
      <c r="A355" s="534"/>
      <c r="B355" s="535"/>
      <c r="C355" s="536" t="s">
        <v>4</v>
      </c>
      <c r="D355" s="541" t="s">
        <v>370</v>
      </c>
      <c r="E355" s="543" t="n">
        <v>0.120774447490311</v>
      </c>
      <c r="F355" s="544" t="n">
        <v>0</v>
      </c>
      <c r="G355" s="544"/>
      <c r="H355" s="544" t="n">
        <v>0.3081</v>
      </c>
      <c r="I355" s="544" t="n">
        <v>0.120852533526869</v>
      </c>
      <c r="J355" s="544" t="n">
        <v>0</v>
      </c>
      <c r="K355" s="544" t="n">
        <v>0</v>
      </c>
      <c r="L355" s="544" t="n">
        <v>0</v>
      </c>
      <c r="M355" s="545" t="n">
        <v>0</v>
      </c>
    </row>
    <row r="356" customFormat="false" ht="18.95" hidden="false" customHeight="true" outlineLevel="0" collapsed="false">
      <c r="A356" s="546"/>
      <c r="B356" s="547"/>
      <c r="C356" s="548" t="s">
        <v>4</v>
      </c>
      <c r="D356" s="549" t="s">
        <v>371</v>
      </c>
      <c r="E356" s="550" t="n">
        <v>0.120774447490311</v>
      </c>
      <c r="F356" s="551" t="n">
        <v>0</v>
      </c>
      <c r="G356" s="551"/>
      <c r="H356" s="551" t="n">
        <v>0.3081</v>
      </c>
      <c r="I356" s="551" t="n">
        <v>0.120852533526869</v>
      </c>
      <c r="J356" s="551" t="n">
        <v>0</v>
      </c>
      <c r="K356" s="551" t="n">
        <v>0</v>
      </c>
      <c r="L356" s="551" t="n">
        <v>0</v>
      </c>
      <c r="M356" s="552" t="n">
        <v>0</v>
      </c>
    </row>
    <row r="357" customFormat="false" ht="18.95" hidden="false" customHeight="true" outlineLevel="0" collapsed="false">
      <c r="A357" s="534" t="s">
        <v>610</v>
      </c>
      <c r="B357" s="535" t="s">
        <v>373</v>
      </c>
      <c r="C357" s="536" t="s">
        <v>611</v>
      </c>
      <c r="D357" s="541" t="s">
        <v>367</v>
      </c>
      <c r="E357" s="538" t="n">
        <v>25623</v>
      </c>
      <c r="F357" s="539"/>
      <c r="G357" s="539"/>
      <c r="H357" s="539" t="n">
        <v>15</v>
      </c>
      <c r="I357" s="539" t="n">
        <v>24401</v>
      </c>
      <c r="J357" s="539" t="n">
        <v>1003</v>
      </c>
      <c r="K357" s="539"/>
      <c r="L357" s="539"/>
      <c r="M357" s="540" t="n">
        <v>204</v>
      </c>
    </row>
    <row r="358" customFormat="false" ht="18.95" hidden="false" customHeight="true" outlineLevel="0" collapsed="false">
      <c r="A358" s="534"/>
      <c r="B358" s="535"/>
      <c r="C358" s="536" t="s">
        <v>4</v>
      </c>
      <c r="D358" s="541" t="s">
        <v>368</v>
      </c>
      <c r="E358" s="538" t="n">
        <v>25623</v>
      </c>
      <c r="F358" s="555" t="n">
        <v>0</v>
      </c>
      <c r="G358" s="555"/>
      <c r="H358" s="555" t="n">
        <v>15</v>
      </c>
      <c r="I358" s="555" t="n">
        <v>24401</v>
      </c>
      <c r="J358" s="555" t="n">
        <v>1003</v>
      </c>
      <c r="K358" s="555" t="n">
        <v>0</v>
      </c>
      <c r="L358" s="555" t="n">
        <v>0</v>
      </c>
      <c r="M358" s="556" t="n">
        <v>204</v>
      </c>
    </row>
    <row r="359" customFormat="false" ht="18.95" hidden="false" customHeight="true" outlineLevel="0" collapsed="false">
      <c r="A359" s="534"/>
      <c r="B359" s="535"/>
      <c r="C359" s="536" t="s">
        <v>4</v>
      </c>
      <c r="D359" s="541" t="s">
        <v>369</v>
      </c>
      <c r="E359" s="538" t="n">
        <v>4469.70245</v>
      </c>
      <c r="F359" s="555" t="n">
        <v>0</v>
      </c>
      <c r="G359" s="555"/>
      <c r="H359" s="555" t="n">
        <v>1.19898</v>
      </c>
      <c r="I359" s="555" t="n">
        <v>4415.96329</v>
      </c>
      <c r="J359" s="555" t="n">
        <v>50.22498</v>
      </c>
      <c r="K359" s="555" t="n">
        <v>0</v>
      </c>
      <c r="L359" s="555" t="n">
        <v>0</v>
      </c>
      <c r="M359" s="556" t="n">
        <v>2.3152</v>
      </c>
    </row>
    <row r="360" customFormat="false" ht="18.95" hidden="false" customHeight="true" outlineLevel="0" collapsed="false">
      <c r="A360" s="534"/>
      <c r="B360" s="535"/>
      <c r="C360" s="536" t="s">
        <v>4</v>
      </c>
      <c r="D360" s="541" t="s">
        <v>370</v>
      </c>
      <c r="E360" s="543" t="n">
        <v>0.174441027592397</v>
      </c>
      <c r="F360" s="544" t="n">
        <v>0</v>
      </c>
      <c r="G360" s="544"/>
      <c r="H360" s="544" t="n">
        <v>0.079932</v>
      </c>
      <c r="I360" s="544" t="n">
        <v>0.180974685053891</v>
      </c>
      <c r="J360" s="544" t="n">
        <v>0.0500747557328016</v>
      </c>
      <c r="K360" s="544" t="n">
        <v>0</v>
      </c>
      <c r="L360" s="544" t="n">
        <v>0</v>
      </c>
      <c r="M360" s="545" t="n">
        <v>0.0113490196078431</v>
      </c>
    </row>
    <row r="361" customFormat="false" ht="18.95" hidden="false" customHeight="true" outlineLevel="0" collapsed="false">
      <c r="A361" s="546"/>
      <c r="B361" s="547"/>
      <c r="C361" s="548" t="s">
        <v>4</v>
      </c>
      <c r="D361" s="541" t="s">
        <v>371</v>
      </c>
      <c r="E361" s="550" t="n">
        <v>0.174441027592397</v>
      </c>
      <c r="F361" s="551" t="n">
        <v>0</v>
      </c>
      <c r="G361" s="551"/>
      <c r="H361" s="551" t="n">
        <v>0.079932</v>
      </c>
      <c r="I361" s="551" t="n">
        <v>0.180974685053891</v>
      </c>
      <c r="J361" s="551" t="n">
        <v>0.0500747557328016</v>
      </c>
      <c r="K361" s="551" t="n">
        <v>0</v>
      </c>
      <c r="L361" s="551" t="n">
        <v>0</v>
      </c>
      <c r="M361" s="552" t="n">
        <v>0.0113490196078431</v>
      </c>
    </row>
    <row r="362" customFormat="false" ht="18.95" hidden="false" customHeight="true" outlineLevel="0" collapsed="false">
      <c r="A362" s="558" t="s">
        <v>612</v>
      </c>
      <c r="B362" s="559" t="s">
        <v>373</v>
      </c>
      <c r="C362" s="535" t="s">
        <v>613</v>
      </c>
      <c r="D362" s="537" t="s">
        <v>367</v>
      </c>
      <c r="E362" s="538" t="n">
        <v>103459</v>
      </c>
      <c r="F362" s="539"/>
      <c r="G362" s="539"/>
      <c r="H362" s="539" t="n">
        <v>201</v>
      </c>
      <c r="I362" s="539" t="n">
        <v>84997</v>
      </c>
      <c r="J362" s="539" t="n">
        <v>12200</v>
      </c>
      <c r="K362" s="539"/>
      <c r="L362" s="539"/>
      <c r="M362" s="540" t="n">
        <v>6061</v>
      </c>
    </row>
    <row r="363" customFormat="false" ht="18.95" hidden="false" customHeight="true" outlineLevel="0" collapsed="false">
      <c r="A363" s="534"/>
      <c r="B363" s="535"/>
      <c r="C363" s="536" t="s">
        <v>614</v>
      </c>
      <c r="D363" s="541" t="s">
        <v>368</v>
      </c>
      <c r="E363" s="538" t="n">
        <v>103459</v>
      </c>
      <c r="F363" s="555" t="n">
        <v>0</v>
      </c>
      <c r="G363" s="555"/>
      <c r="H363" s="555" t="n">
        <v>201</v>
      </c>
      <c r="I363" s="555" t="n">
        <v>84830</v>
      </c>
      <c r="J363" s="555" t="n">
        <v>12200</v>
      </c>
      <c r="K363" s="555" t="n">
        <v>0</v>
      </c>
      <c r="L363" s="555" t="n">
        <v>0</v>
      </c>
      <c r="M363" s="556" t="n">
        <v>6228</v>
      </c>
    </row>
    <row r="364" customFormat="false" ht="18.95" hidden="false" customHeight="true" outlineLevel="0" collapsed="false">
      <c r="A364" s="534"/>
      <c r="B364" s="535"/>
      <c r="C364" s="536" t="s">
        <v>4</v>
      </c>
      <c r="D364" s="541" t="s">
        <v>369</v>
      </c>
      <c r="E364" s="538" t="n">
        <v>11892.08811</v>
      </c>
      <c r="F364" s="555" t="n">
        <v>0</v>
      </c>
      <c r="G364" s="555"/>
      <c r="H364" s="555" t="n">
        <v>41.28238</v>
      </c>
      <c r="I364" s="555" t="n">
        <v>11443.08956</v>
      </c>
      <c r="J364" s="555" t="n">
        <v>130.14348</v>
      </c>
      <c r="K364" s="555" t="n">
        <v>0</v>
      </c>
      <c r="L364" s="555" t="n">
        <v>0</v>
      </c>
      <c r="M364" s="556" t="n">
        <v>277.57269</v>
      </c>
    </row>
    <row r="365" customFormat="false" ht="18.95" hidden="false" customHeight="true" outlineLevel="0" collapsed="false">
      <c r="A365" s="534"/>
      <c r="B365" s="535"/>
      <c r="C365" s="536" t="s">
        <v>4</v>
      </c>
      <c r="D365" s="541" t="s">
        <v>370</v>
      </c>
      <c r="E365" s="543" t="n">
        <v>0.114944935771658</v>
      </c>
      <c r="F365" s="544" t="n">
        <v>0</v>
      </c>
      <c r="G365" s="544"/>
      <c r="H365" s="544" t="n">
        <v>0.205384975124378</v>
      </c>
      <c r="I365" s="544" t="n">
        <v>0.134629334682401</v>
      </c>
      <c r="J365" s="544" t="n">
        <v>0.0106674983606557</v>
      </c>
      <c r="K365" s="544" t="n">
        <v>0</v>
      </c>
      <c r="L365" s="544" t="n">
        <v>0</v>
      </c>
      <c r="M365" s="545" t="n">
        <v>0.04579651707639</v>
      </c>
    </row>
    <row r="366" customFormat="false" ht="18.95" hidden="false" customHeight="true" outlineLevel="0" collapsed="false">
      <c r="A366" s="546"/>
      <c r="B366" s="547"/>
      <c r="C366" s="548" t="s">
        <v>4</v>
      </c>
      <c r="D366" s="549" t="s">
        <v>371</v>
      </c>
      <c r="E366" s="550" t="n">
        <v>0.114944935771658</v>
      </c>
      <c r="F366" s="551" t="n">
        <v>0</v>
      </c>
      <c r="G366" s="551"/>
      <c r="H366" s="551" t="n">
        <v>0.205384975124378</v>
      </c>
      <c r="I366" s="551" t="n">
        <v>0.134894371802428</v>
      </c>
      <c r="J366" s="551" t="n">
        <v>0.0106674983606557</v>
      </c>
      <c r="K366" s="551" t="n">
        <v>0</v>
      </c>
      <c r="L366" s="551" t="n">
        <v>0</v>
      </c>
      <c r="M366" s="552" t="n">
        <v>0.0445685115606936</v>
      </c>
    </row>
    <row r="367" customFormat="false" ht="18.95" hidden="false" customHeight="true" outlineLevel="0" collapsed="false">
      <c r="A367" s="534" t="s">
        <v>615</v>
      </c>
      <c r="B367" s="535" t="s">
        <v>373</v>
      </c>
      <c r="C367" s="536" t="s">
        <v>326</v>
      </c>
      <c r="D367" s="541" t="s">
        <v>367</v>
      </c>
      <c r="E367" s="538" t="n">
        <v>10168000</v>
      </c>
      <c r="F367" s="539"/>
      <c r="G367" s="539"/>
      <c r="H367" s="539"/>
      <c r="I367" s="539"/>
      <c r="J367" s="539"/>
      <c r="K367" s="539" t="n">
        <v>10168000</v>
      </c>
      <c r="L367" s="539"/>
      <c r="M367" s="540"/>
    </row>
    <row r="368" customFormat="false" ht="18.95" hidden="false" customHeight="true" outlineLevel="0" collapsed="false">
      <c r="A368" s="534"/>
      <c r="B368" s="535"/>
      <c r="C368" s="536"/>
      <c r="D368" s="541" t="s">
        <v>368</v>
      </c>
      <c r="E368" s="538" t="n">
        <v>10168000</v>
      </c>
      <c r="F368" s="555" t="n">
        <v>0</v>
      </c>
      <c r="G368" s="555"/>
      <c r="H368" s="555" t="n">
        <v>0</v>
      </c>
      <c r="I368" s="555" t="n">
        <v>0</v>
      </c>
      <c r="J368" s="555" t="n">
        <v>0</v>
      </c>
      <c r="K368" s="555" t="n">
        <v>10168000</v>
      </c>
      <c r="L368" s="555" t="n">
        <v>0</v>
      </c>
      <c r="M368" s="556" t="n">
        <v>0</v>
      </c>
    </row>
    <row r="369" customFormat="false" ht="18.95" hidden="false" customHeight="true" outlineLevel="0" collapsed="false">
      <c r="A369" s="534"/>
      <c r="B369" s="535"/>
      <c r="C369" s="536"/>
      <c r="D369" s="541" t="s">
        <v>369</v>
      </c>
      <c r="E369" s="538" t="n">
        <v>3330590.14837</v>
      </c>
      <c r="F369" s="555" t="n">
        <v>0</v>
      </c>
      <c r="G369" s="555"/>
      <c r="H369" s="555" t="n">
        <v>0</v>
      </c>
      <c r="I369" s="555" t="n">
        <v>0</v>
      </c>
      <c r="J369" s="555" t="n">
        <v>0</v>
      </c>
      <c r="K369" s="555" t="n">
        <v>3330590.14837</v>
      </c>
      <c r="L369" s="555" t="n">
        <v>0</v>
      </c>
      <c r="M369" s="556" t="n">
        <v>0</v>
      </c>
    </row>
    <row r="370" customFormat="false" ht="18.95" hidden="false" customHeight="true" outlineLevel="0" collapsed="false">
      <c r="A370" s="534"/>
      <c r="B370" s="535"/>
      <c r="C370" s="536"/>
      <c r="D370" s="541" t="s">
        <v>370</v>
      </c>
      <c r="E370" s="543" t="n">
        <v>0.327556072813729</v>
      </c>
      <c r="F370" s="544" t="n">
        <v>0</v>
      </c>
      <c r="G370" s="544"/>
      <c r="H370" s="544" t="n">
        <v>0</v>
      </c>
      <c r="I370" s="544" t="n">
        <v>0</v>
      </c>
      <c r="J370" s="544" t="n">
        <v>0</v>
      </c>
      <c r="K370" s="544" t="n">
        <v>0.327556072813729</v>
      </c>
      <c r="L370" s="544" t="n">
        <v>0</v>
      </c>
      <c r="M370" s="545" t="n">
        <v>0</v>
      </c>
    </row>
    <row r="371" customFormat="false" ht="18.95" hidden="false" customHeight="true" outlineLevel="0" collapsed="false">
      <c r="A371" s="546"/>
      <c r="B371" s="547"/>
      <c r="C371" s="548"/>
      <c r="D371" s="549" t="s">
        <v>371</v>
      </c>
      <c r="E371" s="553" t="n">
        <v>0.327556072813729</v>
      </c>
      <c r="F371" s="551" t="n">
        <v>0</v>
      </c>
      <c r="G371" s="551"/>
      <c r="H371" s="551" t="n">
        <v>0</v>
      </c>
      <c r="I371" s="551" t="n">
        <v>0</v>
      </c>
      <c r="J371" s="551" t="n">
        <v>0</v>
      </c>
      <c r="K371" s="551" t="n">
        <v>0.327556072813729</v>
      </c>
      <c r="L371" s="551" t="n">
        <v>0</v>
      </c>
      <c r="M371" s="552" t="n">
        <v>0</v>
      </c>
    </row>
    <row r="372" customFormat="false" ht="18.95" hidden="false" customHeight="true" outlineLevel="0" collapsed="false">
      <c r="A372" s="534" t="s">
        <v>616</v>
      </c>
      <c r="B372" s="535" t="s">
        <v>373</v>
      </c>
      <c r="C372" s="536" t="s">
        <v>323</v>
      </c>
      <c r="D372" s="537" t="s">
        <v>367</v>
      </c>
      <c r="E372" s="554" t="n">
        <v>22082000</v>
      </c>
      <c r="F372" s="539"/>
      <c r="G372" s="539"/>
      <c r="H372" s="539"/>
      <c r="I372" s="539" t="n">
        <v>100</v>
      </c>
      <c r="J372" s="539"/>
      <c r="K372" s="539" t="n">
        <v>22081900</v>
      </c>
      <c r="L372" s="539"/>
      <c r="M372" s="540"/>
    </row>
    <row r="373" customFormat="false" ht="18.95" hidden="false" customHeight="true" outlineLevel="0" collapsed="false">
      <c r="A373" s="534"/>
      <c r="B373" s="535"/>
      <c r="C373" s="536" t="s">
        <v>4</v>
      </c>
      <c r="D373" s="541" t="s">
        <v>368</v>
      </c>
      <c r="E373" s="538" t="n">
        <v>22082000</v>
      </c>
      <c r="F373" s="555" t="n">
        <v>0</v>
      </c>
      <c r="G373" s="555"/>
      <c r="H373" s="555" t="n">
        <v>0</v>
      </c>
      <c r="I373" s="555" t="n">
        <v>100</v>
      </c>
      <c r="J373" s="555" t="n">
        <v>0</v>
      </c>
      <c r="K373" s="555" t="n">
        <v>22081900</v>
      </c>
      <c r="L373" s="555" t="n">
        <v>0</v>
      </c>
      <c r="M373" s="556" t="n">
        <v>0</v>
      </c>
    </row>
    <row r="374" customFormat="false" ht="18.95" hidden="false" customHeight="true" outlineLevel="0" collapsed="false">
      <c r="A374" s="534"/>
      <c r="B374" s="535"/>
      <c r="C374" s="536" t="s">
        <v>4</v>
      </c>
      <c r="D374" s="541" t="s">
        <v>369</v>
      </c>
      <c r="E374" s="538" t="n">
        <v>1304842.96962</v>
      </c>
      <c r="F374" s="555" t="n">
        <v>0</v>
      </c>
      <c r="G374" s="555"/>
      <c r="H374" s="555" t="n">
        <v>0</v>
      </c>
      <c r="I374" s="555" t="n">
        <v>0</v>
      </c>
      <c r="J374" s="555" t="n">
        <v>0</v>
      </c>
      <c r="K374" s="555" t="n">
        <v>1304842.96962</v>
      </c>
      <c r="L374" s="555" t="n">
        <v>0</v>
      </c>
      <c r="M374" s="556" t="n">
        <v>0</v>
      </c>
    </row>
    <row r="375" customFormat="false" ht="18.95" hidden="false" customHeight="true" outlineLevel="0" collapsed="false">
      <c r="A375" s="534"/>
      <c r="B375" s="535"/>
      <c r="C375" s="536" t="s">
        <v>4</v>
      </c>
      <c r="D375" s="541" t="s">
        <v>370</v>
      </c>
      <c r="E375" s="543" t="n">
        <v>0.0590907965591885</v>
      </c>
      <c r="F375" s="544" t="n">
        <v>0</v>
      </c>
      <c r="G375" s="544"/>
      <c r="H375" s="544" t="n">
        <v>0</v>
      </c>
      <c r="I375" s="544" t="n">
        <v>0</v>
      </c>
      <c r="J375" s="544" t="n">
        <v>0</v>
      </c>
      <c r="K375" s="544" t="n">
        <v>0.0590910641575227</v>
      </c>
      <c r="L375" s="544" t="n">
        <v>0</v>
      </c>
      <c r="M375" s="545" t="n">
        <v>0</v>
      </c>
    </row>
    <row r="376" customFormat="false" ht="18.95" hidden="false" customHeight="true" outlineLevel="0" collapsed="false">
      <c r="A376" s="546"/>
      <c r="B376" s="547"/>
      <c r="C376" s="548" t="s">
        <v>4</v>
      </c>
      <c r="D376" s="549" t="s">
        <v>371</v>
      </c>
      <c r="E376" s="550" t="n">
        <v>0.0590907965591885</v>
      </c>
      <c r="F376" s="551" t="n">
        <v>0</v>
      </c>
      <c r="G376" s="551"/>
      <c r="H376" s="551" t="n">
        <v>0</v>
      </c>
      <c r="I376" s="551" t="n">
        <v>0</v>
      </c>
      <c r="J376" s="551" t="n">
        <v>0</v>
      </c>
      <c r="K376" s="551" t="n">
        <v>0.0590910641575227</v>
      </c>
      <c r="L376" s="551" t="n">
        <v>0</v>
      </c>
      <c r="M376" s="552" t="n">
        <v>0</v>
      </c>
    </row>
    <row r="377" customFormat="false" ht="18.95" hidden="false" customHeight="true" outlineLevel="0" collapsed="false">
      <c r="A377" s="534" t="s">
        <v>617</v>
      </c>
      <c r="B377" s="535" t="s">
        <v>373</v>
      </c>
      <c r="C377" s="536" t="s">
        <v>618</v>
      </c>
      <c r="D377" s="541" t="s">
        <v>367</v>
      </c>
      <c r="E377" s="538" t="n">
        <v>115883</v>
      </c>
      <c r="F377" s="539"/>
      <c r="G377" s="539"/>
      <c r="H377" s="539" t="n">
        <v>86</v>
      </c>
      <c r="I377" s="539" t="n">
        <v>113647</v>
      </c>
      <c r="J377" s="539" t="n">
        <v>2150</v>
      </c>
      <c r="K377" s="539"/>
      <c r="L377" s="539"/>
      <c r="M377" s="540"/>
    </row>
    <row r="378" customFormat="false" ht="18.95" hidden="false" customHeight="true" outlineLevel="0" collapsed="false">
      <c r="A378" s="534"/>
      <c r="B378" s="535"/>
      <c r="C378" s="536" t="s">
        <v>4</v>
      </c>
      <c r="D378" s="541" t="s">
        <v>368</v>
      </c>
      <c r="E378" s="538" t="n">
        <v>115883</v>
      </c>
      <c r="F378" s="555" t="n">
        <v>0</v>
      </c>
      <c r="G378" s="555"/>
      <c r="H378" s="555" t="n">
        <v>86</v>
      </c>
      <c r="I378" s="555" t="n">
        <v>113647</v>
      </c>
      <c r="J378" s="555" t="n">
        <v>2150</v>
      </c>
      <c r="K378" s="555" t="n">
        <v>0</v>
      </c>
      <c r="L378" s="555" t="n">
        <v>0</v>
      </c>
      <c r="M378" s="556" t="n">
        <v>0</v>
      </c>
    </row>
    <row r="379" customFormat="false" ht="18.95" hidden="false" customHeight="true" outlineLevel="0" collapsed="false">
      <c r="A379" s="534"/>
      <c r="B379" s="535"/>
      <c r="C379" s="536" t="s">
        <v>4</v>
      </c>
      <c r="D379" s="541" t="s">
        <v>369</v>
      </c>
      <c r="E379" s="538" t="n">
        <v>21970.89037</v>
      </c>
      <c r="F379" s="555" t="n">
        <v>0</v>
      </c>
      <c r="G379" s="555"/>
      <c r="H379" s="555" t="n">
        <v>7.11612</v>
      </c>
      <c r="I379" s="555" t="n">
        <v>21836.3164</v>
      </c>
      <c r="J379" s="555" t="n">
        <v>127.45785</v>
      </c>
      <c r="K379" s="555" t="n">
        <v>0</v>
      </c>
      <c r="L379" s="555" t="n">
        <v>0</v>
      </c>
      <c r="M379" s="556" t="n">
        <v>0</v>
      </c>
    </row>
    <row r="380" customFormat="false" ht="18.95" hidden="false" customHeight="true" outlineLevel="0" collapsed="false">
      <c r="A380" s="534"/>
      <c r="B380" s="535"/>
      <c r="C380" s="536" t="s">
        <v>4</v>
      </c>
      <c r="D380" s="541" t="s">
        <v>370</v>
      </c>
      <c r="E380" s="543" t="n">
        <v>0.189595457228411</v>
      </c>
      <c r="F380" s="544" t="n">
        <v>0</v>
      </c>
      <c r="G380" s="544"/>
      <c r="H380" s="544" t="n">
        <v>0.0827455813953488</v>
      </c>
      <c r="I380" s="544" t="n">
        <v>0.192141599866253</v>
      </c>
      <c r="J380" s="544" t="n">
        <v>0.0592827209302326</v>
      </c>
      <c r="K380" s="544" t="n">
        <v>0</v>
      </c>
      <c r="L380" s="544" t="n">
        <v>0</v>
      </c>
      <c r="M380" s="545" t="n">
        <v>0</v>
      </c>
    </row>
    <row r="381" customFormat="false" ht="18.95" hidden="false" customHeight="true" outlineLevel="0" collapsed="false">
      <c r="A381" s="546"/>
      <c r="B381" s="547"/>
      <c r="C381" s="548" t="s">
        <v>4</v>
      </c>
      <c r="D381" s="549" t="s">
        <v>371</v>
      </c>
      <c r="E381" s="550" t="n">
        <v>0.189595457228411</v>
      </c>
      <c r="F381" s="551" t="n">
        <v>0</v>
      </c>
      <c r="G381" s="551"/>
      <c r="H381" s="551" t="n">
        <v>0.0827455813953488</v>
      </c>
      <c r="I381" s="551" t="n">
        <v>0.192141599866253</v>
      </c>
      <c r="J381" s="551" t="n">
        <v>0.0592827209302326</v>
      </c>
      <c r="K381" s="551" t="n">
        <v>0</v>
      </c>
      <c r="L381" s="551" t="n">
        <v>0</v>
      </c>
      <c r="M381" s="552" t="n">
        <v>0</v>
      </c>
    </row>
    <row r="382" customFormat="false" ht="18.95" hidden="false" customHeight="true" outlineLevel="0" collapsed="false">
      <c r="A382" s="534" t="s">
        <v>619</v>
      </c>
      <c r="B382" s="535" t="s">
        <v>373</v>
      </c>
      <c r="C382" s="536" t="s">
        <v>620</v>
      </c>
      <c r="D382" s="541" t="s">
        <v>367</v>
      </c>
      <c r="E382" s="538" t="n">
        <v>198000</v>
      </c>
      <c r="F382" s="539"/>
      <c r="G382" s="539"/>
      <c r="H382" s="539"/>
      <c r="I382" s="539" t="n">
        <v>198000</v>
      </c>
      <c r="J382" s="539"/>
      <c r="K382" s="539"/>
      <c r="L382" s="539"/>
      <c r="M382" s="540"/>
    </row>
    <row r="383" customFormat="false" ht="18.95" hidden="false" customHeight="true" outlineLevel="0" collapsed="false">
      <c r="A383" s="534"/>
      <c r="B383" s="535"/>
      <c r="C383" s="536" t="s">
        <v>4</v>
      </c>
      <c r="D383" s="541" t="s">
        <v>368</v>
      </c>
      <c r="E383" s="538" t="n">
        <v>193849.98</v>
      </c>
      <c r="F383" s="555" t="n">
        <v>0</v>
      </c>
      <c r="G383" s="555"/>
      <c r="H383" s="555" t="n">
        <v>0</v>
      </c>
      <c r="I383" s="555" t="n">
        <v>193849.98</v>
      </c>
      <c r="J383" s="555" t="n">
        <v>0</v>
      </c>
      <c r="K383" s="555" t="n">
        <v>0</v>
      </c>
      <c r="L383" s="555" t="n">
        <v>0</v>
      </c>
      <c r="M383" s="556" t="n">
        <v>0</v>
      </c>
    </row>
    <row r="384" customFormat="false" ht="18.95" hidden="false" customHeight="true" outlineLevel="0" collapsed="false">
      <c r="A384" s="534"/>
      <c r="B384" s="535"/>
      <c r="C384" s="536" t="s">
        <v>4</v>
      </c>
      <c r="D384" s="541" t="s">
        <v>369</v>
      </c>
      <c r="E384" s="538" t="n">
        <v>0</v>
      </c>
      <c r="F384" s="555" t="n">
        <v>0</v>
      </c>
      <c r="G384" s="555"/>
      <c r="H384" s="555" t="n">
        <v>0</v>
      </c>
      <c r="I384" s="555" t="n">
        <v>0</v>
      </c>
      <c r="J384" s="555" t="n">
        <v>0</v>
      </c>
      <c r="K384" s="555" t="n">
        <v>0</v>
      </c>
      <c r="L384" s="555" t="n">
        <v>0</v>
      </c>
      <c r="M384" s="556" t="n">
        <v>0</v>
      </c>
    </row>
    <row r="385" customFormat="false" ht="18.95" hidden="false" customHeight="true" outlineLevel="0" collapsed="false">
      <c r="A385" s="534"/>
      <c r="B385" s="535"/>
      <c r="C385" s="536" t="s">
        <v>4</v>
      </c>
      <c r="D385" s="541" t="s">
        <v>370</v>
      </c>
      <c r="E385" s="543" t="n">
        <v>0</v>
      </c>
      <c r="F385" s="544" t="n">
        <v>0</v>
      </c>
      <c r="G385" s="544"/>
      <c r="H385" s="544" t="n">
        <v>0</v>
      </c>
      <c r="I385" s="544" t="n">
        <v>0</v>
      </c>
      <c r="J385" s="544" t="n">
        <v>0</v>
      </c>
      <c r="K385" s="544" t="n">
        <v>0</v>
      </c>
      <c r="L385" s="544" t="n">
        <v>0</v>
      </c>
      <c r="M385" s="545" t="n">
        <v>0</v>
      </c>
    </row>
    <row r="386" customFormat="false" ht="18.95" hidden="false" customHeight="true" outlineLevel="0" collapsed="false">
      <c r="A386" s="546"/>
      <c r="B386" s="547"/>
      <c r="C386" s="548" t="s">
        <v>4</v>
      </c>
      <c r="D386" s="549" t="s">
        <v>371</v>
      </c>
      <c r="E386" s="550" t="n">
        <v>0</v>
      </c>
      <c r="F386" s="551" t="n">
        <v>0</v>
      </c>
      <c r="G386" s="551"/>
      <c r="H386" s="551" t="n">
        <v>0</v>
      </c>
      <c r="I386" s="551" t="n">
        <v>0</v>
      </c>
      <c r="J386" s="551" t="n">
        <v>0</v>
      </c>
      <c r="K386" s="551" t="n">
        <v>0</v>
      </c>
      <c r="L386" s="551" t="n">
        <v>0</v>
      </c>
      <c r="M386" s="552" t="n">
        <v>0</v>
      </c>
    </row>
    <row r="387" customFormat="false" ht="18.95" hidden="false" customHeight="true" outlineLevel="0" collapsed="false">
      <c r="A387" s="534" t="s">
        <v>621</v>
      </c>
      <c r="B387" s="535" t="s">
        <v>373</v>
      </c>
      <c r="C387" s="536" t="s">
        <v>622</v>
      </c>
      <c r="D387" s="541" t="s">
        <v>367</v>
      </c>
      <c r="E387" s="538" t="n">
        <v>51346611</v>
      </c>
      <c r="F387" s="539" t="n">
        <v>51346611</v>
      </c>
      <c r="G387" s="539"/>
      <c r="H387" s="539"/>
      <c r="I387" s="539"/>
      <c r="J387" s="539"/>
      <c r="K387" s="539"/>
      <c r="L387" s="539"/>
      <c r="M387" s="540"/>
    </row>
    <row r="388" customFormat="false" ht="18.95" hidden="false" customHeight="true" outlineLevel="0" collapsed="false">
      <c r="A388" s="534"/>
      <c r="B388" s="535"/>
      <c r="C388" s="536" t="s">
        <v>623</v>
      </c>
      <c r="D388" s="541" t="s">
        <v>368</v>
      </c>
      <c r="E388" s="538" t="n">
        <v>51346611</v>
      </c>
      <c r="F388" s="555" t="n">
        <v>51346611</v>
      </c>
      <c r="G388" s="555"/>
      <c r="H388" s="555" t="n">
        <v>0</v>
      </c>
      <c r="I388" s="555" t="n">
        <v>0</v>
      </c>
      <c r="J388" s="555" t="n">
        <v>0</v>
      </c>
      <c r="K388" s="555" t="n">
        <v>0</v>
      </c>
      <c r="L388" s="555" t="n">
        <v>0</v>
      </c>
      <c r="M388" s="556" t="n">
        <v>0</v>
      </c>
    </row>
    <row r="389" customFormat="false" ht="18.95" hidden="false" customHeight="true" outlineLevel="0" collapsed="false">
      <c r="A389" s="534"/>
      <c r="B389" s="535"/>
      <c r="C389" s="536" t="s">
        <v>4</v>
      </c>
      <c r="D389" s="541" t="s">
        <v>369</v>
      </c>
      <c r="E389" s="538" t="n">
        <v>14123766.299</v>
      </c>
      <c r="F389" s="555" t="n">
        <v>14123766.299</v>
      </c>
      <c r="G389" s="560" t="s">
        <v>624</v>
      </c>
      <c r="H389" s="555" t="n">
        <v>0</v>
      </c>
      <c r="I389" s="555" t="n">
        <v>0</v>
      </c>
      <c r="J389" s="555" t="n">
        <v>0</v>
      </c>
      <c r="K389" s="555" t="n">
        <v>0</v>
      </c>
      <c r="L389" s="555" t="n">
        <v>0</v>
      </c>
      <c r="M389" s="556" t="n">
        <v>0</v>
      </c>
    </row>
    <row r="390" customFormat="false" ht="18.95" hidden="false" customHeight="true" outlineLevel="0" collapsed="false">
      <c r="A390" s="534"/>
      <c r="B390" s="535"/>
      <c r="C390" s="536" t="s">
        <v>4</v>
      </c>
      <c r="D390" s="541" t="s">
        <v>370</v>
      </c>
      <c r="E390" s="543" t="n">
        <v>0.275067156798333</v>
      </c>
      <c r="F390" s="544" t="n">
        <v>0.275067156798333</v>
      </c>
      <c r="G390" s="544"/>
      <c r="H390" s="544" t="n">
        <v>0</v>
      </c>
      <c r="I390" s="544" t="n">
        <v>0</v>
      </c>
      <c r="J390" s="544" t="n">
        <v>0</v>
      </c>
      <c r="K390" s="544" t="n">
        <v>0</v>
      </c>
      <c r="L390" s="544" t="n">
        <v>0</v>
      </c>
      <c r="M390" s="545" t="n">
        <v>0</v>
      </c>
    </row>
    <row r="391" customFormat="false" ht="18.95" hidden="false" customHeight="true" outlineLevel="0" collapsed="false">
      <c r="A391" s="546"/>
      <c r="B391" s="547"/>
      <c r="C391" s="548" t="s">
        <v>4</v>
      </c>
      <c r="D391" s="549" t="s">
        <v>371</v>
      </c>
      <c r="E391" s="550" t="n">
        <v>0.275067156798333</v>
      </c>
      <c r="F391" s="551" t="n">
        <v>0.275067156798333</v>
      </c>
      <c r="G391" s="551"/>
      <c r="H391" s="551" t="n">
        <v>0</v>
      </c>
      <c r="I391" s="551" t="n">
        <v>0</v>
      </c>
      <c r="J391" s="551" t="n">
        <v>0</v>
      </c>
      <c r="K391" s="551" t="n">
        <v>0</v>
      </c>
      <c r="L391" s="551" t="n">
        <v>0</v>
      </c>
      <c r="M391" s="552" t="n">
        <v>0</v>
      </c>
    </row>
    <row r="392" customFormat="false" ht="18.95" hidden="false" customHeight="true" outlineLevel="0" collapsed="false">
      <c r="A392" s="534" t="s">
        <v>625</v>
      </c>
      <c r="B392" s="535" t="s">
        <v>373</v>
      </c>
      <c r="C392" s="536" t="s">
        <v>626</v>
      </c>
      <c r="D392" s="537" t="s">
        <v>367</v>
      </c>
      <c r="E392" s="538" t="n">
        <v>21663936</v>
      </c>
      <c r="F392" s="539" t="n">
        <v>9119326</v>
      </c>
      <c r="G392" s="539"/>
      <c r="H392" s="539" t="n">
        <v>117499</v>
      </c>
      <c r="I392" s="539" t="n">
        <v>4660825</v>
      </c>
      <c r="J392" s="539" t="n">
        <v>2010517</v>
      </c>
      <c r="K392" s="539"/>
      <c r="L392" s="539"/>
      <c r="M392" s="540" t="n">
        <v>5755769</v>
      </c>
    </row>
    <row r="393" customFormat="false" ht="18.95" hidden="false" customHeight="true" outlineLevel="0" collapsed="false">
      <c r="A393" s="534"/>
      <c r="B393" s="535"/>
      <c r="C393" s="536" t="s">
        <v>4</v>
      </c>
      <c r="D393" s="541" t="s">
        <v>368</v>
      </c>
      <c r="E393" s="538" t="n">
        <v>20287729.634</v>
      </c>
      <c r="F393" s="555" t="n">
        <v>8961410.631</v>
      </c>
      <c r="G393" s="555"/>
      <c r="H393" s="555" t="n">
        <v>117499</v>
      </c>
      <c r="I393" s="555" t="n">
        <v>4449609.434</v>
      </c>
      <c r="J393" s="555" t="n">
        <v>1024769.8</v>
      </c>
      <c r="K393" s="555" t="n">
        <v>0</v>
      </c>
      <c r="L393" s="555" t="n">
        <v>0</v>
      </c>
      <c r="M393" s="556" t="n">
        <v>5734440.769</v>
      </c>
    </row>
    <row r="394" customFormat="false" ht="18.95" hidden="false" customHeight="true" outlineLevel="0" collapsed="false">
      <c r="A394" s="534"/>
      <c r="B394" s="535"/>
      <c r="C394" s="536" t="s">
        <v>4</v>
      </c>
      <c r="D394" s="541" t="s">
        <v>369</v>
      </c>
      <c r="E394" s="538" t="n">
        <v>0</v>
      </c>
      <c r="F394" s="555" t="n">
        <v>0</v>
      </c>
      <c r="G394" s="555"/>
      <c r="H394" s="555" t="n">
        <v>0</v>
      </c>
      <c r="I394" s="555" t="n">
        <v>0</v>
      </c>
      <c r="J394" s="555" t="n">
        <v>0</v>
      </c>
      <c r="K394" s="555" t="n">
        <v>0</v>
      </c>
      <c r="L394" s="555" t="n">
        <v>0</v>
      </c>
      <c r="M394" s="556" t="n">
        <v>0</v>
      </c>
    </row>
    <row r="395" customFormat="false" ht="18.95" hidden="false" customHeight="true" outlineLevel="0" collapsed="false">
      <c r="A395" s="534"/>
      <c r="B395" s="535"/>
      <c r="C395" s="536" t="s">
        <v>4</v>
      </c>
      <c r="D395" s="541" t="s">
        <v>370</v>
      </c>
      <c r="E395" s="543" t="n">
        <v>0</v>
      </c>
      <c r="F395" s="544" t="n">
        <v>0</v>
      </c>
      <c r="G395" s="544"/>
      <c r="H395" s="544" t="n">
        <v>0</v>
      </c>
      <c r="I395" s="544" t="n">
        <v>0</v>
      </c>
      <c r="J395" s="544" t="n">
        <v>0</v>
      </c>
      <c r="K395" s="544" t="n">
        <v>0</v>
      </c>
      <c r="L395" s="544" t="n">
        <v>0</v>
      </c>
      <c r="M395" s="545" t="n">
        <v>0</v>
      </c>
    </row>
    <row r="396" customFormat="false" ht="18" hidden="false" customHeight="true" outlineLevel="0" collapsed="false">
      <c r="A396" s="546"/>
      <c r="B396" s="547"/>
      <c r="C396" s="548" t="s">
        <v>4</v>
      </c>
      <c r="D396" s="549" t="s">
        <v>371</v>
      </c>
      <c r="E396" s="550" t="n">
        <v>0</v>
      </c>
      <c r="F396" s="551" t="n">
        <v>0</v>
      </c>
      <c r="G396" s="551"/>
      <c r="H396" s="551" t="n">
        <v>0</v>
      </c>
      <c r="I396" s="551" t="n">
        <v>0</v>
      </c>
      <c r="J396" s="551" t="n">
        <v>0</v>
      </c>
      <c r="K396" s="551" t="n">
        <v>0</v>
      </c>
      <c r="L396" s="551" t="n">
        <v>0</v>
      </c>
      <c r="M396" s="552" t="n">
        <v>0</v>
      </c>
    </row>
    <row r="397" customFormat="false" ht="18.95" hidden="false" customHeight="true" outlineLevel="0" collapsed="false">
      <c r="A397" s="534" t="s">
        <v>627</v>
      </c>
      <c r="B397" s="535" t="s">
        <v>373</v>
      </c>
      <c r="C397" s="536" t="s">
        <v>628</v>
      </c>
      <c r="D397" s="537" t="s">
        <v>367</v>
      </c>
      <c r="E397" s="538" t="n">
        <v>18164538</v>
      </c>
      <c r="F397" s="539"/>
      <c r="G397" s="539"/>
      <c r="H397" s="539"/>
      <c r="I397" s="539"/>
      <c r="J397" s="539"/>
      <c r="K397" s="539"/>
      <c r="L397" s="539" t="n">
        <v>18164538</v>
      </c>
      <c r="M397" s="540"/>
    </row>
    <row r="398" customFormat="false" ht="18.95" hidden="false" customHeight="true" outlineLevel="0" collapsed="false">
      <c r="A398" s="534"/>
      <c r="B398" s="535"/>
      <c r="C398" s="536" t="s">
        <v>4</v>
      </c>
      <c r="D398" s="541" t="s">
        <v>368</v>
      </c>
      <c r="E398" s="538" t="n">
        <v>18164538</v>
      </c>
      <c r="F398" s="555" t="n">
        <v>0</v>
      </c>
      <c r="G398" s="555"/>
      <c r="H398" s="555" t="n">
        <v>0</v>
      </c>
      <c r="I398" s="555" t="n">
        <v>0</v>
      </c>
      <c r="J398" s="555" t="n">
        <v>0</v>
      </c>
      <c r="K398" s="555" t="n">
        <v>0</v>
      </c>
      <c r="L398" s="555" t="n">
        <v>18164538</v>
      </c>
      <c r="M398" s="556" t="n">
        <v>0</v>
      </c>
    </row>
    <row r="399" customFormat="false" ht="18.95" hidden="false" customHeight="true" outlineLevel="0" collapsed="false">
      <c r="A399" s="534"/>
      <c r="B399" s="535"/>
      <c r="C399" s="536" t="s">
        <v>4</v>
      </c>
      <c r="D399" s="541" t="s">
        <v>369</v>
      </c>
      <c r="E399" s="538" t="n">
        <v>5143434.22744</v>
      </c>
      <c r="F399" s="555" t="n">
        <v>0</v>
      </c>
      <c r="G399" s="555"/>
      <c r="H399" s="555" t="n">
        <v>0</v>
      </c>
      <c r="I399" s="555" t="n">
        <v>0</v>
      </c>
      <c r="J399" s="555" t="n">
        <v>0</v>
      </c>
      <c r="K399" s="555" t="n">
        <v>0</v>
      </c>
      <c r="L399" s="555" t="n">
        <v>5143434.22744</v>
      </c>
      <c r="M399" s="556" t="n">
        <v>0</v>
      </c>
    </row>
    <row r="400" customFormat="false" ht="18.95" hidden="false" customHeight="true" outlineLevel="0" collapsed="false">
      <c r="A400" s="534"/>
      <c r="B400" s="535"/>
      <c r="C400" s="536" t="s">
        <v>4</v>
      </c>
      <c r="D400" s="541" t="s">
        <v>370</v>
      </c>
      <c r="E400" s="543" t="n">
        <v>0.283157998702747</v>
      </c>
      <c r="F400" s="544" t="n">
        <v>0</v>
      </c>
      <c r="G400" s="544"/>
      <c r="H400" s="544" t="n">
        <v>0</v>
      </c>
      <c r="I400" s="544" t="n">
        <v>0</v>
      </c>
      <c r="J400" s="544" t="n">
        <v>0</v>
      </c>
      <c r="K400" s="544" t="n">
        <v>0</v>
      </c>
      <c r="L400" s="544" t="n">
        <v>0.283157998702747</v>
      </c>
      <c r="M400" s="545" t="n">
        <v>0</v>
      </c>
    </row>
    <row r="401" customFormat="false" ht="18.95" hidden="false" customHeight="true" outlineLevel="0" collapsed="false">
      <c r="A401" s="546"/>
      <c r="B401" s="547"/>
      <c r="C401" s="548" t="s">
        <v>4</v>
      </c>
      <c r="D401" s="549" t="s">
        <v>371</v>
      </c>
      <c r="E401" s="553" t="n">
        <v>0.283157998702747</v>
      </c>
      <c r="F401" s="551" t="n">
        <v>0</v>
      </c>
      <c r="G401" s="551"/>
      <c r="H401" s="551" t="n">
        <v>0</v>
      </c>
      <c r="I401" s="551" t="n">
        <v>0</v>
      </c>
      <c r="J401" s="551" t="n">
        <v>0</v>
      </c>
      <c r="K401" s="551" t="n">
        <v>0</v>
      </c>
      <c r="L401" s="551" t="n">
        <v>0.283157998702747</v>
      </c>
      <c r="M401" s="552" t="n">
        <v>0</v>
      </c>
    </row>
    <row r="402" customFormat="false" ht="18.95" hidden="false" customHeight="true" outlineLevel="0" collapsed="false">
      <c r="A402" s="534" t="s">
        <v>629</v>
      </c>
      <c r="B402" s="535" t="s">
        <v>373</v>
      </c>
      <c r="C402" s="536" t="s">
        <v>630</v>
      </c>
      <c r="D402" s="537" t="s">
        <v>367</v>
      </c>
      <c r="E402" s="554" t="n">
        <v>23236491</v>
      </c>
      <c r="F402" s="539" t="n">
        <v>19233503</v>
      </c>
      <c r="G402" s="539"/>
      <c r="H402" s="539" t="n">
        <v>28032</v>
      </c>
      <c r="I402" s="539" t="n">
        <v>3292717</v>
      </c>
      <c r="J402" s="539" t="n">
        <v>286493</v>
      </c>
      <c r="K402" s="539"/>
      <c r="L402" s="539"/>
      <c r="M402" s="540" t="n">
        <v>395746</v>
      </c>
    </row>
    <row r="403" customFormat="false" ht="15" hidden="false" customHeight="true" outlineLevel="0" collapsed="false">
      <c r="A403" s="534"/>
      <c r="B403" s="535"/>
      <c r="C403" s="536" t="s">
        <v>4</v>
      </c>
      <c r="D403" s="541" t="s">
        <v>368</v>
      </c>
      <c r="E403" s="538" t="n">
        <v>24243689.076</v>
      </c>
      <c r="F403" s="555" t="n">
        <v>19316067.90524</v>
      </c>
      <c r="G403" s="555"/>
      <c r="H403" s="555" t="n">
        <v>28194.68681</v>
      </c>
      <c r="I403" s="555" t="n">
        <v>3301505.82692</v>
      </c>
      <c r="J403" s="555" t="n">
        <v>1202140.12203</v>
      </c>
      <c r="K403" s="555" t="n">
        <v>0</v>
      </c>
      <c r="L403" s="555" t="n">
        <v>0</v>
      </c>
      <c r="M403" s="556" t="n">
        <v>395780.535</v>
      </c>
    </row>
    <row r="404" customFormat="false" ht="18.95" hidden="false" customHeight="true" outlineLevel="0" collapsed="false">
      <c r="A404" s="534"/>
      <c r="B404" s="535"/>
      <c r="C404" s="536" t="s">
        <v>4</v>
      </c>
      <c r="D404" s="541" t="s">
        <v>369</v>
      </c>
      <c r="E404" s="538" t="n">
        <v>4275042.5156</v>
      </c>
      <c r="F404" s="555" t="n">
        <v>3607538.73858</v>
      </c>
      <c r="G404" s="555"/>
      <c r="H404" s="555" t="n">
        <v>2743.78225</v>
      </c>
      <c r="I404" s="555" t="n">
        <v>567481.11482</v>
      </c>
      <c r="J404" s="555" t="n">
        <v>66159.49831</v>
      </c>
      <c r="K404" s="555" t="n">
        <v>0</v>
      </c>
      <c r="L404" s="555" t="n">
        <v>0</v>
      </c>
      <c r="M404" s="556" t="n">
        <v>31119.38164</v>
      </c>
    </row>
    <row r="405" customFormat="false" ht="18.95" hidden="false" customHeight="true" outlineLevel="0" collapsed="false">
      <c r="A405" s="534"/>
      <c r="B405" s="535"/>
      <c r="C405" s="536" t="s">
        <v>4</v>
      </c>
      <c r="D405" s="541" t="s">
        <v>370</v>
      </c>
      <c r="E405" s="543" t="n">
        <v>0.18397969450723</v>
      </c>
      <c r="F405" s="544" t="n">
        <v>0.187565350866142</v>
      </c>
      <c r="G405" s="544"/>
      <c r="H405" s="544" t="n">
        <v>0.0978803599457763</v>
      </c>
      <c r="I405" s="544" t="n">
        <v>0.172344332908051</v>
      </c>
      <c r="J405" s="544" t="n">
        <v>0.230928847511108</v>
      </c>
      <c r="K405" s="544" t="n">
        <v>0</v>
      </c>
      <c r="L405" s="544" t="n">
        <v>0</v>
      </c>
      <c r="M405" s="545" t="n">
        <v>0.0786347345014226</v>
      </c>
    </row>
    <row r="406" customFormat="false" ht="18.95" hidden="false" customHeight="true" outlineLevel="0" collapsed="false">
      <c r="A406" s="546"/>
      <c r="B406" s="547"/>
      <c r="C406" s="548" t="s">
        <v>4</v>
      </c>
      <c r="D406" s="549" t="s">
        <v>371</v>
      </c>
      <c r="E406" s="550" t="n">
        <v>0.17633630353031</v>
      </c>
      <c r="F406" s="551" t="n">
        <v>0.186763618572772</v>
      </c>
      <c r="G406" s="551"/>
      <c r="H406" s="551" t="n">
        <v>0.0973155782325216</v>
      </c>
      <c r="I406" s="551" t="n">
        <v>0.171885540892535</v>
      </c>
      <c r="J406" s="551" t="n">
        <v>0.055034764332031</v>
      </c>
      <c r="K406" s="551" t="n">
        <v>0</v>
      </c>
      <c r="L406" s="551" t="n">
        <v>0</v>
      </c>
      <c r="M406" s="552" t="n">
        <v>0.0786278729953205</v>
      </c>
    </row>
    <row r="407" customFormat="false" ht="18.95" hidden="false" customHeight="true" outlineLevel="0" collapsed="false">
      <c r="A407" s="534" t="s">
        <v>631</v>
      </c>
      <c r="B407" s="535" t="s">
        <v>373</v>
      </c>
      <c r="C407" s="536" t="s">
        <v>632</v>
      </c>
      <c r="D407" s="541" t="s">
        <v>367</v>
      </c>
      <c r="E407" s="538" t="n">
        <v>112873</v>
      </c>
      <c r="F407" s="539"/>
      <c r="G407" s="539"/>
      <c r="H407" s="539" t="n">
        <v>112</v>
      </c>
      <c r="I407" s="539" t="n">
        <v>110642</v>
      </c>
      <c r="J407" s="539" t="n">
        <v>2119</v>
      </c>
      <c r="K407" s="539"/>
      <c r="L407" s="539"/>
      <c r="M407" s="540"/>
    </row>
    <row r="408" customFormat="false" ht="18.95" hidden="false" customHeight="true" outlineLevel="0" collapsed="false">
      <c r="A408" s="534"/>
      <c r="B408" s="535"/>
      <c r="C408" s="536" t="s">
        <v>633</v>
      </c>
      <c r="D408" s="541" t="s">
        <v>368</v>
      </c>
      <c r="E408" s="538" t="n">
        <v>113290.408</v>
      </c>
      <c r="F408" s="555" t="n">
        <v>0</v>
      </c>
      <c r="G408" s="555"/>
      <c r="H408" s="555" t="n">
        <v>111.54233</v>
      </c>
      <c r="I408" s="555" t="n">
        <v>111052.66567</v>
      </c>
      <c r="J408" s="555" t="n">
        <v>2126.2</v>
      </c>
      <c r="K408" s="555" t="n">
        <v>0</v>
      </c>
      <c r="L408" s="555" t="n">
        <v>0</v>
      </c>
      <c r="M408" s="556" t="n">
        <v>0</v>
      </c>
    </row>
    <row r="409" customFormat="false" ht="18.95" hidden="false" customHeight="true" outlineLevel="0" collapsed="false">
      <c r="A409" s="534"/>
      <c r="B409" s="535"/>
      <c r="C409" s="536" t="s">
        <v>4</v>
      </c>
      <c r="D409" s="541" t="s">
        <v>369</v>
      </c>
      <c r="E409" s="538" t="n">
        <v>21713.68839</v>
      </c>
      <c r="F409" s="555" t="n">
        <v>0</v>
      </c>
      <c r="G409" s="555"/>
      <c r="H409" s="555" t="n">
        <v>10.84612</v>
      </c>
      <c r="I409" s="555" t="n">
        <v>21555.8427</v>
      </c>
      <c r="J409" s="555" t="n">
        <v>146.99957</v>
      </c>
      <c r="K409" s="555" t="n">
        <v>0</v>
      </c>
      <c r="L409" s="555" t="n">
        <v>0</v>
      </c>
      <c r="M409" s="556" t="n">
        <v>0</v>
      </c>
    </row>
    <row r="410" customFormat="false" ht="18.95" hidden="false" customHeight="true" outlineLevel="0" collapsed="false">
      <c r="A410" s="534"/>
      <c r="B410" s="535"/>
      <c r="C410" s="536" t="s">
        <v>4</v>
      </c>
      <c r="D410" s="541" t="s">
        <v>370</v>
      </c>
      <c r="E410" s="543" t="n">
        <v>0.19237274095665</v>
      </c>
      <c r="F410" s="544" t="n">
        <v>0</v>
      </c>
      <c r="G410" s="544"/>
      <c r="H410" s="544" t="n">
        <v>0.0968403571428571</v>
      </c>
      <c r="I410" s="544" t="n">
        <v>0.194825136024295</v>
      </c>
      <c r="J410" s="544" t="n">
        <v>0.0693721425200566</v>
      </c>
      <c r="K410" s="544" t="n">
        <v>0</v>
      </c>
      <c r="L410" s="544" t="n">
        <v>0</v>
      </c>
      <c r="M410" s="545" t="n">
        <v>0</v>
      </c>
    </row>
    <row r="411" customFormat="false" ht="18.95" hidden="false" customHeight="true" outlineLevel="0" collapsed="false">
      <c r="A411" s="546"/>
      <c r="B411" s="547"/>
      <c r="C411" s="548" t="s">
        <v>4</v>
      </c>
      <c r="D411" s="549" t="s">
        <v>371</v>
      </c>
      <c r="E411" s="550" t="n">
        <v>0.19166396143617</v>
      </c>
      <c r="F411" s="551" t="n">
        <v>0</v>
      </c>
      <c r="G411" s="551"/>
      <c r="H411" s="551" t="n">
        <v>0.0972377033902735</v>
      </c>
      <c r="I411" s="551" t="n">
        <v>0.194104685105485</v>
      </c>
      <c r="J411" s="551" t="n">
        <v>0.0691372260370614</v>
      </c>
      <c r="K411" s="551" t="n">
        <v>0</v>
      </c>
      <c r="L411" s="551" t="n">
        <v>0</v>
      </c>
      <c r="M411" s="552" t="n">
        <v>0</v>
      </c>
    </row>
    <row r="412" customFormat="false" ht="18.95" hidden="true" customHeight="true" outlineLevel="0" collapsed="false">
      <c r="A412" s="534" t="s">
        <v>634</v>
      </c>
      <c r="B412" s="535" t="s">
        <v>373</v>
      </c>
      <c r="C412" s="536" t="s">
        <v>635</v>
      </c>
      <c r="D412" s="541" t="s">
        <v>367</v>
      </c>
      <c r="E412" s="538" t="n">
        <v>0</v>
      </c>
      <c r="F412" s="539" t="n">
        <v>0</v>
      </c>
      <c r="G412" s="539"/>
      <c r="H412" s="539" t="n">
        <v>0</v>
      </c>
      <c r="I412" s="539" t="n">
        <v>0</v>
      </c>
      <c r="J412" s="539" t="n">
        <v>0</v>
      </c>
      <c r="K412" s="539" t="n">
        <v>0</v>
      </c>
      <c r="L412" s="539" t="n">
        <v>0</v>
      </c>
      <c r="M412" s="540" t="n">
        <v>0</v>
      </c>
    </row>
    <row r="413" customFormat="false" ht="18.95" hidden="true" customHeight="true" outlineLevel="0" collapsed="false">
      <c r="A413" s="534"/>
      <c r="B413" s="535"/>
      <c r="C413" s="536" t="s">
        <v>636</v>
      </c>
      <c r="D413" s="541" t="s">
        <v>368</v>
      </c>
      <c r="E413" s="538" t="n">
        <v>0</v>
      </c>
      <c r="F413" s="555" t="n">
        <v>0</v>
      </c>
      <c r="G413" s="555"/>
      <c r="H413" s="555" t="n">
        <v>0</v>
      </c>
      <c r="I413" s="555" t="n">
        <v>0</v>
      </c>
      <c r="J413" s="555" t="n">
        <v>0</v>
      </c>
      <c r="K413" s="555" t="n">
        <v>0</v>
      </c>
      <c r="L413" s="555" t="n">
        <v>0</v>
      </c>
      <c r="M413" s="556" t="n">
        <v>0</v>
      </c>
    </row>
    <row r="414" customFormat="false" ht="18.95" hidden="true" customHeight="true" outlineLevel="0" collapsed="false">
      <c r="A414" s="534"/>
      <c r="B414" s="535"/>
      <c r="C414" s="536" t="s">
        <v>4</v>
      </c>
      <c r="D414" s="541" t="s">
        <v>369</v>
      </c>
      <c r="E414" s="538" t="n">
        <v>0</v>
      </c>
      <c r="F414" s="555" t="n">
        <v>0</v>
      </c>
      <c r="G414" s="555"/>
      <c r="H414" s="555" t="n">
        <v>0</v>
      </c>
      <c r="I414" s="555" t="n">
        <v>0</v>
      </c>
      <c r="J414" s="555" t="n">
        <v>0</v>
      </c>
      <c r="K414" s="555" t="n">
        <v>0</v>
      </c>
      <c r="L414" s="555" t="n">
        <v>0</v>
      </c>
      <c r="M414" s="556" t="n">
        <v>0</v>
      </c>
    </row>
    <row r="415" customFormat="false" ht="18.95" hidden="true" customHeight="true" outlineLevel="0" collapsed="false">
      <c r="A415" s="534"/>
      <c r="B415" s="535"/>
      <c r="C415" s="536" t="s">
        <v>4</v>
      </c>
      <c r="D415" s="541" t="s">
        <v>370</v>
      </c>
      <c r="E415" s="543" t="n">
        <v>0</v>
      </c>
      <c r="F415" s="544" t="n">
        <v>0</v>
      </c>
      <c r="G415" s="544"/>
      <c r="H415" s="544" t="n">
        <v>0</v>
      </c>
      <c r="I415" s="544" t="n">
        <v>0</v>
      </c>
      <c r="J415" s="544" t="n">
        <v>0</v>
      </c>
      <c r="K415" s="544" t="n">
        <v>0</v>
      </c>
      <c r="L415" s="544" t="n">
        <v>0</v>
      </c>
      <c r="M415" s="545" t="n">
        <v>0</v>
      </c>
    </row>
    <row r="416" customFormat="false" ht="18.95" hidden="true" customHeight="true" outlineLevel="0" collapsed="false">
      <c r="A416" s="546"/>
      <c r="B416" s="547"/>
      <c r="C416" s="548" t="s">
        <v>4</v>
      </c>
      <c r="D416" s="549" t="s">
        <v>371</v>
      </c>
      <c r="E416" s="550" t="n">
        <v>0</v>
      </c>
      <c r="F416" s="551" t="n">
        <v>0</v>
      </c>
      <c r="G416" s="551"/>
      <c r="H416" s="551" t="n">
        <v>0</v>
      </c>
      <c r="I416" s="551" t="n">
        <v>0</v>
      </c>
      <c r="J416" s="551" t="n">
        <v>0</v>
      </c>
      <c r="K416" s="551" t="n">
        <v>0</v>
      </c>
      <c r="L416" s="551" t="n">
        <v>0</v>
      </c>
      <c r="M416" s="552" t="n">
        <v>0</v>
      </c>
    </row>
    <row r="417" customFormat="false" ht="18.95" hidden="false" customHeight="true" outlineLevel="0" collapsed="false">
      <c r="A417" s="534" t="s">
        <v>637</v>
      </c>
      <c r="B417" s="535" t="s">
        <v>373</v>
      </c>
      <c r="C417" s="536" t="s">
        <v>638</v>
      </c>
      <c r="D417" s="541" t="s">
        <v>367</v>
      </c>
      <c r="E417" s="538" t="n">
        <v>1946461</v>
      </c>
      <c r="F417" s="539"/>
      <c r="G417" s="539"/>
      <c r="H417" s="539" t="n">
        <v>240334</v>
      </c>
      <c r="I417" s="539" t="n">
        <v>1677143</v>
      </c>
      <c r="J417" s="539" t="n">
        <v>28850</v>
      </c>
      <c r="K417" s="539"/>
      <c r="L417" s="539"/>
      <c r="M417" s="540" t="n">
        <v>134</v>
      </c>
    </row>
    <row r="418" customFormat="false" ht="16.5" hidden="false" customHeight="true" outlineLevel="0" collapsed="false">
      <c r="A418" s="534"/>
      <c r="B418" s="535"/>
      <c r="C418" s="536" t="s">
        <v>639</v>
      </c>
      <c r="D418" s="541" t="s">
        <v>368</v>
      </c>
      <c r="E418" s="538" t="n">
        <v>1946461</v>
      </c>
      <c r="F418" s="555" t="n">
        <v>0</v>
      </c>
      <c r="G418" s="555"/>
      <c r="H418" s="555" t="n">
        <v>240497</v>
      </c>
      <c r="I418" s="555" t="n">
        <v>1676980</v>
      </c>
      <c r="J418" s="555" t="n">
        <v>28850</v>
      </c>
      <c r="K418" s="555" t="n">
        <v>0</v>
      </c>
      <c r="L418" s="555" t="n">
        <v>0</v>
      </c>
      <c r="M418" s="556" t="n">
        <v>134</v>
      </c>
    </row>
    <row r="419" customFormat="false" ht="18.95" hidden="false" customHeight="true" outlineLevel="0" collapsed="false">
      <c r="A419" s="534"/>
      <c r="B419" s="535"/>
      <c r="C419" s="536" t="s">
        <v>4</v>
      </c>
      <c r="D419" s="541" t="s">
        <v>369</v>
      </c>
      <c r="E419" s="538" t="n">
        <v>365021.14125</v>
      </c>
      <c r="F419" s="555" t="n">
        <v>0</v>
      </c>
      <c r="G419" s="555"/>
      <c r="H419" s="555" t="n">
        <v>40349.38181</v>
      </c>
      <c r="I419" s="555" t="n">
        <v>323772.65859</v>
      </c>
      <c r="J419" s="555" t="n">
        <v>892.45557</v>
      </c>
      <c r="K419" s="555" t="n">
        <v>0</v>
      </c>
      <c r="L419" s="555" t="n">
        <v>0</v>
      </c>
      <c r="M419" s="556" t="n">
        <v>6.64528</v>
      </c>
    </row>
    <row r="420" customFormat="false" ht="18.95" hidden="false" customHeight="true" outlineLevel="0" collapsed="false">
      <c r="A420" s="534"/>
      <c r="B420" s="535"/>
      <c r="C420" s="536" t="s">
        <v>4</v>
      </c>
      <c r="D420" s="541" t="s">
        <v>370</v>
      </c>
      <c r="E420" s="543" t="n">
        <v>0.18753067297521</v>
      </c>
      <c r="F420" s="544" t="n">
        <v>0</v>
      </c>
      <c r="G420" s="544"/>
      <c r="H420" s="544" t="n">
        <v>0.167888778990904</v>
      </c>
      <c r="I420" s="544" t="n">
        <v>0.193050120705271</v>
      </c>
      <c r="J420" s="544" t="n">
        <v>0.0309343351819757</v>
      </c>
      <c r="K420" s="544" t="n">
        <v>0</v>
      </c>
      <c r="L420" s="544" t="n">
        <v>0</v>
      </c>
      <c r="M420" s="545" t="n">
        <v>0.0495916417910448</v>
      </c>
    </row>
    <row r="421" customFormat="false" ht="15" hidden="false" customHeight="true" outlineLevel="0" collapsed="false">
      <c r="A421" s="546"/>
      <c r="B421" s="547"/>
      <c r="C421" s="548" t="s">
        <v>4</v>
      </c>
      <c r="D421" s="549" t="s">
        <v>371</v>
      </c>
      <c r="E421" s="553" t="n">
        <v>0.18753067297521</v>
      </c>
      <c r="F421" s="551" t="n">
        <v>0</v>
      </c>
      <c r="G421" s="551"/>
      <c r="H421" s="551" t="n">
        <v>0.167774990166197</v>
      </c>
      <c r="I421" s="551" t="n">
        <v>0.193068884894274</v>
      </c>
      <c r="J421" s="551" t="n">
        <v>0.0309343351819757</v>
      </c>
      <c r="K421" s="551" t="n">
        <v>0</v>
      </c>
      <c r="L421" s="551" t="n">
        <v>0</v>
      </c>
      <c r="M421" s="552" t="n">
        <v>0.0495916417910448</v>
      </c>
    </row>
    <row r="422" customFormat="false" ht="5.25" hidden="false" customHeight="true" outlineLevel="0" collapsed="false">
      <c r="A422" s="561"/>
      <c r="B422" s="535"/>
      <c r="C422" s="536"/>
      <c r="D422" s="562"/>
      <c r="E422" s="563"/>
      <c r="F422" s="563"/>
      <c r="G422" s="563"/>
      <c r="H422" s="563"/>
      <c r="I422" s="563"/>
      <c r="J422" s="563"/>
      <c r="K422" s="563"/>
      <c r="L422" s="563"/>
      <c r="M422" s="563"/>
    </row>
    <row r="423" customFormat="false" ht="19.5" hidden="false" customHeight="true" outlineLevel="0" collapsed="false">
      <c r="A423" s="564" t="s">
        <v>640</v>
      </c>
      <c r="B423" s="565"/>
      <c r="C423" s="566"/>
      <c r="D423" s="567"/>
      <c r="E423" s="568"/>
      <c r="F423" s="568"/>
      <c r="G423" s="568"/>
      <c r="H423" s="563"/>
      <c r="I423" s="563"/>
      <c r="J423" s="563"/>
      <c r="K423" s="563"/>
      <c r="L423" s="563"/>
      <c r="M423" s="563"/>
    </row>
    <row r="424" customFormat="false" ht="19.5" hidden="false" customHeight="true" outlineLevel="0" collapsed="false">
      <c r="A424" s="475" t="s">
        <v>456</v>
      </c>
      <c r="B424" s="565"/>
      <c r="C424" s="566"/>
      <c r="D424" s="567"/>
      <c r="E424" s="568"/>
      <c r="F424" s="568"/>
      <c r="G424" s="568"/>
      <c r="H424" s="563"/>
      <c r="I424" s="563"/>
      <c r="J424" s="563"/>
      <c r="K424" s="563"/>
      <c r="L424" s="563"/>
      <c r="M424" s="563"/>
    </row>
    <row r="427" customFormat="false" ht="15" hidden="false" customHeight="false" outlineLevel="0" collapsed="false">
      <c r="C427" s="19" t="s">
        <v>641</v>
      </c>
    </row>
    <row r="431" customFormat="false" ht="15" hidden="false" customHeight="false" outlineLevel="0" collapsed="false">
      <c r="E431" s="569" t="s">
        <v>4</v>
      </c>
    </row>
  </sheetData>
  <mergeCells count="5">
    <mergeCell ref="A2:M2"/>
    <mergeCell ref="F5:G5"/>
    <mergeCell ref="F9:G9"/>
    <mergeCell ref="C11:D11"/>
    <mergeCell ref="F11:G11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3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86" width="4.41"/>
    <col collapsed="false" customWidth="true" hidden="false" outlineLevel="0" max="2" min="2" style="386" width="1.41"/>
    <col collapsed="false" customWidth="true" hidden="false" outlineLevel="0" max="3" min="3" style="386" width="42.56"/>
    <col collapsed="false" customWidth="true" hidden="false" outlineLevel="0" max="4" min="4" style="386" width="3.7"/>
    <col collapsed="false" customWidth="true" hidden="false" outlineLevel="0" max="5" min="5" style="386" width="17.7"/>
    <col collapsed="false" customWidth="true" hidden="false" outlineLevel="0" max="11" min="6" style="386" width="14.7"/>
    <col collapsed="false" customWidth="true" hidden="false" outlineLevel="0" max="12" min="12" style="386" width="22.99"/>
    <col collapsed="false" customWidth="false" hidden="false" outlineLevel="0" max="257" min="13" style="386" width="16.28"/>
  </cols>
  <sheetData>
    <row r="1" customFormat="false" ht="16.5" hidden="false" customHeight="true" outlineLevel="0" collapsed="false">
      <c r="A1" s="387" t="s">
        <v>642</v>
      </c>
      <c r="B1" s="387"/>
      <c r="C1" s="388"/>
      <c r="D1" s="388"/>
      <c r="E1" s="388"/>
      <c r="F1" s="388"/>
      <c r="G1" s="388"/>
      <c r="H1" s="388"/>
      <c r="I1" s="388"/>
      <c r="J1" s="388"/>
      <c r="K1" s="388"/>
      <c r="L1" s="388"/>
    </row>
    <row r="2" customFormat="false" ht="15" hidden="false" customHeight="true" outlineLevel="0" collapsed="false">
      <c r="A2" s="570" t="s">
        <v>643</v>
      </c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0"/>
    </row>
    <row r="3" customFormat="false" ht="15" hidden="false" customHeight="true" outlineLevel="0" collapsed="false">
      <c r="A3" s="390"/>
      <c r="B3" s="390"/>
      <c r="C3" s="390"/>
      <c r="D3" s="390"/>
      <c r="E3" s="390"/>
      <c r="F3" s="390"/>
      <c r="G3" s="391"/>
      <c r="H3" s="391"/>
      <c r="I3" s="391"/>
      <c r="J3" s="391"/>
      <c r="K3" s="391"/>
      <c r="L3" s="391"/>
    </row>
    <row r="4" customFormat="false" ht="15.2" hidden="false" customHeight="true" outlineLevel="0" collapsed="false">
      <c r="A4" s="388"/>
      <c r="B4" s="392"/>
      <c r="C4" s="392"/>
      <c r="D4" s="388"/>
      <c r="E4" s="388"/>
      <c r="F4" s="388"/>
      <c r="G4" s="388"/>
      <c r="H4" s="388"/>
      <c r="I4" s="388"/>
      <c r="J4" s="387"/>
      <c r="K4" s="387"/>
      <c r="L4" s="393" t="s">
        <v>52</v>
      </c>
    </row>
    <row r="5" customFormat="false" ht="15.95" hidden="false" customHeight="true" outlineLevel="0" collapsed="false">
      <c r="A5" s="394" t="s">
        <v>4</v>
      </c>
      <c r="B5" s="395" t="s">
        <v>4</v>
      </c>
      <c r="C5" s="395" t="s">
        <v>56</v>
      </c>
      <c r="D5" s="396"/>
      <c r="E5" s="397" t="s">
        <v>4</v>
      </c>
      <c r="F5" s="398" t="s">
        <v>4</v>
      </c>
      <c r="G5" s="397" t="s">
        <v>4</v>
      </c>
      <c r="H5" s="399" t="s">
        <v>4</v>
      </c>
      <c r="I5" s="397" t="s">
        <v>4</v>
      </c>
      <c r="J5" s="399" t="s">
        <v>4</v>
      </c>
      <c r="K5" s="397" t="s">
        <v>4</v>
      </c>
      <c r="L5" s="397" t="s">
        <v>4</v>
      </c>
    </row>
    <row r="6" customFormat="false" ht="15.95" hidden="false" customHeight="true" outlineLevel="0" collapsed="false">
      <c r="A6" s="400"/>
      <c r="B6" s="401"/>
      <c r="C6" s="402" t="s">
        <v>335</v>
      </c>
      <c r="D6" s="401"/>
      <c r="E6" s="403"/>
      <c r="F6" s="404" t="s">
        <v>336</v>
      </c>
      <c r="G6" s="405" t="s">
        <v>337</v>
      </c>
      <c r="H6" s="404" t="s">
        <v>338</v>
      </c>
      <c r="I6" s="406" t="s">
        <v>338</v>
      </c>
      <c r="J6" s="404" t="s">
        <v>339</v>
      </c>
      <c r="K6" s="405" t="s">
        <v>340</v>
      </c>
      <c r="L6" s="406" t="s">
        <v>341</v>
      </c>
    </row>
    <row r="7" customFormat="false" ht="15.95" hidden="false" customHeight="true" outlineLevel="0" collapsed="false">
      <c r="A7" s="400" t="s">
        <v>4</v>
      </c>
      <c r="B7" s="401"/>
      <c r="C7" s="402" t="s">
        <v>342</v>
      </c>
      <c r="D7" s="388"/>
      <c r="E7" s="405" t="s">
        <v>343</v>
      </c>
      <c r="F7" s="404" t="s">
        <v>344</v>
      </c>
      <c r="G7" s="406" t="s">
        <v>345</v>
      </c>
      <c r="H7" s="404" t="s">
        <v>346</v>
      </c>
      <c r="I7" s="406" t="s">
        <v>347</v>
      </c>
      <c r="J7" s="404" t="s">
        <v>348</v>
      </c>
      <c r="K7" s="406" t="s">
        <v>349</v>
      </c>
      <c r="L7" s="405" t="s">
        <v>350</v>
      </c>
    </row>
    <row r="8" customFormat="false" ht="15.95" hidden="false" customHeight="true" outlineLevel="0" collapsed="false">
      <c r="A8" s="407" t="s">
        <v>4</v>
      </c>
      <c r="B8" s="408"/>
      <c r="C8" s="402" t="s">
        <v>351</v>
      </c>
      <c r="D8" s="388"/>
      <c r="E8" s="405" t="s">
        <v>4</v>
      </c>
      <c r="F8" s="404" t="s">
        <v>352</v>
      </c>
      <c r="G8" s="406" t="s">
        <v>353</v>
      </c>
      <c r="H8" s="404" t="s">
        <v>354</v>
      </c>
      <c r="I8" s="406" t="s">
        <v>4</v>
      </c>
      <c r="J8" s="404" t="s">
        <v>355</v>
      </c>
      <c r="K8" s="406" t="s">
        <v>356</v>
      </c>
      <c r="L8" s="406" t="s">
        <v>357</v>
      </c>
    </row>
    <row r="9" customFormat="false" ht="15.95" hidden="false" customHeight="true" outlineLevel="0" collapsed="false">
      <c r="A9" s="409" t="s">
        <v>4</v>
      </c>
      <c r="B9" s="410"/>
      <c r="C9" s="402" t="s">
        <v>358</v>
      </c>
      <c r="D9" s="388"/>
      <c r="E9" s="411" t="s">
        <v>4</v>
      </c>
      <c r="F9" s="404" t="s">
        <v>4</v>
      </c>
      <c r="G9" s="406" t="s">
        <v>4</v>
      </c>
      <c r="H9" s="404" t="s">
        <v>359</v>
      </c>
      <c r="I9" s="406"/>
      <c r="J9" s="404" t="s">
        <v>360</v>
      </c>
      <c r="K9" s="406" t="s">
        <v>4</v>
      </c>
      <c r="L9" s="406" t="s">
        <v>361</v>
      </c>
    </row>
    <row r="10" customFormat="false" ht="15.95" hidden="false" customHeight="true" outlineLevel="0" collapsed="false">
      <c r="A10" s="400"/>
      <c r="B10" s="401"/>
      <c r="C10" s="402" t="s">
        <v>362</v>
      </c>
      <c r="D10" s="412"/>
      <c r="E10" s="413"/>
      <c r="F10" s="414"/>
      <c r="G10" s="415"/>
      <c r="H10" s="395"/>
      <c r="I10" s="415"/>
      <c r="J10" s="416"/>
      <c r="K10" s="395"/>
      <c r="L10" s="415"/>
    </row>
    <row r="11" s="420" customFormat="true" ht="9.95" hidden="false" customHeight="true" outlineLevel="0" collapsed="false">
      <c r="A11" s="417" t="n">
        <v>1</v>
      </c>
      <c r="B11" s="417"/>
      <c r="C11" s="417"/>
      <c r="D11" s="417"/>
      <c r="E11" s="418" t="s">
        <v>98</v>
      </c>
      <c r="F11" s="418" t="n">
        <v>3</v>
      </c>
      <c r="G11" s="418" t="s">
        <v>363</v>
      </c>
      <c r="H11" s="419" t="s">
        <v>364</v>
      </c>
      <c r="I11" s="417" t="s">
        <v>365</v>
      </c>
      <c r="J11" s="418" t="n">
        <v>7</v>
      </c>
      <c r="K11" s="419" t="n">
        <v>8</v>
      </c>
      <c r="L11" s="418" t="n">
        <v>9</v>
      </c>
    </row>
    <row r="12" customFormat="false" ht="18.95" hidden="false" customHeight="true" outlineLevel="0" collapsed="false">
      <c r="A12" s="421"/>
      <c r="B12" s="422"/>
      <c r="C12" s="423" t="s">
        <v>366</v>
      </c>
      <c r="D12" s="424" t="s">
        <v>367</v>
      </c>
      <c r="E12" s="425" t="n">
        <v>23236491</v>
      </c>
      <c r="F12" s="426" t="n">
        <v>19233503</v>
      </c>
      <c r="G12" s="426" t="n">
        <v>28032</v>
      </c>
      <c r="H12" s="426" t="n">
        <v>3292717</v>
      </c>
      <c r="I12" s="426" t="n">
        <v>286493</v>
      </c>
      <c r="J12" s="426" t="n">
        <v>0</v>
      </c>
      <c r="K12" s="426" t="n">
        <v>0</v>
      </c>
      <c r="L12" s="427" t="n">
        <v>395746</v>
      </c>
    </row>
    <row r="13" customFormat="false" ht="18.95" hidden="false" customHeight="true" outlineLevel="0" collapsed="false">
      <c r="A13" s="428"/>
      <c r="B13" s="429"/>
      <c r="C13" s="430"/>
      <c r="D13" s="414" t="s">
        <v>368</v>
      </c>
      <c r="E13" s="431" t="n">
        <v>24243689.076</v>
      </c>
      <c r="F13" s="432" t="n">
        <v>19316067.90524</v>
      </c>
      <c r="G13" s="432" t="n">
        <v>28194.68681</v>
      </c>
      <c r="H13" s="432" t="n">
        <v>3301505.82692</v>
      </c>
      <c r="I13" s="432" t="n">
        <v>1202140.12203</v>
      </c>
      <c r="J13" s="432" t="n">
        <v>0</v>
      </c>
      <c r="K13" s="432" t="n">
        <v>0</v>
      </c>
      <c r="L13" s="433" t="n">
        <v>395780.535</v>
      </c>
    </row>
    <row r="14" customFormat="false" ht="18.95" hidden="false" customHeight="true" outlineLevel="0" collapsed="false">
      <c r="A14" s="428"/>
      <c r="B14" s="429"/>
      <c r="C14" s="434" t="s">
        <v>4</v>
      </c>
      <c r="D14" s="414" t="s">
        <v>369</v>
      </c>
      <c r="E14" s="431" t="n">
        <v>4275042.5156</v>
      </c>
      <c r="F14" s="432" t="n">
        <v>3607538.73858</v>
      </c>
      <c r="G14" s="432" t="n">
        <v>2743.78225</v>
      </c>
      <c r="H14" s="432" t="n">
        <v>567481.11482</v>
      </c>
      <c r="I14" s="432" t="n">
        <v>66159.49831</v>
      </c>
      <c r="J14" s="432" t="n">
        <v>0</v>
      </c>
      <c r="K14" s="432" t="n">
        <v>0</v>
      </c>
      <c r="L14" s="433" t="n">
        <v>31119.38164</v>
      </c>
    </row>
    <row r="15" customFormat="false" ht="18.95" hidden="false" customHeight="true" outlineLevel="0" collapsed="false">
      <c r="A15" s="428"/>
      <c r="B15" s="429"/>
      <c r="C15" s="430"/>
      <c r="D15" s="414" t="s">
        <v>370</v>
      </c>
      <c r="E15" s="435" t="n">
        <v>0.18397969450723</v>
      </c>
      <c r="F15" s="436" t="n">
        <v>0.187565350866142</v>
      </c>
      <c r="G15" s="436" t="n">
        <v>0.0978803599457763</v>
      </c>
      <c r="H15" s="436" t="n">
        <v>0.172344332908051</v>
      </c>
      <c r="I15" s="436" t="n">
        <v>0.230928847511108</v>
      </c>
      <c r="J15" s="436" t="n">
        <v>0</v>
      </c>
      <c r="K15" s="436" t="n">
        <v>0</v>
      </c>
      <c r="L15" s="437" t="n">
        <v>0.0786347345014226</v>
      </c>
    </row>
    <row r="16" customFormat="false" ht="18.95" hidden="false" customHeight="true" outlineLevel="0" collapsed="false">
      <c r="A16" s="438"/>
      <c r="B16" s="439"/>
      <c r="C16" s="440"/>
      <c r="D16" s="414" t="s">
        <v>371</v>
      </c>
      <c r="E16" s="441" t="n">
        <v>0.17633630353031</v>
      </c>
      <c r="F16" s="442" t="n">
        <v>0.186763618572772</v>
      </c>
      <c r="G16" s="442" t="n">
        <v>0.0973155782325216</v>
      </c>
      <c r="H16" s="442" t="n">
        <v>0.171885540892535</v>
      </c>
      <c r="I16" s="442" t="n">
        <v>0.055034764332031</v>
      </c>
      <c r="J16" s="442" t="n">
        <v>0</v>
      </c>
      <c r="K16" s="442" t="n">
        <v>0</v>
      </c>
      <c r="L16" s="443" t="n">
        <v>0.0786278729953205</v>
      </c>
    </row>
    <row r="17" customFormat="false" ht="18.95" hidden="false" customHeight="true" outlineLevel="0" collapsed="false">
      <c r="A17" s="444" t="s">
        <v>372</v>
      </c>
      <c r="B17" s="445" t="s">
        <v>373</v>
      </c>
      <c r="C17" s="445" t="s">
        <v>374</v>
      </c>
      <c r="D17" s="446" t="s">
        <v>367</v>
      </c>
      <c r="E17" s="447" t="n">
        <v>1369449</v>
      </c>
      <c r="F17" s="448" t="n">
        <v>133164</v>
      </c>
      <c r="G17" s="448" t="n">
        <v>1077</v>
      </c>
      <c r="H17" s="448" t="n">
        <v>780469</v>
      </c>
      <c r="I17" s="448" t="n">
        <v>127897</v>
      </c>
      <c r="J17" s="448"/>
      <c r="K17" s="448"/>
      <c r="L17" s="449" t="n">
        <v>326842</v>
      </c>
    </row>
    <row r="18" customFormat="false" ht="18.95" hidden="false" customHeight="true" outlineLevel="0" collapsed="false">
      <c r="A18" s="444"/>
      <c r="B18" s="445"/>
      <c r="C18" s="445"/>
      <c r="D18" s="450" t="s">
        <v>368</v>
      </c>
      <c r="E18" s="451" t="n">
        <v>1413562.067</v>
      </c>
      <c r="F18" s="454" t="n">
        <v>134429.067</v>
      </c>
      <c r="G18" s="454" t="n">
        <v>1079.64551</v>
      </c>
      <c r="H18" s="454" t="n">
        <v>784288.70949</v>
      </c>
      <c r="I18" s="454" t="n">
        <v>166922.645</v>
      </c>
      <c r="J18" s="454" t="n">
        <v>0</v>
      </c>
      <c r="K18" s="454" t="n">
        <v>0</v>
      </c>
      <c r="L18" s="455" t="n">
        <v>326842</v>
      </c>
    </row>
    <row r="19" customFormat="false" ht="18.95" hidden="false" customHeight="true" outlineLevel="0" collapsed="false">
      <c r="A19" s="444"/>
      <c r="B19" s="445"/>
      <c r="C19" s="445"/>
      <c r="D19" s="450" t="s">
        <v>369</v>
      </c>
      <c r="E19" s="451" t="n">
        <v>169031.3447</v>
      </c>
      <c r="F19" s="454" t="n">
        <v>10727.82103</v>
      </c>
      <c r="G19" s="454" t="n">
        <v>93.809</v>
      </c>
      <c r="H19" s="454" t="n">
        <v>129534.07576</v>
      </c>
      <c r="I19" s="454" t="n">
        <v>5431.75339</v>
      </c>
      <c r="J19" s="454" t="n">
        <v>0</v>
      </c>
      <c r="K19" s="454" t="n">
        <v>0</v>
      </c>
      <c r="L19" s="455" t="n">
        <v>23243.88552</v>
      </c>
    </row>
    <row r="20" customFormat="false" ht="18.95" hidden="false" customHeight="true" outlineLevel="0" collapsed="false">
      <c r="A20" s="444"/>
      <c r="B20" s="445"/>
      <c r="C20" s="445"/>
      <c r="D20" s="450" t="s">
        <v>370</v>
      </c>
      <c r="E20" s="456" t="n">
        <v>0.123430185936095</v>
      </c>
      <c r="F20" s="457" t="n">
        <v>0.0805609701570995</v>
      </c>
      <c r="G20" s="457" t="n">
        <v>0.0871021355617456</v>
      </c>
      <c r="H20" s="457" t="n">
        <v>0.165969533395945</v>
      </c>
      <c r="I20" s="457" t="n">
        <v>0.0424697482349078</v>
      </c>
      <c r="J20" s="457" t="n">
        <v>0</v>
      </c>
      <c r="K20" s="457" t="n">
        <v>0</v>
      </c>
      <c r="L20" s="458" t="n">
        <v>0.0711165808555816</v>
      </c>
    </row>
    <row r="21" s="465" customFormat="true" ht="18.95" hidden="false" customHeight="true" outlineLevel="0" collapsed="false">
      <c r="A21" s="459"/>
      <c r="B21" s="460"/>
      <c r="C21" s="460"/>
      <c r="D21" s="461" t="s">
        <v>371</v>
      </c>
      <c r="E21" s="462" t="n">
        <v>0.119578297017219</v>
      </c>
      <c r="F21" s="463" t="n">
        <v>0.0798028378044162</v>
      </c>
      <c r="G21" s="463" t="n">
        <v>0.0868887047934836</v>
      </c>
      <c r="H21" s="463" t="n">
        <v>0.165161214477042</v>
      </c>
      <c r="I21" s="463" t="n">
        <v>0.0325405422973018</v>
      </c>
      <c r="J21" s="463" t="n">
        <v>0</v>
      </c>
      <c r="K21" s="463" t="n">
        <v>0</v>
      </c>
      <c r="L21" s="464" t="n">
        <v>0.0711165808555816</v>
      </c>
    </row>
    <row r="22" customFormat="false" ht="18.95" hidden="false" customHeight="true" outlineLevel="0" collapsed="false">
      <c r="A22" s="444" t="s">
        <v>375</v>
      </c>
      <c r="B22" s="445" t="s">
        <v>373</v>
      </c>
      <c r="C22" s="445" t="s">
        <v>376</v>
      </c>
      <c r="D22" s="450" t="s">
        <v>367</v>
      </c>
      <c r="E22" s="447" t="n">
        <v>173</v>
      </c>
      <c r="F22" s="448" t="n">
        <v>173</v>
      </c>
      <c r="G22" s="448"/>
      <c r="H22" s="448"/>
      <c r="I22" s="448"/>
      <c r="J22" s="448"/>
      <c r="K22" s="448"/>
      <c r="L22" s="449"/>
    </row>
    <row r="23" customFormat="false" ht="18.95" hidden="false" customHeight="true" outlineLevel="0" collapsed="false">
      <c r="A23" s="444"/>
      <c r="B23" s="445"/>
      <c r="C23" s="445"/>
      <c r="D23" s="450" t="s">
        <v>368</v>
      </c>
      <c r="E23" s="451" t="n">
        <v>181.696</v>
      </c>
      <c r="F23" s="466" t="n">
        <v>181.696</v>
      </c>
      <c r="G23" s="466" t="n">
        <v>0</v>
      </c>
      <c r="H23" s="466" t="n">
        <v>0</v>
      </c>
      <c r="I23" s="466" t="n">
        <v>0</v>
      </c>
      <c r="J23" s="466" t="n">
        <v>0</v>
      </c>
      <c r="K23" s="466" t="n">
        <v>0</v>
      </c>
      <c r="L23" s="467" t="n">
        <v>0</v>
      </c>
    </row>
    <row r="24" customFormat="false" ht="18.95" hidden="false" customHeight="true" outlineLevel="0" collapsed="false">
      <c r="A24" s="444"/>
      <c r="B24" s="445"/>
      <c r="C24" s="445"/>
      <c r="D24" s="450" t="s">
        <v>369</v>
      </c>
      <c r="E24" s="451" t="n">
        <v>0</v>
      </c>
      <c r="F24" s="466" t="n">
        <v>0</v>
      </c>
      <c r="G24" s="466" t="n">
        <v>0</v>
      </c>
      <c r="H24" s="466" t="n">
        <v>0</v>
      </c>
      <c r="I24" s="466" t="n">
        <v>0</v>
      </c>
      <c r="J24" s="466" t="n">
        <v>0</v>
      </c>
      <c r="K24" s="466" t="n">
        <v>0</v>
      </c>
      <c r="L24" s="467" t="n">
        <v>0</v>
      </c>
    </row>
    <row r="25" customFormat="false" ht="18.95" hidden="false" customHeight="true" outlineLevel="0" collapsed="false">
      <c r="A25" s="444"/>
      <c r="B25" s="445"/>
      <c r="C25" s="445"/>
      <c r="D25" s="450" t="s">
        <v>370</v>
      </c>
      <c r="E25" s="456" t="n">
        <v>0</v>
      </c>
      <c r="F25" s="457" t="n">
        <v>0</v>
      </c>
      <c r="G25" s="457" t="n">
        <v>0</v>
      </c>
      <c r="H25" s="457" t="n">
        <v>0</v>
      </c>
      <c r="I25" s="457" t="n">
        <v>0</v>
      </c>
      <c r="J25" s="457" t="n">
        <v>0</v>
      </c>
      <c r="K25" s="457" t="n">
        <v>0</v>
      </c>
      <c r="L25" s="458" t="n">
        <v>0</v>
      </c>
    </row>
    <row r="26" customFormat="false" ht="18.95" hidden="false" customHeight="true" outlineLevel="0" collapsed="false">
      <c r="A26" s="459"/>
      <c r="B26" s="460"/>
      <c r="C26" s="460"/>
      <c r="D26" s="450" t="s">
        <v>371</v>
      </c>
      <c r="E26" s="462" t="n">
        <v>0</v>
      </c>
      <c r="F26" s="463" t="n">
        <v>0</v>
      </c>
      <c r="G26" s="463" t="n">
        <v>0</v>
      </c>
      <c r="H26" s="463" t="n">
        <v>0</v>
      </c>
      <c r="I26" s="463" t="n">
        <v>0</v>
      </c>
      <c r="J26" s="463" t="n">
        <v>0</v>
      </c>
      <c r="K26" s="463" t="n">
        <v>0</v>
      </c>
      <c r="L26" s="464" t="n">
        <v>0</v>
      </c>
    </row>
    <row r="27" customFormat="false" ht="18.95" hidden="false" customHeight="true" outlineLevel="0" collapsed="false">
      <c r="A27" s="444" t="s">
        <v>377</v>
      </c>
      <c r="B27" s="445" t="s">
        <v>373</v>
      </c>
      <c r="C27" s="445" t="s">
        <v>378</v>
      </c>
      <c r="D27" s="446" t="s">
        <v>367</v>
      </c>
      <c r="E27" s="447" t="n">
        <v>37382</v>
      </c>
      <c r="F27" s="448" t="n">
        <v>94</v>
      </c>
      <c r="G27" s="448" t="n">
        <v>831</v>
      </c>
      <c r="H27" s="448" t="n">
        <v>19153</v>
      </c>
      <c r="I27" s="448" t="n">
        <v>460</v>
      </c>
      <c r="J27" s="448"/>
      <c r="K27" s="448"/>
      <c r="L27" s="449" t="n">
        <v>16844</v>
      </c>
    </row>
    <row r="28" customFormat="false" ht="18.95" hidden="false" customHeight="true" outlineLevel="0" collapsed="false">
      <c r="A28" s="444"/>
      <c r="B28" s="445"/>
      <c r="C28" s="445"/>
      <c r="D28" s="450" t="s">
        <v>368</v>
      </c>
      <c r="E28" s="451" t="n">
        <v>37382</v>
      </c>
      <c r="F28" s="466" t="n">
        <v>320</v>
      </c>
      <c r="G28" s="466" t="n">
        <v>830.61</v>
      </c>
      <c r="H28" s="466" t="n">
        <v>19134.39</v>
      </c>
      <c r="I28" s="466" t="n">
        <v>479</v>
      </c>
      <c r="J28" s="466" t="n">
        <v>0</v>
      </c>
      <c r="K28" s="466" t="n">
        <v>0</v>
      </c>
      <c r="L28" s="467" t="n">
        <v>16618</v>
      </c>
    </row>
    <row r="29" customFormat="false" ht="18.95" hidden="false" customHeight="true" outlineLevel="0" collapsed="false">
      <c r="A29" s="444"/>
      <c r="B29" s="445"/>
      <c r="C29" s="445"/>
      <c r="D29" s="450" t="s">
        <v>369</v>
      </c>
      <c r="E29" s="451" t="n">
        <v>5871.365</v>
      </c>
      <c r="F29" s="466" t="n">
        <v>4.38</v>
      </c>
      <c r="G29" s="466" t="n">
        <v>162.57153</v>
      </c>
      <c r="H29" s="466" t="n">
        <v>3292.23279</v>
      </c>
      <c r="I29" s="466" t="n">
        <v>20.61936</v>
      </c>
      <c r="J29" s="466" t="n">
        <v>0</v>
      </c>
      <c r="K29" s="466" t="n">
        <v>0</v>
      </c>
      <c r="L29" s="467" t="n">
        <v>2391.56132</v>
      </c>
    </row>
    <row r="30" customFormat="false" ht="18.95" hidden="false" customHeight="true" outlineLevel="0" collapsed="false">
      <c r="A30" s="444"/>
      <c r="B30" s="445"/>
      <c r="C30" s="445"/>
      <c r="D30" s="450" t="s">
        <v>370</v>
      </c>
      <c r="E30" s="456" t="n">
        <v>0.15706396126478</v>
      </c>
      <c r="F30" s="457" t="n">
        <v>0.0465957446808511</v>
      </c>
      <c r="G30" s="457" t="n">
        <v>0.195633610108303</v>
      </c>
      <c r="H30" s="457" t="n">
        <v>0.171891233227171</v>
      </c>
      <c r="I30" s="457" t="n">
        <v>0.0448246956521739</v>
      </c>
      <c r="J30" s="457" t="n">
        <v>0</v>
      </c>
      <c r="K30" s="457" t="n">
        <v>0</v>
      </c>
      <c r="L30" s="458" t="n">
        <v>0.141982980289717</v>
      </c>
    </row>
    <row r="31" customFormat="false" ht="18.95" hidden="false" customHeight="true" outlineLevel="0" collapsed="false">
      <c r="A31" s="459"/>
      <c r="B31" s="460"/>
      <c r="C31" s="460"/>
      <c r="D31" s="461" t="s">
        <v>371</v>
      </c>
      <c r="E31" s="462" t="n">
        <v>0.15706396126478</v>
      </c>
      <c r="F31" s="463" t="n">
        <v>0.0136875</v>
      </c>
      <c r="G31" s="463" t="n">
        <v>0.195725466825586</v>
      </c>
      <c r="H31" s="463" t="n">
        <v>0.172058413672973</v>
      </c>
      <c r="I31" s="463" t="n">
        <v>0.0430466805845512</v>
      </c>
      <c r="J31" s="463" t="n">
        <v>0</v>
      </c>
      <c r="K31" s="463" t="n">
        <v>0</v>
      </c>
      <c r="L31" s="464" t="n">
        <v>0.143913907810808</v>
      </c>
    </row>
    <row r="32" customFormat="false" ht="18.95" hidden="true" customHeight="true" outlineLevel="0" collapsed="false">
      <c r="A32" s="444" t="s">
        <v>379</v>
      </c>
      <c r="B32" s="445" t="s">
        <v>373</v>
      </c>
      <c r="C32" s="445" t="s">
        <v>380</v>
      </c>
      <c r="D32" s="450" t="s">
        <v>367</v>
      </c>
      <c r="E32" s="447" t="n">
        <v>0</v>
      </c>
      <c r="F32" s="448" t="n">
        <v>0</v>
      </c>
      <c r="G32" s="448" t="n">
        <v>0</v>
      </c>
      <c r="H32" s="448" t="n">
        <v>0</v>
      </c>
      <c r="I32" s="448" t="n">
        <v>0</v>
      </c>
      <c r="J32" s="448" t="n">
        <v>0</v>
      </c>
      <c r="K32" s="448" t="n">
        <v>0</v>
      </c>
      <c r="L32" s="449" t="n">
        <v>0</v>
      </c>
    </row>
    <row r="33" customFormat="false" ht="18.95" hidden="true" customHeight="true" outlineLevel="0" collapsed="false">
      <c r="A33" s="444"/>
      <c r="B33" s="445"/>
      <c r="C33" s="445"/>
      <c r="D33" s="450" t="s">
        <v>368</v>
      </c>
      <c r="E33" s="451" t="n">
        <v>0</v>
      </c>
      <c r="F33" s="466" t="n">
        <v>0</v>
      </c>
      <c r="G33" s="466" t="n">
        <v>0</v>
      </c>
      <c r="H33" s="466" t="n">
        <v>0</v>
      </c>
      <c r="I33" s="466" t="n">
        <v>0</v>
      </c>
      <c r="J33" s="466" t="n">
        <v>0</v>
      </c>
      <c r="K33" s="466" t="n">
        <v>0</v>
      </c>
      <c r="L33" s="467" t="n">
        <v>0</v>
      </c>
    </row>
    <row r="34" customFormat="false" ht="18.95" hidden="true" customHeight="true" outlineLevel="0" collapsed="false">
      <c r="A34" s="444"/>
      <c r="B34" s="445"/>
      <c r="C34" s="445"/>
      <c r="D34" s="450" t="s">
        <v>369</v>
      </c>
      <c r="E34" s="451" t="n">
        <v>0</v>
      </c>
      <c r="F34" s="466" t="n">
        <v>0</v>
      </c>
      <c r="G34" s="466" t="n">
        <v>0</v>
      </c>
      <c r="H34" s="466" t="n">
        <v>0</v>
      </c>
      <c r="I34" s="466" t="n">
        <v>0</v>
      </c>
      <c r="J34" s="466" t="n">
        <v>0</v>
      </c>
      <c r="K34" s="466" t="n">
        <v>0</v>
      </c>
      <c r="L34" s="467" t="n">
        <v>0</v>
      </c>
    </row>
    <row r="35" customFormat="false" ht="18.95" hidden="true" customHeight="true" outlineLevel="0" collapsed="false">
      <c r="A35" s="444"/>
      <c r="B35" s="445"/>
      <c r="C35" s="445"/>
      <c r="D35" s="450" t="s">
        <v>370</v>
      </c>
      <c r="E35" s="456" t="n">
        <v>0</v>
      </c>
      <c r="F35" s="457" t="n">
        <v>0</v>
      </c>
      <c r="G35" s="457" t="n">
        <v>0</v>
      </c>
      <c r="H35" s="457" t="n">
        <v>0</v>
      </c>
      <c r="I35" s="457" t="n">
        <v>0</v>
      </c>
      <c r="J35" s="457" t="n">
        <v>0</v>
      </c>
      <c r="K35" s="457" t="n">
        <v>0</v>
      </c>
      <c r="L35" s="458" t="n">
        <v>0</v>
      </c>
    </row>
    <row r="36" customFormat="false" ht="18.95" hidden="true" customHeight="true" outlineLevel="0" collapsed="false">
      <c r="A36" s="459"/>
      <c r="B36" s="460"/>
      <c r="C36" s="460"/>
      <c r="D36" s="450" t="s">
        <v>371</v>
      </c>
      <c r="E36" s="462" t="n">
        <v>0</v>
      </c>
      <c r="F36" s="463" t="n">
        <v>0</v>
      </c>
      <c r="G36" s="463" t="n">
        <v>0</v>
      </c>
      <c r="H36" s="463" t="n">
        <v>0</v>
      </c>
      <c r="I36" s="463" t="n">
        <v>0</v>
      </c>
      <c r="J36" s="463" t="n">
        <v>0</v>
      </c>
      <c r="K36" s="463" t="n">
        <v>0</v>
      </c>
      <c r="L36" s="464" t="n">
        <v>0</v>
      </c>
    </row>
    <row r="37" customFormat="false" ht="18.95" hidden="false" customHeight="true" outlineLevel="0" collapsed="false">
      <c r="A37" s="444" t="s">
        <v>381</v>
      </c>
      <c r="B37" s="445" t="s">
        <v>373</v>
      </c>
      <c r="C37" s="445" t="s">
        <v>382</v>
      </c>
      <c r="D37" s="446" t="s">
        <v>367</v>
      </c>
      <c r="E37" s="447" t="n">
        <v>50</v>
      </c>
      <c r="F37" s="448" t="n">
        <v>50</v>
      </c>
      <c r="G37" s="448"/>
      <c r="H37" s="448"/>
      <c r="I37" s="448"/>
      <c r="J37" s="448"/>
      <c r="K37" s="448"/>
      <c r="L37" s="449"/>
    </row>
    <row r="38" customFormat="false" ht="18.95" hidden="false" customHeight="true" outlineLevel="0" collapsed="false">
      <c r="A38" s="444"/>
      <c r="B38" s="445"/>
      <c r="C38" s="445"/>
      <c r="D38" s="450" t="s">
        <v>368</v>
      </c>
      <c r="E38" s="451" t="n">
        <v>50</v>
      </c>
      <c r="F38" s="466" t="n">
        <v>50</v>
      </c>
      <c r="G38" s="466" t="n">
        <v>0</v>
      </c>
      <c r="H38" s="466" t="n">
        <v>0</v>
      </c>
      <c r="I38" s="466" t="n">
        <v>0</v>
      </c>
      <c r="J38" s="466" t="n">
        <v>0</v>
      </c>
      <c r="K38" s="466" t="n">
        <v>0</v>
      </c>
      <c r="L38" s="467" t="n">
        <v>0</v>
      </c>
    </row>
    <row r="39" customFormat="false" ht="18.95" hidden="false" customHeight="true" outlineLevel="0" collapsed="false">
      <c r="A39" s="444"/>
      <c r="B39" s="445"/>
      <c r="C39" s="445"/>
      <c r="D39" s="450" t="s">
        <v>369</v>
      </c>
      <c r="E39" s="451" t="n">
        <v>0</v>
      </c>
      <c r="F39" s="466" t="n">
        <v>0</v>
      </c>
      <c r="G39" s="466" t="n">
        <v>0</v>
      </c>
      <c r="H39" s="466" t="n">
        <v>0</v>
      </c>
      <c r="I39" s="466" t="n">
        <v>0</v>
      </c>
      <c r="J39" s="466" t="n">
        <v>0</v>
      </c>
      <c r="K39" s="466" t="n">
        <v>0</v>
      </c>
      <c r="L39" s="467" t="n">
        <v>0</v>
      </c>
    </row>
    <row r="40" customFormat="false" ht="18.95" hidden="false" customHeight="true" outlineLevel="0" collapsed="false">
      <c r="A40" s="444"/>
      <c r="B40" s="445"/>
      <c r="C40" s="445"/>
      <c r="D40" s="450" t="s">
        <v>370</v>
      </c>
      <c r="E40" s="456" t="n">
        <v>0</v>
      </c>
      <c r="F40" s="457" t="n">
        <v>0</v>
      </c>
      <c r="G40" s="457" t="n">
        <v>0</v>
      </c>
      <c r="H40" s="457" t="n">
        <v>0</v>
      </c>
      <c r="I40" s="457" t="n">
        <v>0</v>
      </c>
      <c r="J40" s="457" t="n">
        <v>0</v>
      </c>
      <c r="K40" s="457" t="n">
        <v>0</v>
      </c>
      <c r="L40" s="458" t="n">
        <v>0</v>
      </c>
    </row>
    <row r="41" customFormat="false" ht="18.95" hidden="false" customHeight="true" outlineLevel="0" collapsed="false">
      <c r="A41" s="459"/>
      <c r="B41" s="460"/>
      <c r="C41" s="460"/>
      <c r="D41" s="468" t="s">
        <v>371</v>
      </c>
      <c r="E41" s="462" t="n">
        <v>0</v>
      </c>
      <c r="F41" s="463" t="n">
        <v>0</v>
      </c>
      <c r="G41" s="463" t="n">
        <v>0</v>
      </c>
      <c r="H41" s="463" t="n">
        <v>0</v>
      </c>
      <c r="I41" s="463" t="n">
        <v>0</v>
      </c>
      <c r="J41" s="463" t="n">
        <v>0</v>
      </c>
      <c r="K41" s="463" t="n">
        <v>0</v>
      </c>
      <c r="L41" s="464" t="n">
        <v>0</v>
      </c>
    </row>
    <row r="42" customFormat="false" ht="18.95" hidden="true" customHeight="true" outlineLevel="0" collapsed="false">
      <c r="A42" s="469" t="s">
        <v>383</v>
      </c>
      <c r="B42" s="470" t="s">
        <v>373</v>
      </c>
      <c r="C42" s="471" t="s">
        <v>384</v>
      </c>
      <c r="D42" s="446" t="s">
        <v>367</v>
      </c>
      <c r="E42" s="447" t="n">
        <v>0</v>
      </c>
      <c r="F42" s="448" t="n">
        <v>0</v>
      </c>
      <c r="G42" s="448" t="n">
        <v>0</v>
      </c>
      <c r="H42" s="448" t="n">
        <v>0</v>
      </c>
      <c r="I42" s="448" t="n">
        <v>0</v>
      </c>
      <c r="J42" s="448" t="n">
        <v>0</v>
      </c>
      <c r="K42" s="448" t="n">
        <v>0</v>
      </c>
      <c r="L42" s="449" t="n">
        <v>0</v>
      </c>
    </row>
    <row r="43" customFormat="false" ht="18.95" hidden="true" customHeight="true" outlineLevel="0" collapsed="false">
      <c r="A43" s="444"/>
      <c r="B43" s="445"/>
      <c r="C43" s="445" t="s">
        <v>385</v>
      </c>
      <c r="D43" s="450" t="s">
        <v>368</v>
      </c>
      <c r="E43" s="451" t="n">
        <v>0</v>
      </c>
      <c r="F43" s="466" t="n">
        <v>0</v>
      </c>
      <c r="G43" s="466" t="n">
        <v>0</v>
      </c>
      <c r="H43" s="466" t="n">
        <v>0</v>
      </c>
      <c r="I43" s="466" t="n">
        <v>0</v>
      </c>
      <c r="J43" s="466" t="n">
        <v>0</v>
      </c>
      <c r="K43" s="466" t="n">
        <v>0</v>
      </c>
      <c r="L43" s="467" t="n">
        <v>0</v>
      </c>
    </row>
    <row r="44" customFormat="false" ht="18.95" hidden="true" customHeight="true" outlineLevel="0" collapsed="false">
      <c r="A44" s="444"/>
      <c r="B44" s="445"/>
      <c r="C44" s="445"/>
      <c r="D44" s="450" t="s">
        <v>369</v>
      </c>
      <c r="E44" s="451" t="n">
        <v>0</v>
      </c>
      <c r="F44" s="466" t="n">
        <v>0</v>
      </c>
      <c r="G44" s="466" t="n">
        <v>0</v>
      </c>
      <c r="H44" s="466" t="n">
        <v>0</v>
      </c>
      <c r="I44" s="466" t="n">
        <v>0</v>
      </c>
      <c r="J44" s="466" t="n">
        <v>0</v>
      </c>
      <c r="K44" s="466" t="n">
        <v>0</v>
      </c>
      <c r="L44" s="467" t="n">
        <v>0</v>
      </c>
    </row>
    <row r="45" customFormat="false" ht="18.95" hidden="true" customHeight="true" outlineLevel="0" collapsed="false">
      <c r="A45" s="444"/>
      <c r="B45" s="445"/>
      <c r="C45" s="445"/>
      <c r="D45" s="450" t="s">
        <v>370</v>
      </c>
      <c r="E45" s="456" t="n">
        <v>0</v>
      </c>
      <c r="F45" s="457" t="n">
        <v>0</v>
      </c>
      <c r="G45" s="457" t="n">
        <v>0</v>
      </c>
      <c r="H45" s="457" t="n">
        <v>0</v>
      </c>
      <c r="I45" s="457" t="n">
        <v>0</v>
      </c>
      <c r="J45" s="457" t="n">
        <v>0</v>
      </c>
      <c r="K45" s="457" t="n">
        <v>0</v>
      </c>
      <c r="L45" s="458" t="n">
        <v>0</v>
      </c>
    </row>
    <row r="46" customFormat="false" ht="18.95" hidden="true" customHeight="true" outlineLevel="0" collapsed="false">
      <c r="A46" s="459"/>
      <c r="B46" s="460"/>
      <c r="C46" s="460"/>
      <c r="D46" s="461" t="s">
        <v>371</v>
      </c>
      <c r="E46" s="462" t="n">
        <v>0</v>
      </c>
      <c r="F46" s="463" t="n">
        <v>0</v>
      </c>
      <c r="G46" s="463" t="n">
        <v>0</v>
      </c>
      <c r="H46" s="463" t="n">
        <v>0</v>
      </c>
      <c r="I46" s="463" t="n">
        <v>0</v>
      </c>
      <c r="J46" s="463" t="n">
        <v>0</v>
      </c>
      <c r="K46" s="463" t="n">
        <v>0</v>
      </c>
      <c r="L46" s="464" t="n">
        <v>0</v>
      </c>
    </row>
    <row r="47" customFormat="false" ht="18.95" hidden="false" customHeight="true" outlineLevel="0" collapsed="false">
      <c r="A47" s="444" t="s">
        <v>386</v>
      </c>
      <c r="B47" s="445" t="s">
        <v>373</v>
      </c>
      <c r="C47" s="445" t="s">
        <v>387</v>
      </c>
      <c r="D47" s="472" t="s">
        <v>367</v>
      </c>
      <c r="E47" s="447" t="n">
        <v>66268</v>
      </c>
      <c r="F47" s="448"/>
      <c r="G47" s="448" t="n">
        <v>232</v>
      </c>
      <c r="H47" s="448" t="n">
        <v>65446</v>
      </c>
      <c r="I47" s="448" t="n">
        <v>590</v>
      </c>
      <c r="J47" s="448"/>
      <c r="K47" s="448"/>
      <c r="L47" s="449"/>
    </row>
    <row r="48" customFormat="false" ht="18.95" hidden="false" customHeight="true" outlineLevel="0" collapsed="false">
      <c r="A48" s="444"/>
      <c r="B48" s="445"/>
      <c r="C48" s="445"/>
      <c r="D48" s="450" t="s">
        <v>368</v>
      </c>
      <c r="E48" s="451" t="n">
        <v>66268.392</v>
      </c>
      <c r="F48" s="466" t="n">
        <v>0</v>
      </c>
      <c r="G48" s="466" t="n">
        <v>232</v>
      </c>
      <c r="H48" s="466" t="n">
        <v>65446</v>
      </c>
      <c r="I48" s="466" t="n">
        <v>590.392</v>
      </c>
      <c r="J48" s="466" t="n">
        <v>0</v>
      </c>
      <c r="K48" s="466" t="n">
        <v>0</v>
      </c>
      <c r="L48" s="467" t="n">
        <v>0</v>
      </c>
    </row>
    <row r="49" customFormat="false" ht="18.95" hidden="false" customHeight="true" outlineLevel="0" collapsed="false">
      <c r="A49" s="444"/>
      <c r="B49" s="445"/>
      <c r="C49" s="445"/>
      <c r="D49" s="450" t="s">
        <v>369</v>
      </c>
      <c r="E49" s="451" t="n">
        <v>12248.53969</v>
      </c>
      <c r="F49" s="466" t="n">
        <v>0</v>
      </c>
      <c r="G49" s="466" t="n">
        <v>32.97212</v>
      </c>
      <c r="H49" s="466" t="n">
        <v>12215.56757</v>
      </c>
      <c r="I49" s="466" t="n">
        <v>0</v>
      </c>
      <c r="J49" s="466" t="n">
        <v>0</v>
      </c>
      <c r="K49" s="466" t="n">
        <v>0</v>
      </c>
      <c r="L49" s="467" t="n">
        <v>0</v>
      </c>
    </row>
    <row r="50" customFormat="false" ht="18.95" hidden="false" customHeight="true" outlineLevel="0" collapsed="false">
      <c r="A50" s="444"/>
      <c r="B50" s="445"/>
      <c r="C50" s="445"/>
      <c r="D50" s="450" t="s">
        <v>370</v>
      </c>
      <c r="E50" s="456" t="n">
        <v>0.184833399076477</v>
      </c>
      <c r="F50" s="457" t="n">
        <v>0</v>
      </c>
      <c r="G50" s="457" t="n">
        <v>0.142121206896552</v>
      </c>
      <c r="H50" s="457" t="n">
        <v>0.186651095101305</v>
      </c>
      <c r="I50" s="457" t="n">
        <v>0</v>
      </c>
      <c r="J50" s="457" t="n">
        <v>0</v>
      </c>
      <c r="K50" s="457" t="n">
        <v>0</v>
      </c>
      <c r="L50" s="458" t="n">
        <v>0</v>
      </c>
    </row>
    <row r="51" customFormat="false" ht="18.95" hidden="false" customHeight="true" outlineLevel="0" collapsed="false">
      <c r="A51" s="459"/>
      <c r="B51" s="460"/>
      <c r="C51" s="460"/>
      <c r="D51" s="461" t="s">
        <v>371</v>
      </c>
      <c r="E51" s="462" t="n">
        <v>0.184832305724273</v>
      </c>
      <c r="F51" s="463" t="n">
        <v>0</v>
      </c>
      <c r="G51" s="463" t="n">
        <v>0.142121206896552</v>
      </c>
      <c r="H51" s="463" t="n">
        <v>0.186651095101305</v>
      </c>
      <c r="I51" s="463" t="n">
        <v>0</v>
      </c>
      <c r="J51" s="463" t="n">
        <v>0</v>
      </c>
      <c r="K51" s="463" t="n">
        <v>0</v>
      </c>
      <c r="L51" s="464" t="n">
        <v>0</v>
      </c>
    </row>
    <row r="52" customFormat="false" ht="18.95" hidden="true" customHeight="true" outlineLevel="0" collapsed="false">
      <c r="A52" s="444" t="s">
        <v>388</v>
      </c>
      <c r="B52" s="445" t="s">
        <v>373</v>
      </c>
      <c r="C52" s="445" t="s">
        <v>389</v>
      </c>
      <c r="D52" s="446" t="s">
        <v>367</v>
      </c>
      <c r="E52" s="447" t="n">
        <v>0</v>
      </c>
      <c r="F52" s="448" t="n">
        <v>0</v>
      </c>
      <c r="G52" s="448" t="n">
        <v>0</v>
      </c>
      <c r="H52" s="448" t="n">
        <v>0</v>
      </c>
      <c r="I52" s="448" t="n">
        <v>0</v>
      </c>
      <c r="J52" s="448" t="n">
        <v>0</v>
      </c>
      <c r="K52" s="448" t="n">
        <v>0</v>
      </c>
      <c r="L52" s="449" t="n">
        <v>0</v>
      </c>
    </row>
    <row r="53" customFormat="false" ht="18.95" hidden="true" customHeight="true" outlineLevel="0" collapsed="false">
      <c r="A53" s="444"/>
      <c r="B53" s="445"/>
      <c r="C53" s="445"/>
      <c r="D53" s="450" t="s">
        <v>368</v>
      </c>
      <c r="E53" s="451" t="n">
        <v>0</v>
      </c>
      <c r="F53" s="466" t="n">
        <v>0</v>
      </c>
      <c r="G53" s="466" t="n">
        <v>0</v>
      </c>
      <c r="H53" s="466" t="n">
        <v>0</v>
      </c>
      <c r="I53" s="466" t="n">
        <v>0</v>
      </c>
      <c r="J53" s="466" t="n">
        <v>0</v>
      </c>
      <c r="K53" s="466" t="n">
        <v>0</v>
      </c>
      <c r="L53" s="467" t="n">
        <v>0</v>
      </c>
    </row>
    <row r="54" customFormat="false" ht="18.95" hidden="true" customHeight="true" outlineLevel="0" collapsed="false">
      <c r="A54" s="444"/>
      <c r="B54" s="445"/>
      <c r="C54" s="445"/>
      <c r="D54" s="450" t="s">
        <v>369</v>
      </c>
      <c r="E54" s="451" t="n">
        <v>0</v>
      </c>
      <c r="F54" s="466" t="n">
        <v>0</v>
      </c>
      <c r="G54" s="466" t="n">
        <v>0</v>
      </c>
      <c r="H54" s="466" t="n">
        <v>0</v>
      </c>
      <c r="I54" s="466" t="n">
        <v>0</v>
      </c>
      <c r="J54" s="466" t="n">
        <v>0</v>
      </c>
      <c r="K54" s="466" t="n">
        <v>0</v>
      </c>
      <c r="L54" s="467" t="n">
        <v>0</v>
      </c>
    </row>
    <row r="55" customFormat="false" ht="18.95" hidden="true" customHeight="true" outlineLevel="0" collapsed="false">
      <c r="A55" s="444"/>
      <c r="B55" s="445"/>
      <c r="C55" s="445"/>
      <c r="D55" s="450" t="s">
        <v>370</v>
      </c>
      <c r="E55" s="456" t="n">
        <v>0</v>
      </c>
      <c r="F55" s="457" t="n">
        <v>0</v>
      </c>
      <c r="G55" s="457" t="n">
        <v>0</v>
      </c>
      <c r="H55" s="457" t="n">
        <v>0</v>
      </c>
      <c r="I55" s="457" t="n">
        <v>0</v>
      </c>
      <c r="J55" s="457" t="n">
        <v>0</v>
      </c>
      <c r="K55" s="457" t="n">
        <v>0</v>
      </c>
      <c r="L55" s="458" t="n">
        <v>0</v>
      </c>
    </row>
    <row r="56" customFormat="false" ht="18.95" hidden="true" customHeight="true" outlineLevel="0" collapsed="false">
      <c r="A56" s="459"/>
      <c r="B56" s="460"/>
      <c r="C56" s="460"/>
      <c r="D56" s="461" t="s">
        <v>371</v>
      </c>
      <c r="E56" s="462" t="n">
        <v>0</v>
      </c>
      <c r="F56" s="463" t="n">
        <v>0</v>
      </c>
      <c r="G56" s="463" t="n">
        <v>0</v>
      </c>
      <c r="H56" s="463" t="n">
        <v>0</v>
      </c>
      <c r="I56" s="463" t="n">
        <v>0</v>
      </c>
      <c r="J56" s="463" t="n">
        <v>0</v>
      </c>
      <c r="K56" s="463" t="n">
        <v>0</v>
      </c>
      <c r="L56" s="464" t="n">
        <v>0</v>
      </c>
    </row>
    <row r="57" customFormat="false" ht="18.95" hidden="false" customHeight="true" outlineLevel="0" collapsed="false">
      <c r="A57" s="444" t="s">
        <v>390</v>
      </c>
      <c r="B57" s="445" t="s">
        <v>373</v>
      </c>
      <c r="C57" s="445" t="s">
        <v>391</v>
      </c>
      <c r="D57" s="450" t="s">
        <v>367</v>
      </c>
      <c r="E57" s="447" t="n">
        <v>854994</v>
      </c>
      <c r="F57" s="448" t="n">
        <v>684494</v>
      </c>
      <c r="G57" s="448" t="n">
        <v>2139</v>
      </c>
      <c r="H57" s="448" t="n">
        <v>140063</v>
      </c>
      <c r="I57" s="448" t="n">
        <v>27651</v>
      </c>
      <c r="J57" s="448"/>
      <c r="K57" s="448"/>
      <c r="L57" s="449" t="n">
        <v>647</v>
      </c>
    </row>
    <row r="58" customFormat="false" ht="18.95" hidden="false" customHeight="true" outlineLevel="0" collapsed="false">
      <c r="A58" s="444"/>
      <c r="B58" s="445"/>
      <c r="C58" s="445"/>
      <c r="D58" s="450" t="s">
        <v>368</v>
      </c>
      <c r="E58" s="451" t="n">
        <v>1760720.776</v>
      </c>
      <c r="F58" s="466" t="n">
        <v>715022.52997</v>
      </c>
      <c r="G58" s="466" t="n">
        <v>2139</v>
      </c>
      <c r="H58" s="466" t="n">
        <v>140219.776</v>
      </c>
      <c r="I58" s="466" t="n">
        <v>902692.47003</v>
      </c>
      <c r="J58" s="466" t="n">
        <v>0</v>
      </c>
      <c r="K58" s="466" t="n">
        <v>0</v>
      </c>
      <c r="L58" s="467" t="n">
        <v>647</v>
      </c>
    </row>
    <row r="59" customFormat="false" ht="18.95" hidden="false" customHeight="true" outlineLevel="0" collapsed="false">
      <c r="A59" s="444"/>
      <c r="B59" s="445"/>
      <c r="C59" s="445"/>
      <c r="D59" s="450" t="s">
        <v>369</v>
      </c>
      <c r="E59" s="451" t="n">
        <v>185916.21283</v>
      </c>
      <c r="F59" s="466" t="n">
        <v>105286.09548</v>
      </c>
      <c r="G59" s="466" t="n">
        <v>169.09001</v>
      </c>
      <c r="H59" s="466" t="n">
        <v>22258.32186</v>
      </c>
      <c r="I59" s="466" t="n">
        <v>58026.48356</v>
      </c>
      <c r="J59" s="466" t="n">
        <v>0</v>
      </c>
      <c r="K59" s="466" t="n">
        <v>0</v>
      </c>
      <c r="L59" s="467" t="n">
        <v>176.22192</v>
      </c>
    </row>
    <row r="60" customFormat="false" ht="18.95" hidden="false" customHeight="true" outlineLevel="0" collapsed="false">
      <c r="A60" s="444"/>
      <c r="B60" s="445"/>
      <c r="C60" s="445"/>
      <c r="D60" s="450" t="s">
        <v>370</v>
      </c>
      <c r="E60" s="456" t="n">
        <v>0.217447388905653</v>
      </c>
      <c r="F60" s="457" t="n">
        <v>0.153815950877583</v>
      </c>
      <c r="G60" s="457" t="n">
        <v>0.0790509630668537</v>
      </c>
      <c r="H60" s="457" t="n">
        <v>0.158916500860327</v>
      </c>
      <c r="I60" s="457" t="n">
        <v>2.0985311041192</v>
      </c>
      <c r="J60" s="457" t="n">
        <v>0</v>
      </c>
      <c r="K60" s="457" t="n">
        <v>0</v>
      </c>
      <c r="L60" s="458" t="n">
        <v>0.272367727975271</v>
      </c>
    </row>
    <row r="61" customFormat="false" ht="18.95" hidden="false" customHeight="true" outlineLevel="0" collapsed="false">
      <c r="A61" s="459"/>
      <c r="B61" s="460"/>
      <c r="C61" s="460"/>
      <c r="D61" s="450" t="s">
        <v>371</v>
      </c>
      <c r="E61" s="462" t="n">
        <v>0.10559096897372</v>
      </c>
      <c r="F61" s="463" t="n">
        <v>0.147248640521044</v>
      </c>
      <c r="G61" s="463" t="n">
        <v>0.0790509630668537</v>
      </c>
      <c r="H61" s="463" t="n">
        <v>0.15873882054982</v>
      </c>
      <c r="I61" s="463" t="n">
        <v>0.0642815637512425</v>
      </c>
      <c r="J61" s="463" t="n">
        <v>0</v>
      </c>
      <c r="K61" s="463" t="n">
        <v>0</v>
      </c>
      <c r="L61" s="464" t="n">
        <v>0.272367727975271</v>
      </c>
    </row>
    <row r="62" customFormat="false" ht="18.95" hidden="true" customHeight="true" outlineLevel="0" collapsed="false">
      <c r="A62" s="444" t="s">
        <v>392</v>
      </c>
      <c r="B62" s="445" t="s">
        <v>373</v>
      </c>
      <c r="C62" s="445" t="s">
        <v>393</v>
      </c>
      <c r="D62" s="446" t="s">
        <v>367</v>
      </c>
      <c r="E62" s="447" t="n">
        <v>0</v>
      </c>
      <c r="F62" s="448" t="n">
        <v>0</v>
      </c>
      <c r="G62" s="448" t="n">
        <v>0</v>
      </c>
      <c r="H62" s="448" t="n">
        <v>0</v>
      </c>
      <c r="I62" s="448" t="n">
        <v>0</v>
      </c>
      <c r="J62" s="448" t="n">
        <v>0</v>
      </c>
      <c r="K62" s="448" t="n">
        <v>0</v>
      </c>
      <c r="L62" s="449" t="n">
        <v>0</v>
      </c>
    </row>
    <row r="63" customFormat="false" ht="18.95" hidden="true" customHeight="true" outlineLevel="0" collapsed="false">
      <c r="A63" s="444"/>
      <c r="B63" s="445"/>
      <c r="C63" s="445"/>
      <c r="D63" s="450" t="s">
        <v>368</v>
      </c>
      <c r="E63" s="451" t="n">
        <v>0</v>
      </c>
      <c r="F63" s="466" t="n">
        <v>0</v>
      </c>
      <c r="G63" s="466" t="n">
        <v>0</v>
      </c>
      <c r="H63" s="466" t="n">
        <v>0</v>
      </c>
      <c r="I63" s="466" t="n">
        <v>0</v>
      </c>
      <c r="J63" s="466" t="n">
        <v>0</v>
      </c>
      <c r="K63" s="466" t="n">
        <v>0</v>
      </c>
      <c r="L63" s="467" t="n">
        <v>0</v>
      </c>
    </row>
    <row r="64" customFormat="false" ht="18.95" hidden="true" customHeight="true" outlineLevel="0" collapsed="false">
      <c r="A64" s="444"/>
      <c r="B64" s="445"/>
      <c r="C64" s="445"/>
      <c r="D64" s="450" t="s">
        <v>369</v>
      </c>
      <c r="E64" s="451" t="n">
        <v>0</v>
      </c>
      <c r="F64" s="466" t="n">
        <v>0</v>
      </c>
      <c r="G64" s="466" t="n">
        <v>0</v>
      </c>
      <c r="H64" s="466" t="n">
        <v>0</v>
      </c>
      <c r="I64" s="466" t="n">
        <v>0</v>
      </c>
      <c r="J64" s="466" t="n">
        <v>0</v>
      </c>
      <c r="K64" s="466" t="n">
        <v>0</v>
      </c>
      <c r="L64" s="467" t="n">
        <v>0</v>
      </c>
    </row>
    <row r="65" customFormat="false" ht="18.95" hidden="true" customHeight="true" outlineLevel="0" collapsed="false">
      <c r="A65" s="444"/>
      <c r="B65" s="445"/>
      <c r="C65" s="445"/>
      <c r="D65" s="450" t="s">
        <v>370</v>
      </c>
      <c r="E65" s="456" t="n">
        <v>0</v>
      </c>
      <c r="F65" s="457" t="n">
        <v>0</v>
      </c>
      <c r="G65" s="457" t="n">
        <v>0</v>
      </c>
      <c r="H65" s="457" t="n">
        <v>0</v>
      </c>
      <c r="I65" s="457" t="n">
        <v>0</v>
      </c>
      <c r="J65" s="457" t="n">
        <v>0</v>
      </c>
      <c r="K65" s="457" t="n">
        <v>0</v>
      </c>
      <c r="L65" s="458" t="n">
        <v>0</v>
      </c>
    </row>
    <row r="66" customFormat="false" ht="18.95" hidden="true" customHeight="true" outlineLevel="0" collapsed="false">
      <c r="A66" s="459"/>
      <c r="B66" s="460"/>
      <c r="C66" s="460"/>
      <c r="D66" s="461" t="s">
        <v>371</v>
      </c>
      <c r="E66" s="462" t="n">
        <v>0</v>
      </c>
      <c r="F66" s="463" t="n">
        <v>0</v>
      </c>
      <c r="G66" s="463" t="n">
        <v>0</v>
      </c>
      <c r="H66" s="463" t="n">
        <v>0</v>
      </c>
      <c r="I66" s="463" t="n">
        <v>0</v>
      </c>
      <c r="J66" s="463" t="n">
        <v>0</v>
      </c>
      <c r="K66" s="463" t="n">
        <v>0</v>
      </c>
      <c r="L66" s="464" t="n">
        <v>0</v>
      </c>
    </row>
    <row r="67" customFormat="false" ht="18.95" hidden="false" customHeight="true" outlineLevel="0" collapsed="false">
      <c r="A67" s="444" t="s">
        <v>394</v>
      </c>
      <c r="B67" s="445" t="s">
        <v>373</v>
      </c>
      <c r="C67" s="445" t="s">
        <v>395</v>
      </c>
      <c r="D67" s="446" t="s">
        <v>367</v>
      </c>
      <c r="E67" s="447" t="n">
        <v>94052</v>
      </c>
      <c r="F67" s="448" t="n">
        <v>78471</v>
      </c>
      <c r="G67" s="448" t="n">
        <v>31</v>
      </c>
      <c r="H67" s="448" t="n">
        <v>8550</v>
      </c>
      <c r="I67" s="448" t="n">
        <v>7000</v>
      </c>
      <c r="J67" s="448"/>
      <c r="K67" s="448"/>
      <c r="L67" s="449"/>
    </row>
    <row r="68" customFormat="false" ht="18.95" hidden="false" customHeight="true" outlineLevel="0" collapsed="false">
      <c r="A68" s="444"/>
      <c r="B68" s="445"/>
      <c r="C68" s="445"/>
      <c r="D68" s="450" t="s">
        <v>368</v>
      </c>
      <c r="E68" s="451" t="n">
        <v>110237.05427</v>
      </c>
      <c r="F68" s="466" t="n">
        <v>91377.24727</v>
      </c>
      <c r="G68" s="466" t="n">
        <v>31</v>
      </c>
      <c r="H68" s="466" t="n">
        <v>11828.684</v>
      </c>
      <c r="I68" s="466" t="n">
        <v>7000.123</v>
      </c>
      <c r="J68" s="466" t="n">
        <v>0</v>
      </c>
      <c r="K68" s="466" t="n">
        <v>0</v>
      </c>
      <c r="L68" s="467" t="n">
        <v>0</v>
      </c>
    </row>
    <row r="69" customFormat="false" ht="18.95" hidden="false" customHeight="true" outlineLevel="0" collapsed="false">
      <c r="A69" s="444"/>
      <c r="B69" s="445"/>
      <c r="C69" s="445"/>
      <c r="D69" s="450" t="s">
        <v>369</v>
      </c>
      <c r="E69" s="451" t="n">
        <v>19694.3888</v>
      </c>
      <c r="F69" s="466" t="n">
        <v>16034.43021</v>
      </c>
      <c r="G69" s="466" t="n">
        <v>0.48426</v>
      </c>
      <c r="H69" s="466" t="n">
        <v>3659.47433</v>
      </c>
      <c r="I69" s="466" t="n">
        <v>0</v>
      </c>
      <c r="J69" s="466" t="n">
        <v>0</v>
      </c>
      <c r="K69" s="466" t="n">
        <v>0</v>
      </c>
      <c r="L69" s="467" t="n">
        <v>0</v>
      </c>
    </row>
    <row r="70" customFormat="false" ht="18.95" hidden="false" customHeight="true" outlineLevel="0" collapsed="false">
      <c r="A70" s="444"/>
      <c r="B70" s="445"/>
      <c r="C70" s="445"/>
      <c r="D70" s="450" t="s">
        <v>370</v>
      </c>
      <c r="E70" s="456" t="n">
        <v>0.209398936758389</v>
      </c>
      <c r="F70" s="457" t="n">
        <v>0.20433574454257</v>
      </c>
      <c r="G70" s="457" t="n">
        <v>0.0156212903225806</v>
      </c>
      <c r="H70" s="457" t="n">
        <v>0.428008693567251</v>
      </c>
      <c r="I70" s="457" t="n">
        <v>0</v>
      </c>
      <c r="J70" s="457" t="n">
        <v>0</v>
      </c>
      <c r="K70" s="457" t="n">
        <v>0</v>
      </c>
      <c r="L70" s="458" t="n">
        <v>0</v>
      </c>
    </row>
    <row r="71" customFormat="false" ht="18.95" hidden="false" customHeight="true" outlineLevel="0" collapsed="false">
      <c r="A71" s="459"/>
      <c r="B71" s="460"/>
      <c r="C71" s="460"/>
      <c r="D71" s="461" t="s">
        <v>371</v>
      </c>
      <c r="E71" s="462" t="n">
        <v>0.178654889958899</v>
      </c>
      <c r="F71" s="463" t="n">
        <v>0.175475084761765</v>
      </c>
      <c r="G71" s="463" t="n">
        <v>0.0156212903225806</v>
      </c>
      <c r="H71" s="463" t="n">
        <v>0.30937290488105</v>
      </c>
      <c r="I71" s="463" t="n">
        <v>0</v>
      </c>
      <c r="J71" s="463" t="n">
        <v>0</v>
      </c>
      <c r="K71" s="463" t="n">
        <v>0</v>
      </c>
      <c r="L71" s="464" t="n">
        <v>0</v>
      </c>
    </row>
    <row r="72" customFormat="false" ht="18.95" hidden="false" customHeight="true" outlineLevel="0" collapsed="false">
      <c r="A72" s="473" t="s">
        <v>396</v>
      </c>
      <c r="B72" s="470" t="s">
        <v>373</v>
      </c>
      <c r="C72" s="470" t="s">
        <v>397</v>
      </c>
      <c r="D72" s="446" t="s">
        <v>367</v>
      </c>
      <c r="E72" s="447" t="n">
        <v>283244</v>
      </c>
      <c r="F72" s="448" t="n">
        <v>232074</v>
      </c>
      <c r="G72" s="448" t="n">
        <v>192</v>
      </c>
      <c r="H72" s="448" t="n">
        <v>49858</v>
      </c>
      <c r="I72" s="448" t="n">
        <v>1120</v>
      </c>
      <c r="J72" s="448"/>
      <c r="K72" s="448"/>
      <c r="L72" s="449"/>
    </row>
    <row r="73" customFormat="false" ht="18.95" hidden="false" customHeight="true" outlineLevel="0" collapsed="false">
      <c r="A73" s="444"/>
      <c r="B73" s="445"/>
      <c r="C73" s="445"/>
      <c r="D73" s="450" t="s">
        <v>368</v>
      </c>
      <c r="E73" s="451" t="n">
        <v>283248</v>
      </c>
      <c r="F73" s="466" t="n">
        <v>232078.269</v>
      </c>
      <c r="G73" s="466" t="n">
        <v>198</v>
      </c>
      <c r="H73" s="466" t="n">
        <v>49852</v>
      </c>
      <c r="I73" s="466" t="n">
        <v>1119.731</v>
      </c>
      <c r="J73" s="466" t="n">
        <v>0</v>
      </c>
      <c r="K73" s="466" t="n">
        <v>0</v>
      </c>
      <c r="L73" s="467" t="n">
        <v>0</v>
      </c>
    </row>
    <row r="74" customFormat="false" ht="18.95" hidden="false" customHeight="true" outlineLevel="0" collapsed="false">
      <c r="A74" s="444"/>
      <c r="B74" s="445"/>
      <c r="C74" s="445"/>
      <c r="D74" s="450" t="s">
        <v>369</v>
      </c>
      <c r="E74" s="451" t="n">
        <v>45472.98719</v>
      </c>
      <c r="F74" s="466" t="n">
        <v>38259.41752</v>
      </c>
      <c r="G74" s="466" t="n">
        <v>16.65001</v>
      </c>
      <c r="H74" s="466" t="n">
        <v>7022.34268</v>
      </c>
      <c r="I74" s="466" t="n">
        <v>174.57698</v>
      </c>
      <c r="J74" s="466" t="n">
        <v>0</v>
      </c>
      <c r="K74" s="466" t="n">
        <v>0</v>
      </c>
      <c r="L74" s="467" t="n">
        <v>0</v>
      </c>
    </row>
    <row r="75" customFormat="false" ht="18.95" hidden="false" customHeight="true" outlineLevel="0" collapsed="false">
      <c r="A75" s="444"/>
      <c r="B75" s="445"/>
      <c r="C75" s="445" t="s">
        <v>4</v>
      </c>
      <c r="D75" s="450" t="s">
        <v>370</v>
      </c>
      <c r="E75" s="456" t="n">
        <v>0.16054351439042</v>
      </c>
      <c r="F75" s="457" t="n">
        <v>0.164858698173858</v>
      </c>
      <c r="G75" s="457" t="n">
        <v>0.0867188020833333</v>
      </c>
      <c r="H75" s="457" t="n">
        <v>0.140846858678647</v>
      </c>
      <c r="I75" s="457" t="n">
        <v>0.155872303571429</v>
      </c>
      <c r="J75" s="457" t="n">
        <v>0</v>
      </c>
      <c r="K75" s="457" t="n">
        <v>0</v>
      </c>
      <c r="L75" s="458" t="n">
        <v>0</v>
      </c>
    </row>
    <row r="76" customFormat="false" ht="18.95" hidden="false" customHeight="true" outlineLevel="0" collapsed="false">
      <c r="A76" s="459"/>
      <c r="B76" s="460"/>
      <c r="C76" s="460"/>
      <c r="D76" s="468" t="s">
        <v>371</v>
      </c>
      <c r="E76" s="462" t="n">
        <v>0.160541247210925</v>
      </c>
      <c r="F76" s="463" t="n">
        <v>0.164855665654762</v>
      </c>
      <c r="G76" s="463" t="n">
        <v>0.0840909595959596</v>
      </c>
      <c r="H76" s="463" t="n">
        <v>0.140863810479018</v>
      </c>
      <c r="I76" s="463" t="n">
        <v>0.155909749752396</v>
      </c>
      <c r="J76" s="463" t="n">
        <v>0</v>
      </c>
      <c r="K76" s="463" t="n">
        <v>0</v>
      </c>
      <c r="L76" s="464" t="n">
        <v>0</v>
      </c>
    </row>
    <row r="77" customFormat="false" ht="18.95" hidden="true" customHeight="true" outlineLevel="0" collapsed="false">
      <c r="A77" s="444" t="s">
        <v>398</v>
      </c>
      <c r="B77" s="445" t="s">
        <v>373</v>
      </c>
      <c r="C77" s="445" t="s">
        <v>399</v>
      </c>
      <c r="D77" s="472" t="s">
        <v>367</v>
      </c>
      <c r="E77" s="447" t="n">
        <v>0</v>
      </c>
      <c r="F77" s="448" t="n">
        <v>0</v>
      </c>
      <c r="G77" s="448" t="n">
        <v>0</v>
      </c>
      <c r="H77" s="448" t="n">
        <v>0</v>
      </c>
      <c r="I77" s="448" t="n">
        <v>0</v>
      </c>
      <c r="J77" s="448" t="n">
        <v>0</v>
      </c>
      <c r="K77" s="448" t="n">
        <v>0</v>
      </c>
      <c r="L77" s="449" t="n">
        <v>0</v>
      </c>
    </row>
    <row r="78" customFormat="false" ht="18.95" hidden="true" customHeight="true" outlineLevel="0" collapsed="false">
      <c r="A78" s="444"/>
      <c r="B78" s="445"/>
      <c r="C78" s="445"/>
      <c r="D78" s="450" t="s">
        <v>368</v>
      </c>
      <c r="E78" s="451" t="n">
        <v>0</v>
      </c>
      <c r="F78" s="466" t="n">
        <v>0</v>
      </c>
      <c r="G78" s="466" t="n">
        <v>0</v>
      </c>
      <c r="H78" s="466" t="n">
        <v>0</v>
      </c>
      <c r="I78" s="466" t="n">
        <v>0</v>
      </c>
      <c r="J78" s="466" t="n">
        <v>0</v>
      </c>
      <c r="K78" s="466" t="n">
        <v>0</v>
      </c>
      <c r="L78" s="467" t="n">
        <v>0</v>
      </c>
    </row>
    <row r="79" customFormat="false" ht="18.95" hidden="true" customHeight="true" outlineLevel="0" collapsed="false">
      <c r="A79" s="444"/>
      <c r="B79" s="445"/>
      <c r="C79" s="445"/>
      <c r="D79" s="450" t="s">
        <v>369</v>
      </c>
      <c r="E79" s="451" t="n">
        <v>0</v>
      </c>
      <c r="F79" s="466" t="n">
        <v>0</v>
      </c>
      <c r="G79" s="466" t="n">
        <v>0</v>
      </c>
      <c r="H79" s="466" t="n">
        <v>0</v>
      </c>
      <c r="I79" s="466" t="n">
        <v>0</v>
      </c>
      <c r="J79" s="466" t="n">
        <v>0</v>
      </c>
      <c r="K79" s="466" t="n">
        <v>0</v>
      </c>
      <c r="L79" s="467" t="n">
        <v>0</v>
      </c>
    </row>
    <row r="80" customFormat="false" ht="18.95" hidden="true" customHeight="true" outlineLevel="0" collapsed="false">
      <c r="A80" s="444"/>
      <c r="B80" s="445"/>
      <c r="C80" s="445"/>
      <c r="D80" s="450" t="s">
        <v>370</v>
      </c>
      <c r="E80" s="456" t="n">
        <v>0</v>
      </c>
      <c r="F80" s="457" t="n">
        <v>0</v>
      </c>
      <c r="G80" s="457" t="n">
        <v>0</v>
      </c>
      <c r="H80" s="457" t="n">
        <v>0</v>
      </c>
      <c r="I80" s="457" t="n">
        <v>0</v>
      </c>
      <c r="J80" s="457" t="n">
        <v>0</v>
      </c>
      <c r="K80" s="457" t="n">
        <v>0</v>
      </c>
      <c r="L80" s="458" t="n">
        <v>0</v>
      </c>
    </row>
    <row r="81" customFormat="false" ht="18.95" hidden="true" customHeight="true" outlineLevel="0" collapsed="false">
      <c r="A81" s="459"/>
      <c r="B81" s="460"/>
      <c r="C81" s="460"/>
      <c r="D81" s="450" t="s">
        <v>371</v>
      </c>
      <c r="E81" s="462" t="n">
        <v>0</v>
      </c>
      <c r="F81" s="463" t="n">
        <v>0</v>
      </c>
      <c r="G81" s="463" t="n">
        <v>0</v>
      </c>
      <c r="H81" s="463" t="n">
        <v>0</v>
      </c>
      <c r="I81" s="463" t="n">
        <v>0</v>
      </c>
      <c r="J81" s="463" t="n">
        <v>0</v>
      </c>
      <c r="K81" s="463" t="n">
        <v>0</v>
      </c>
      <c r="L81" s="464" t="n">
        <v>0</v>
      </c>
    </row>
    <row r="82" customFormat="false" ht="18.95" hidden="true" customHeight="true" outlineLevel="0" collapsed="false">
      <c r="A82" s="444" t="s">
        <v>400</v>
      </c>
      <c r="B82" s="445" t="s">
        <v>373</v>
      </c>
      <c r="C82" s="445" t="s">
        <v>401</v>
      </c>
      <c r="D82" s="446" t="s">
        <v>367</v>
      </c>
      <c r="E82" s="447" t="n">
        <v>0</v>
      </c>
      <c r="F82" s="448" t="n">
        <v>0</v>
      </c>
      <c r="G82" s="448" t="n">
        <v>0</v>
      </c>
      <c r="H82" s="448" t="n">
        <v>0</v>
      </c>
      <c r="I82" s="448" t="n">
        <v>0</v>
      </c>
      <c r="J82" s="448" t="n">
        <v>0</v>
      </c>
      <c r="K82" s="448" t="n">
        <v>0</v>
      </c>
      <c r="L82" s="449" t="n">
        <v>0</v>
      </c>
    </row>
    <row r="83" customFormat="false" ht="18.95" hidden="true" customHeight="true" outlineLevel="0" collapsed="false">
      <c r="A83" s="444"/>
      <c r="B83" s="445"/>
      <c r="C83" s="445"/>
      <c r="D83" s="450" t="s">
        <v>368</v>
      </c>
      <c r="E83" s="451" t="n">
        <v>0</v>
      </c>
      <c r="F83" s="466" t="n">
        <v>0</v>
      </c>
      <c r="G83" s="466" t="n">
        <v>0</v>
      </c>
      <c r="H83" s="466" t="n">
        <v>0</v>
      </c>
      <c r="I83" s="466" t="n">
        <v>0</v>
      </c>
      <c r="J83" s="466" t="n">
        <v>0</v>
      </c>
      <c r="K83" s="466" t="n">
        <v>0</v>
      </c>
      <c r="L83" s="467" t="n">
        <v>0</v>
      </c>
    </row>
    <row r="84" customFormat="false" ht="18.95" hidden="true" customHeight="true" outlineLevel="0" collapsed="false">
      <c r="A84" s="444"/>
      <c r="B84" s="445"/>
      <c r="C84" s="445"/>
      <c r="D84" s="450" t="s">
        <v>369</v>
      </c>
      <c r="E84" s="451" t="n">
        <v>0</v>
      </c>
      <c r="F84" s="466" t="n">
        <v>0</v>
      </c>
      <c r="G84" s="466" t="n">
        <v>0</v>
      </c>
      <c r="H84" s="466" t="n">
        <v>0</v>
      </c>
      <c r="I84" s="466" t="n">
        <v>0</v>
      </c>
      <c r="J84" s="466" t="n">
        <v>0</v>
      </c>
      <c r="K84" s="466" t="n">
        <v>0</v>
      </c>
      <c r="L84" s="467" t="n">
        <v>0</v>
      </c>
    </row>
    <row r="85" customFormat="false" ht="18.95" hidden="true" customHeight="true" outlineLevel="0" collapsed="false">
      <c r="A85" s="444"/>
      <c r="B85" s="445"/>
      <c r="C85" s="445"/>
      <c r="D85" s="450" t="s">
        <v>370</v>
      </c>
      <c r="E85" s="456" t="n">
        <v>0</v>
      </c>
      <c r="F85" s="457" t="n">
        <v>0</v>
      </c>
      <c r="G85" s="457" t="n">
        <v>0</v>
      </c>
      <c r="H85" s="457" t="n">
        <v>0</v>
      </c>
      <c r="I85" s="457" t="n">
        <v>0</v>
      </c>
      <c r="J85" s="457" t="n">
        <v>0</v>
      </c>
      <c r="K85" s="457" t="n">
        <v>0</v>
      </c>
      <c r="L85" s="458" t="n">
        <v>0</v>
      </c>
    </row>
    <row r="86" customFormat="false" ht="18.95" hidden="true" customHeight="true" outlineLevel="0" collapsed="false">
      <c r="A86" s="459"/>
      <c r="B86" s="460"/>
      <c r="C86" s="460"/>
      <c r="D86" s="461" t="s">
        <v>371</v>
      </c>
      <c r="E86" s="462" t="n">
        <v>0</v>
      </c>
      <c r="F86" s="463" t="n">
        <v>0</v>
      </c>
      <c r="G86" s="463" t="n">
        <v>0</v>
      </c>
      <c r="H86" s="463" t="n">
        <v>0</v>
      </c>
      <c r="I86" s="463" t="n">
        <v>0</v>
      </c>
      <c r="J86" s="463" t="n">
        <v>0</v>
      </c>
      <c r="K86" s="463" t="n">
        <v>0</v>
      </c>
      <c r="L86" s="464" t="n">
        <v>0</v>
      </c>
    </row>
    <row r="87" customFormat="false" ht="18.95" hidden="false" customHeight="true" outlineLevel="0" collapsed="false">
      <c r="A87" s="444" t="s">
        <v>402</v>
      </c>
      <c r="B87" s="445" t="s">
        <v>373</v>
      </c>
      <c r="C87" s="445" t="s">
        <v>403</v>
      </c>
      <c r="D87" s="450" t="s">
        <v>367</v>
      </c>
      <c r="E87" s="447" t="n">
        <v>1301928</v>
      </c>
      <c r="F87" s="448" t="n">
        <v>426923</v>
      </c>
      <c r="G87" s="448" t="n">
        <v>2320</v>
      </c>
      <c r="H87" s="448" t="n">
        <v>773973</v>
      </c>
      <c r="I87" s="448" t="n">
        <v>57117</v>
      </c>
      <c r="J87" s="448"/>
      <c r="K87" s="448"/>
      <c r="L87" s="449" t="n">
        <v>41595</v>
      </c>
    </row>
    <row r="88" customFormat="false" ht="18.95" hidden="false" customHeight="true" outlineLevel="0" collapsed="false">
      <c r="A88" s="444"/>
      <c r="B88" s="445"/>
      <c r="C88" s="445"/>
      <c r="D88" s="450" t="s">
        <v>368</v>
      </c>
      <c r="E88" s="451" t="n">
        <v>1303285.87</v>
      </c>
      <c r="F88" s="466" t="n">
        <v>426926.7</v>
      </c>
      <c r="G88" s="466" t="n">
        <v>2320</v>
      </c>
      <c r="H88" s="466" t="n">
        <v>774283.411</v>
      </c>
      <c r="I88" s="466" t="n">
        <v>57900.224</v>
      </c>
      <c r="J88" s="466" t="n">
        <v>0</v>
      </c>
      <c r="K88" s="466" t="n">
        <v>0</v>
      </c>
      <c r="L88" s="467" t="n">
        <v>41855.535</v>
      </c>
    </row>
    <row r="89" customFormat="false" ht="18.95" hidden="false" customHeight="true" outlineLevel="0" collapsed="false">
      <c r="A89" s="444"/>
      <c r="B89" s="445"/>
      <c r="C89" s="445"/>
      <c r="D89" s="450" t="s">
        <v>369</v>
      </c>
      <c r="E89" s="451" t="n">
        <v>228133.81195</v>
      </c>
      <c r="F89" s="466" t="n">
        <v>87950.78783</v>
      </c>
      <c r="G89" s="466" t="n">
        <v>224.0132</v>
      </c>
      <c r="H89" s="466" t="n">
        <v>134280.26143</v>
      </c>
      <c r="I89" s="466" t="n">
        <v>371.58198</v>
      </c>
      <c r="J89" s="466" t="n">
        <v>0</v>
      </c>
      <c r="K89" s="466" t="n">
        <v>0</v>
      </c>
      <c r="L89" s="467" t="n">
        <v>5307.16751</v>
      </c>
    </row>
    <row r="90" customFormat="false" ht="18.95" hidden="false" customHeight="true" outlineLevel="0" collapsed="false">
      <c r="A90" s="444"/>
      <c r="B90" s="445"/>
      <c r="C90" s="445"/>
      <c r="D90" s="450" t="s">
        <v>370</v>
      </c>
      <c r="E90" s="456" t="n">
        <v>0.175227671537904</v>
      </c>
      <c r="F90" s="457" t="n">
        <v>0.206010891495656</v>
      </c>
      <c r="G90" s="457" t="n">
        <v>0.0965574137931035</v>
      </c>
      <c r="H90" s="457" t="n">
        <v>0.173494762000742</v>
      </c>
      <c r="I90" s="457" t="n">
        <v>0.00650562844687221</v>
      </c>
      <c r="J90" s="457" t="n">
        <v>0</v>
      </c>
      <c r="K90" s="457" t="n">
        <v>0</v>
      </c>
      <c r="L90" s="458" t="n">
        <v>0.12759147758144</v>
      </c>
    </row>
    <row r="91" customFormat="false" ht="18.95" hidden="false" customHeight="true" outlineLevel="0" collapsed="false">
      <c r="A91" s="459"/>
      <c r="B91" s="460"/>
      <c r="C91" s="460"/>
      <c r="D91" s="461" t="s">
        <v>371</v>
      </c>
      <c r="E91" s="462" t="n">
        <v>0.175045104992967</v>
      </c>
      <c r="F91" s="463" t="n">
        <v>0.206009106083082</v>
      </c>
      <c r="G91" s="463" t="n">
        <v>0.0965574137931035</v>
      </c>
      <c r="H91" s="463" t="n">
        <v>0.173425207775761</v>
      </c>
      <c r="I91" s="463" t="n">
        <v>0.00641762594908096</v>
      </c>
      <c r="J91" s="463" t="n">
        <v>0</v>
      </c>
      <c r="K91" s="463" t="n">
        <v>0</v>
      </c>
      <c r="L91" s="464" t="n">
        <v>0.12679726850941</v>
      </c>
    </row>
    <row r="92" customFormat="false" ht="18.95" hidden="true" customHeight="true" outlineLevel="0" collapsed="false">
      <c r="A92" s="444" t="s">
        <v>404</v>
      </c>
      <c r="B92" s="445" t="s">
        <v>373</v>
      </c>
      <c r="C92" s="445" t="s">
        <v>405</v>
      </c>
      <c r="D92" s="446" t="s">
        <v>367</v>
      </c>
      <c r="E92" s="447" t="n">
        <v>0</v>
      </c>
      <c r="F92" s="448" t="n">
        <v>0</v>
      </c>
      <c r="G92" s="448" t="n">
        <v>0</v>
      </c>
      <c r="H92" s="448" t="n">
        <v>0</v>
      </c>
      <c r="I92" s="448" t="n">
        <v>0</v>
      </c>
      <c r="J92" s="448" t="n">
        <v>0</v>
      </c>
      <c r="K92" s="448" t="n">
        <v>0</v>
      </c>
      <c r="L92" s="449" t="n">
        <v>0</v>
      </c>
    </row>
    <row r="93" customFormat="false" ht="18.95" hidden="true" customHeight="true" outlineLevel="0" collapsed="false">
      <c r="A93" s="444"/>
      <c r="B93" s="445"/>
      <c r="C93" s="445" t="s">
        <v>406</v>
      </c>
      <c r="D93" s="450" t="s">
        <v>368</v>
      </c>
      <c r="E93" s="451" t="n">
        <v>0</v>
      </c>
      <c r="F93" s="466" t="n">
        <v>0</v>
      </c>
      <c r="G93" s="466" t="n">
        <v>0</v>
      </c>
      <c r="H93" s="466" t="n">
        <v>0</v>
      </c>
      <c r="I93" s="466" t="n">
        <v>0</v>
      </c>
      <c r="J93" s="466" t="n">
        <v>0</v>
      </c>
      <c r="K93" s="466" t="n">
        <v>0</v>
      </c>
      <c r="L93" s="467" t="n">
        <v>0</v>
      </c>
    </row>
    <row r="94" customFormat="false" ht="18.95" hidden="true" customHeight="true" outlineLevel="0" collapsed="false">
      <c r="A94" s="444"/>
      <c r="B94" s="445"/>
      <c r="C94" s="445" t="s">
        <v>407</v>
      </c>
      <c r="D94" s="450" t="s">
        <v>369</v>
      </c>
      <c r="E94" s="451" t="n">
        <v>0</v>
      </c>
      <c r="F94" s="466" t="n">
        <v>0</v>
      </c>
      <c r="G94" s="466" t="n">
        <v>0</v>
      </c>
      <c r="H94" s="466" t="n">
        <v>0</v>
      </c>
      <c r="I94" s="466" t="n">
        <v>0</v>
      </c>
      <c r="J94" s="466" t="n">
        <v>0</v>
      </c>
      <c r="K94" s="466" t="n">
        <v>0</v>
      </c>
      <c r="L94" s="467" t="n">
        <v>0</v>
      </c>
    </row>
    <row r="95" customFormat="false" ht="18.95" hidden="true" customHeight="true" outlineLevel="0" collapsed="false">
      <c r="A95" s="444"/>
      <c r="B95" s="445"/>
      <c r="C95" s="445" t="s">
        <v>408</v>
      </c>
      <c r="D95" s="450" t="s">
        <v>370</v>
      </c>
      <c r="E95" s="456" t="n">
        <v>0</v>
      </c>
      <c r="F95" s="457" t="n">
        <v>0</v>
      </c>
      <c r="G95" s="457" t="n">
        <v>0</v>
      </c>
      <c r="H95" s="457" t="n">
        <v>0</v>
      </c>
      <c r="I95" s="457" t="n">
        <v>0</v>
      </c>
      <c r="J95" s="457" t="n">
        <v>0</v>
      </c>
      <c r="K95" s="457" t="n">
        <v>0</v>
      </c>
      <c r="L95" s="458" t="n">
        <v>0</v>
      </c>
    </row>
    <row r="96" customFormat="false" ht="18.95" hidden="true" customHeight="true" outlineLevel="0" collapsed="false">
      <c r="A96" s="459"/>
      <c r="B96" s="460"/>
      <c r="C96" s="460"/>
      <c r="D96" s="461" t="s">
        <v>371</v>
      </c>
      <c r="E96" s="462" t="n">
        <v>0</v>
      </c>
      <c r="F96" s="463" t="n">
        <v>0</v>
      </c>
      <c r="G96" s="463" t="n">
        <v>0</v>
      </c>
      <c r="H96" s="463" t="n">
        <v>0</v>
      </c>
      <c r="I96" s="463" t="n">
        <v>0</v>
      </c>
      <c r="J96" s="463" t="n">
        <v>0</v>
      </c>
      <c r="K96" s="463" t="n">
        <v>0</v>
      </c>
      <c r="L96" s="464" t="n">
        <v>0</v>
      </c>
    </row>
    <row r="97" customFormat="false" ht="18.95" hidden="false" customHeight="true" outlineLevel="0" collapsed="false">
      <c r="A97" s="444" t="s">
        <v>409</v>
      </c>
      <c r="B97" s="445" t="s">
        <v>373</v>
      </c>
      <c r="C97" s="445" t="s">
        <v>410</v>
      </c>
      <c r="D97" s="450" t="s">
        <v>367</v>
      </c>
      <c r="E97" s="447" t="n">
        <v>5979</v>
      </c>
      <c r="F97" s="448" t="n">
        <v>1187</v>
      </c>
      <c r="G97" s="448" t="n">
        <v>15</v>
      </c>
      <c r="H97" s="448" t="n">
        <v>3340</v>
      </c>
      <c r="I97" s="448" t="n">
        <v>1437</v>
      </c>
      <c r="J97" s="448"/>
      <c r="K97" s="448"/>
      <c r="L97" s="449"/>
    </row>
    <row r="98" customFormat="false" ht="18.95" hidden="false" customHeight="true" outlineLevel="0" collapsed="false">
      <c r="A98" s="444"/>
      <c r="B98" s="445"/>
      <c r="C98" s="445"/>
      <c r="D98" s="450" t="s">
        <v>368</v>
      </c>
      <c r="E98" s="451" t="n">
        <v>5979</v>
      </c>
      <c r="F98" s="466" t="n">
        <v>1187</v>
      </c>
      <c r="G98" s="466" t="n">
        <v>15</v>
      </c>
      <c r="H98" s="466" t="n">
        <v>3340</v>
      </c>
      <c r="I98" s="466" t="n">
        <v>1437</v>
      </c>
      <c r="J98" s="466" t="n">
        <v>0</v>
      </c>
      <c r="K98" s="466" t="n">
        <v>0</v>
      </c>
      <c r="L98" s="467" t="n">
        <v>0</v>
      </c>
    </row>
    <row r="99" customFormat="false" ht="18.95" hidden="false" customHeight="true" outlineLevel="0" collapsed="false">
      <c r="A99" s="444"/>
      <c r="B99" s="445"/>
      <c r="C99" s="445"/>
      <c r="D99" s="450" t="s">
        <v>369</v>
      </c>
      <c r="E99" s="451" t="n">
        <v>71.27999</v>
      </c>
      <c r="F99" s="466" t="n">
        <v>6</v>
      </c>
      <c r="G99" s="466" t="n">
        <v>0</v>
      </c>
      <c r="H99" s="466" t="n">
        <v>65.27999</v>
      </c>
      <c r="I99" s="466" t="n">
        <v>0</v>
      </c>
      <c r="J99" s="466" t="n">
        <v>0</v>
      </c>
      <c r="K99" s="466" t="n">
        <v>0</v>
      </c>
      <c r="L99" s="467" t="n">
        <v>0</v>
      </c>
    </row>
    <row r="100" customFormat="false" ht="18.95" hidden="false" customHeight="true" outlineLevel="0" collapsed="false">
      <c r="A100" s="444"/>
      <c r="B100" s="445"/>
      <c r="C100" s="445"/>
      <c r="D100" s="450" t="s">
        <v>370</v>
      </c>
      <c r="E100" s="456" t="n">
        <v>0.0119217243686235</v>
      </c>
      <c r="F100" s="457" t="n">
        <v>0.0050547598989048</v>
      </c>
      <c r="G100" s="457" t="n">
        <v>0</v>
      </c>
      <c r="H100" s="457" t="n">
        <v>0.0195449071856287</v>
      </c>
      <c r="I100" s="457" t="n">
        <v>0</v>
      </c>
      <c r="J100" s="457" t="n">
        <v>0</v>
      </c>
      <c r="K100" s="457" t="n">
        <v>0</v>
      </c>
      <c r="L100" s="458" t="n">
        <v>0</v>
      </c>
    </row>
    <row r="101" customFormat="false" ht="18.95" hidden="false" customHeight="true" outlineLevel="0" collapsed="false">
      <c r="A101" s="459"/>
      <c r="B101" s="460"/>
      <c r="C101" s="460"/>
      <c r="D101" s="461" t="s">
        <v>371</v>
      </c>
      <c r="E101" s="462" t="n">
        <v>0.0119217243686235</v>
      </c>
      <c r="F101" s="463" t="n">
        <v>0.0050547598989048</v>
      </c>
      <c r="G101" s="463" t="n">
        <v>0</v>
      </c>
      <c r="H101" s="463" t="n">
        <v>0.0195449071856287</v>
      </c>
      <c r="I101" s="463" t="n">
        <v>0</v>
      </c>
      <c r="J101" s="463" t="n">
        <v>0</v>
      </c>
      <c r="K101" s="463" t="n">
        <v>0</v>
      </c>
      <c r="L101" s="464" t="n">
        <v>0</v>
      </c>
    </row>
    <row r="102" customFormat="false" ht="18.95" hidden="true" customHeight="true" outlineLevel="0" collapsed="false">
      <c r="A102" s="473" t="s">
        <v>411</v>
      </c>
      <c r="B102" s="470" t="s">
        <v>373</v>
      </c>
      <c r="C102" s="470" t="s">
        <v>412</v>
      </c>
      <c r="D102" s="446" t="s">
        <v>367</v>
      </c>
      <c r="E102" s="447" t="n">
        <v>0</v>
      </c>
      <c r="F102" s="448" t="n">
        <v>0</v>
      </c>
      <c r="G102" s="448" t="n">
        <v>0</v>
      </c>
      <c r="H102" s="448" t="n">
        <v>0</v>
      </c>
      <c r="I102" s="448" t="n">
        <v>0</v>
      </c>
      <c r="J102" s="448" t="n">
        <v>0</v>
      </c>
      <c r="K102" s="448" t="n">
        <v>0</v>
      </c>
      <c r="L102" s="449" t="n">
        <v>0</v>
      </c>
    </row>
    <row r="103" customFormat="false" ht="18.95" hidden="true" customHeight="true" outlineLevel="0" collapsed="false">
      <c r="A103" s="444"/>
      <c r="B103" s="445"/>
      <c r="C103" s="445" t="s">
        <v>413</v>
      </c>
      <c r="D103" s="450" t="s">
        <v>368</v>
      </c>
      <c r="E103" s="451" t="n">
        <v>0</v>
      </c>
      <c r="F103" s="466" t="n">
        <v>0</v>
      </c>
      <c r="G103" s="466" t="n">
        <v>0</v>
      </c>
      <c r="H103" s="466" t="n">
        <v>0</v>
      </c>
      <c r="I103" s="466" t="n">
        <v>0</v>
      </c>
      <c r="J103" s="466" t="n">
        <v>0</v>
      </c>
      <c r="K103" s="466" t="n">
        <v>0</v>
      </c>
      <c r="L103" s="467" t="n">
        <v>0</v>
      </c>
    </row>
    <row r="104" customFormat="false" ht="18.95" hidden="true" customHeight="true" outlineLevel="0" collapsed="false">
      <c r="A104" s="444"/>
      <c r="B104" s="445"/>
      <c r="C104" s="445"/>
      <c r="D104" s="450" t="s">
        <v>369</v>
      </c>
      <c r="E104" s="451" t="n">
        <v>0</v>
      </c>
      <c r="F104" s="466" t="n">
        <v>0</v>
      </c>
      <c r="G104" s="466" t="n">
        <v>0</v>
      </c>
      <c r="H104" s="466" t="n">
        <v>0</v>
      </c>
      <c r="I104" s="466" t="n">
        <v>0</v>
      </c>
      <c r="J104" s="466" t="n">
        <v>0</v>
      </c>
      <c r="K104" s="466" t="n">
        <v>0</v>
      </c>
      <c r="L104" s="467" t="n">
        <v>0</v>
      </c>
    </row>
    <row r="105" customFormat="false" ht="18.95" hidden="true" customHeight="true" outlineLevel="0" collapsed="false">
      <c r="A105" s="444"/>
      <c r="B105" s="445"/>
      <c r="C105" s="445"/>
      <c r="D105" s="450" t="s">
        <v>370</v>
      </c>
      <c r="E105" s="456" t="n">
        <v>0</v>
      </c>
      <c r="F105" s="457" t="n">
        <v>0</v>
      </c>
      <c r="G105" s="457" t="n">
        <v>0</v>
      </c>
      <c r="H105" s="457" t="n">
        <v>0</v>
      </c>
      <c r="I105" s="457" t="n">
        <v>0</v>
      </c>
      <c r="J105" s="457" t="n">
        <v>0</v>
      </c>
      <c r="K105" s="457" t="n">
        <v>0</v>
      </c>
      <c r="L105" s="458" t="n">
        <v>0</v>
      </c>
    </row>
    <row r="106" customFormat="false" ht="18.95" hidden="true" customHeight="true" outlineLevel="0" collapsed="false">
      <c r="A106" s="459"/>
      <c r="B106" s="460"/>
      <c r="C106" s="460"/>
      <c r="D106" s="468" t="s">
        <v>371</v>
      </c>
      <c r="E106" s="462" t="n">
        <v>0</v>
      </c>
      <c r="F106" s="463" t="n">
        <v>0</v>
      </c>
      <c r="G106" s="463" t="n">
        <v>0</v>
      </c>
      <c r="H106" s="463" t="n">
        <v>0</v>
      </c>
      <c r="I106" s="463" t="n">
        <v>0</v>
      </c>
      <c r="J106" s="463" t="n">
        <v>0</v>
      </c>
      <c r="K106" s="463" t="n">
        <v>0</v>
      </c>
      <c r="L106" s="464" t="n">
        <v>0</v>
      </c>
    </row>
    <row r="107" customFormat="false" ht="18.95" hidden="false" customHeight="true" outlineLevel="0" collapsed="false">
      <c r="A107" s="444" t="s">
        <v>414</v>
      </c>
      <c r="B107" s="445" t="s">
        <v>373</v>
      </c>
      <c r="C107" s="445" t="s">
        <v>415</v>
      </c>
      <c r="D107" s="472" t="s">
        <v>367</v>
      </c>
      <c r="E107" s="447" t="n">
        <v>2217469</v>
      </c>
      <c r="F107" s="448" t="n">
        <v>2001711</v>
      </c>
      <c r="G107" s="448" t="n">
        <v>4820</v>
      </c>
      <c r="H107" s="448" t="n">
        <v>167613</v>
      </c>
      <c r="I107" s="448" t="n">
        <v>35050</v>
      </c>
      <c r="J107" s="448"/>
      <c r="K107" s="448"/>
      <c r="L107" s="449" t="n">
        <v>8275</v>
      </c>
    </row>
    <row r="108" customFormat="false" ht="18.95" hidden="false" customHeight="true" outlineLevel="0" collapsed="false">
      <c r="A108" s="444"/>
      <c r="B108" s="445"/>
      <c r="C108" s="445" t="s">
        <v>416</v>
      </c>
      <c r="D108" s="450" t="s">
        <v>368</v>
      </c>
      <c r="E108" s="451" t="n">
        <v>2217469</v>
      </c>
      <c r="F108" s="466" t="n">
        <v>2001711</v>
      </c>
      <c r="G108" s="466" t="n">
        <v>4751.559</v>
      </c>
      <c r="H108" s="466" t="n">
        <v>167672.605</v>
      </c>
      <c r="I108" s="466" t="n">
        <v>35058.836</v>
      </c>
      <c r="J108" s="466" t="n">
        <v>0</v>
      </c>
      <c r="K108" s="466" t="n">
        <v>0</v>
      </c>
      <c r="L108" s="467" t="n">
        <v>8275</v>
      </c>
    </row>
    <row r="109" customFormat="false" ht="18.95" hidden="false" customHeight="true" outlineLevel="0" collapsed="false">
      <c r="A109" s="444"/>
      <c r="B109" s="445"/>
      <c r="C109" s="445"/>
      <c r="D109" s="450" t="s">
        <v>369</v>
      </c>
      <c r="E109" s="451" t="n">
        <v>537852.19684</v>
      </c>
      <c r="F109" s="466" t="n">
        <v>512379.97242</v>
      </c>
      <c r="G109" s="466" t="n">
        <v>309.94656</v>
      </c>
      <c r="H109" s="466" t="n">
        <v>24497.09469</v>
      </c>
      <c r="I109" s="466" t="n">
        <v>665.18317</v>
      </c>
      <c r="J109" s="466" t="n">
        <v>0</v>
      </c>
      <c r="K109" s="466" t="n">
        <v>0</v>
      </c>
      <c r="L109" s="467" t="n">
        <v>0</v>
      </c>
    </row>
    <row r="110" customFormat="false" ht="18.95" hidden="false" customHeight="true" outlineLevel="0" collapsed="false">
      <c r="A110" s="444"/>
      <c r="B110" s="445"/>
      <c r="C110" s="445"/>
      <c r="D110" s="450" t="s">
        <v>370</v>
      </c>
      <c r="E110" s="456" t="n">
        <v>0.242552295811125</v>
      </c>
      <c r="F110" s="457" t="n">
        <v>0.255971003016919</v>
      </c>
      <c r="G110" s="457" t="n">
        <v>0.064304265560166</v>
      </c>
      <c r="H110" s="457" t="n">
        <v>0.146152713035385</v>
      </c>
      <c r="I110" s="457" t="n">
        <v>0.0189781218259629</v>
      </c>
      <c r="J110" s="457" t="n">
        <v>0</v>
      </c>
      <c r="K110" s="457" t="n">
        <v>0</v>
      </c>
      <c r="L110" s="458" t="n">
        <v>0</v>
      </c>
    </row>
    <row r="111" customFormat="false" ht="18.95" hidden="false" customHeight="true" outlineLevel="0" collapsed="false">
      <c r="A111" s="459"/>
      <c r="B111" s="460"/>
      <c r="C111" s="460"/>
      <c r="D111" s="468" t="s">
        <v>371</v>
      </c>
      <c r="E111" s="462" t="n">
        <v>0.242552295811125</v>
      </c>
      <c r="F111" s="463" t="n">
        <v>0.255971003016919</v>
      </c>
      <c r="G111" s="463" t="n">
        <v>0.06523049803233</v>
      </c>
      <c r="H111" s="463" t="n">
        <v>0.146100758021861</v>
      </c>
      <c r="I111" s="463" t="n">
        <v>0.0189733387041144</v>
      </c>
      <c r="J111" s="463" t="n">
        <v>0</v>
      </c>
      <c r="K111" s="463" t="n">
        <v>0</v>
      </c>
      <c r="L111" s="464" t="n">
        <v>0</v>
      </c>
    </row>
    <row r="112" customFormat="false" ht="18.95" hidden="true" customHeight="true" outlineLevel="0" collapsed="false">
      <c r="A112" s="444" t="s">
        <v>417</v>
      </c>
      <c r="B112" s="445" t="s">
        <v>373</v>
      </c>
      <c r="C112" s="445" t="s">
        <v>418</v>
      </c>
      <c r="D112" s="450" t="s">
        <v>367</v>
      </c>
      <c r="E112" s="447" t="n">
        <v>0</v>
      </c>
      <c r="F112" s="448" t="n">
        <v>0</v>
      </c>
      <c r="G112" s="448" t="n">
        <v>0</v>
      </c>
      <c r="H112" s="448" t="n">
        <v>0</v>
      </c>
      <c r="I112" s="448" t="n">
        <v>0</v>
      </c>
      <c r="J112" s="448" t="n">
        <v>0</v>
      </c>
      <c r="K112" s="448" t="n">
        <v>0</v>
      </c>
      <c r="L112" s="449" t="n">
        <v>0</v>
      </c>
    </row>
    <row r="113" customFormat="false" ht="18.95" hidden="true" customHeight="true" outlineLevel="0" collapsed="false">
      <c r="A113" s="444"/>
      <c r="B113" s="445"/>
      <c r="C113" s="445"/>
      <c r="D113" s="450" t="s">
        <v>368</v>
      </c>
      <c r="E113" s="451" t="n">
        <v>0</v>
      </c>
      <c r="F113" s="466" t="n">
        <v>0</v>
      </c>
      <c r="G113" s="466" t="n">
        <v>0</v>
      </c>
      <c r="H113" s="466" t="n">
        <v>0</v>
      </c>
      <c r="I113" s="466" t="n">
        <v>0</v>
      </c>
      <c r="J113" s="466" t="n">
        <v>0</v>
      </c>
      <c r="K113" s="466" t="n">
        <v>0</v>
      </c>
      <c r="L113" s="467" t="n">
        <v>0</v>
      </c>
    </row>
    <row r="114" customFormat="false" ht="18.95" hidden="true" customHeight="true" outlineLevel="0" collapsed="false">
      <c r="A114" s="444"/>
      <c r="B114" s="445"/>
      <c r="C114" s="445"/>
      <c r="D114" s="450" t="s">
        <v>369</v>
      </c>
      <c r="E114" s="451" t="n">
        <v>0</v>
      </c>
      <c r="F114" s="466" t="n">
        <v>0</v>
      </c>
      <c r="G114" s="466" t="n">
        <v>0</v>
      </c>
      <c r="H114" s="466" t="n">
        <v>0</v>
      </c>
      <c r="I114" s="466" t="n">
        <v>0</v>
      </c>
      <c r="J114" s="466" t="n">
        <v>0</v>
      </c>
      <c r="K114" s="466" t="n">
        <v>0</v>
      </c>
      <c r="L114" s="467" t="n">
        <v>0</v>
      </c>
    </row>
    <row r="115" customFormat="false" ht="18.95" hidden="true" customHeight="true" outlineLevel="0" collapsed="false">
      <c r="A115" s="444"/>
      <c r="B115" s="445"/>
      <c r="C115" s="445"/>
      <c r="D115" s="450" t="s">
        <v>370</v>
      </c>
      <c r="E115" s="456" t="n">
        <v>0</v>
      </c>
      <c r="F115" s="457" t="n">
        <v>0</v>
      </c>
      <c r="G115" s="457" t="n">
        <v>0</v>
      </c>
      <c r="H115" s="457" t="n">
        <v>0</v>
      </c>
      <c r="I115" s="457" t="n">
        <v>0</v>
      </c>
      <c r="J115" s="457" t="n">
        <v>0</v>
      </c>
      <c r="K115" s="457" t="n">
        <v>0</v>
      </c>
      <c r="L115" s="458" t="n">
        <v>0</v>
      </c>
    </row>
    <row r="116" customFormat="false" ht="18.95" hidden="true" customHeight="true" outlineLevel="0" collapsed="false">
      <c r="A116" s="459"/>
      <c r="B116" s="460"/>
      <c r="C116" s="460"/>
      <c r="D116" s="461" t="s">
        <v>371</v>
      </c>
      <c r="E116" s="462" t="n">
        <v>0</v>
      </c>
      <c r="F116" s="463" t="n">
        <v>0</v>
      </c>
      <c r="G116" s="463" t="n">
        <v>0</v>
      </c>
      <c r="H116" s="463" t="n">
        <v>0</v>
      </c>
      <c r="I116" s="463" t="n">
        <v>0</v>
      </c>
      <c r="J116" s="463" t="n">
        <v>0</v>
      </c>
      <c r="K116" s="463" t="n">
        <v>0</v>
      </c>
      <c r="L116" s="464" t="n">
        <v>0</v>
      </c>
    </row>
    <row r="117" customFormat="false" ht="18.95" hidden="true" customHeight="true" outlineLevel="0" collapsed="false">
      <c r="A117" s="444" t="s">
        <v>419</v>
      </c>
      <c r="B117" s="445" t="s">
        <v>373</v>
      </c>
      <c r="C117" s="445" t="s">
        <v>420</v>
      </c>
      <c r="D117" s="446" t="s">
        <v>367</v>
      </c>
      <c r="E117" s="447" t="n">
        <v>0</v>
      </c>
      <c r="F117" s="448" t="n">
        <v>0</v>
      </c>
      <c r="G117" s="448" t="n">
        <v>0</v>
      </c>
      <c r="H117" s="448" t="n">
        <v>0</v>
      </c>
      <c r="I117" s="448" t="n">
        <v>0</v>
      </c>
      <c r="J117" s="448" t="n">
        <v>0</v>
      </c>
      <c r="K117" s="448" t="n">
        <v>0</v>
      </c>
      <c r="L117" s="449" t="n">
        <v>0</v>
      </c>
    </row>
    <row r="118" customFormat="false" ht="18.95" hidden="true" customHeight="true" outlineLevel="0" collapsed="false">
      <c r="A118" s="444"/>
      <c r="B118" s="445"/>
      <c r="C118" s="445" t="s">
        <v>421</v>
      </c>
      <c r="D118" s="450" t="s">
        <v>368</v>
      </c>
      <c r="E118" s="451" t="n">
        <v>0</v>
      </c>
      <c r="F118" s="466" t="n">
        <v>0</v>
      </c>
      <c r="G118" s="466" t="n">
        <v>0</v>
      </c>
      <c r="H118" s="466" t="n">
        <v>0</v>
      </c>
      <c r="I118" s="466" t="n">
        <v>0</v>
      </c>
      <c r="J118" s="466" t="n">
        <v>0</v>
      </c>
      <c r="K118" s="466" t="n">
        <v>0</v>
      </c>
      <c r="L118" s="467" t="n">
        <v>0</v>
      </c>
    </row>
    <row r="119" customFormat="false" ht="18.95" hidden="true" customHeight="true" outlineLevel="0" collapsed="false">
      <c r="A119" s="444"/>
      <c r="B119" s="445"/>
      <c r="C119" s="445" t="s">
        <v>422</v>
      </c>
      <c r="D119" s="450" t="s">
        <v>369</v>
      </c>
      <c r="E119" s="451" t="n">
        <v>0</v>
      </c>
      <c r="F119" s="466" t="n">
        <v>0</v>
      </c>
      <c r="G119" s="466" t="n">
        <v>0</v>
      </c>
      <c r="H119" s="466" t="n">
        <v>0</v>
      </c>
      <c r="I119" s="466" t="n">
        <v>0</v>
      </c>
      <c r="J119" s="466" t="n">
        <v>0</v>
      </c>
      <c r="K119" s="466" t="n">
        <v>0</v>
      </c>
      <c r="L119" s="467" t="n">
        <v>0</v>
      </c>
    </row>
    <row r="120" customFormat="false" ht="18.95" hidden="true" customHeight="true" outlineLevel="0" collapsed="false">
      <c r="A120" s="444"/>
      <c r="B120" s="445"/>
      <c r="C120" s="445" t="s">
        <v>423</v>
      </c>
      <c r="D120" s="450" t="s">
        <v>370</v>
      </c>
      <c r="E120" s="456" t="n">
        <v>0</v>
      </c>
      <c r="F120" s="457" t="n">
        <v>0</v>
      </c>
      <c r="G120" s="457" t="n">
        <v>0</v>
      </c>
      <c r="H120" s="457" t="n">
        <v>0</v>
      </c>
      <c r="I120" s="457" t="n">
        <v>0</v>
      </c>
      <c r="J120" s="457" t="n">
        <v>0</v>
      </c>
      <c r="K120" s="457" t="n">
        <v>0</v>
      </c>
      <c r="L120" s="458" t="n">
        <v>0</v>
      </c>
    </row>
    <row r="121" customFormat="false" ht="18.95" hidden="true" customHeight="true" outlineLevel="0" collapsed="false">
      <c r="A121" s="459"/>
      <c r="B121" s="460"/>
      <c r="C121" s="460" t="s">
        <v>424</v>
      </c>
      <c r="D121" s="461" t="s">
        <v>371</v>
      </c>
      <c r="E121" s="462" t="n">
        <v>0</v>
      </c>
      <c r="F121" s="463" t="n">
        <v>0</v>
      </c>
      <c r="G121" s="463" t="n">
        <v>0</v>
      </c>
      <c r="H121" s="463" t="n">
        <v>0</v>
      </c>
      <c r="I121" s="463" t="n">
        <v>0</v>
      </c>
      <c r="J121" s="463" t="n">
        <v>0</v>
      </c>
      <c r="K121" s="463" t="n">
        <v>0</v>
      </c>
      <c r="L121" s="464" t="n">
        <v>0</v>
      </c>
    </row>
    <row r="122" customFormat="false" ht="18.95" hidden="true" customHeight="true" outlineLevel="0" collapsed="false">
      <c r="A122" s="444" t="s">
        <v>425</v>
      </c>
      <c r="B122" s="445" t="s">
        <v>373</v>
      </c>
      <c r="C122" s="445" t="s">
        <v>426</v>
      </c>
      <c r="D122" s="446" t="s">
        <v>367</v>
      </c>
      <c r="E122" s="447" t="n">
        <v>0</v>
      </c>
      <c r="F122" s="448" t="n">
        <v>0</v>
      </c>
      <c r="G122" s="448" t="n">
        <v>0</v>
      </c>
      <c r="H122" s="448" t="n">
        <v>0</v>
      </c>
      <c r="I122" s="448" t="n">
        <v>0</v>
      </c>
      <c r="J122" s="448" t="n">
        <v>0</v>
      </c>
      <c r="K122" s="448" t="n">
        <v>0</v>
      </c>
      <c r="L122" s="449" t="n">
        <v>0</v>
      </c>
    </row>
    <row r="123" customFormat="false" ht="18.95" hidden="true" customHeight="true" outlineLevel="0" collapsed="false">
      <c r="A123" s="444"/>
      <c r="B123" s="445"/>
      <c r="C123" s="445"/>
      <c r="D123" s="450" t="s">
        <v>368</v>
      </c>
      <c r="E123" s="451" t="n">
        <v>0</v>
      </c>
      <c r="F123" s="466" t="n">
        <v>0</v>
      </c>
      <c r="G123" s="466" t="n">
        <v>0</v>
      </c>
      <c r="H123" s="466" t="n">
        <v>0</v>
      </c>
      <c r="I123" s="466" t="n">
        <v>0</v>
      </c>
      <c r="J123" s="466" t="n">
        <v>0</v>
      </c>
      <c r="K123" s="466" t="n">
        <v>0</v>
      </c>
      <c r="L123" s="467" t="n">
        <v>0</v>
      </c>
    </row>
    <row r="124" customFormat="false" ht="18.95" hidden="true" customHeight="true" outlineLevel="0" collapsed="false">
      <c r="A124" s="444"/>
      <c r="B124" s="445"/>
      <c r="C124" s="445"/>
      <c r="D124" s="450" t="s">
        <v>369</v>
      </c>
      <c r="E124" s="451" t="n">
        <v>0</v>
      </c>
      <c r="F124" s="466" t="n">
        <v>0</v>
      </c>
      <c r="G124" s="466" t="n">
        <v>0</v>
      </c>
      <c r="H124" s="466" t="n">
        <v>0</v>
      </c>
      <c r="I124" s="466" t="n">
        <v>0</v>
      </c>
      <c r="J124" s="466" t="n">
        <v>0</v>
      </c>
      <c r="K124" s="466" t="n">
        <v>0</v>
      </c>
      <c r="L124" s="467" t="n">
        <v>0</v>
      </c>
    </row>
    <row r="125" customFormat="false" ht="18.95" hidden="true" customHeight="true" outlineLevel="0" collapsed="false">
      <c r="A125" s="444"/>
      <c r="B125" s="445"/>
      <c r="C125" s="445"/>
      <c r="D125" s="450" t="s">
        <v>370</v>
      </c>
      <c r="E125" s="456" t="n">
        <v>0</v>
      </c>
      <c r="F125" s="457" t="n">
        <v>0</v>
      </c>
      <c r="G125" s="457" t="n">
        <v>0</v>
      </c>
      <c r="H125" s="457" t="n">
        <v>0</v>
      </c>
      <c r="I125" s="457" t="n">
        <v>0</v>
      </c>
      <c r="J125" s="457" t="n">
        <v>0</v>
      </c>
      <c r="K125" s="457" t="n">
        <v>0</v>
      </c>
      <c r="L125" s="458" t="n">
        <v>0</v>
      </c>
    </row>
    <row r="126" customFormat="false" ht="18.95" hidden="true" customHeight="true" outlineLevel="0" collapsed="false">
      <c r="A126" s="459"/>
      <c r="B126" s="460"/>
      <c r="C126" s="460"/>
      <c r="D126" s="461" t="s">
        <v>371</v>
      </c>
      <c r="E126" s="462" t="n">
        <v>0</v>
      </c>
      <c r="F126" s="463" t="n">
        <v>0</v>
      </c>
      <c r="G126" s="463" t="n">
        <v>0</v>
      </c>
      <c r="H126" s="463" t="n">
        <v>0</v>
      </c>
      <c r="I126" s="463" t="n">
        <v>0</v>
      </c>
      <c r="J126" s="463" t="n">
        <v>0</v>
      </c>
      <c r="K126" s="463" t="n">
        <v>0</v>
      </c>
      <c r="L126" s="464" t="n">
        <v>0</v>
      </c>
    </row>
    <row r="127" customFormat="false" ht="18.95" hidden="false" customHeight="true" outlineLevel="0" collapsed="false">
      <c r="A127" s="444" t="s">
        <v>427</v>
      </c>
      <c r="B127" s="445" t="s">
        <v>373</v>
      </c>
      <c r="C127" s="445" t="s">
        <v>428</v>
      </c>
      <c r="D127" s="446" t="s">
        <v>367</v>
      </c>
      <c r="E127" s="447" t="n">
        <v>66989</v>
      </c>
      <c r="F127" s="448" t="n">
        <v>49475</v>
      </c>
      <c r="G127" s="448"/>
      <c r="H127" s="448" t="n">
        <v>14500</v>
      </c>
      <c r="I127" s="448" t="n">
        <v>2000</v>
      </c>
      <c r="J127" s="448"/>
      <c r="K127" s="448"/>
      <c r="L127" s="449" t="n">
        <v>1014</v>
      </c>
    </row>
    <row r="128" customFormat="false" ht="18.95" hidden="false" customHeight="true" outlineLevel="0" collapsed="false">
      <c r="A128" s="444"/>
      <c r="B128" s="445"/>
      <c r="C128" s="445"/>
      <c r="D128" s="450" t="s">
        <v>368</v>
      </c>
      <c r="E128" s="451" t="n">
        <v>92681.45073</v>
      </c>
      <c r="F128" s="466" t="n">
        <v>76008.151</v>
      </c>
      <c r="G128" s="466" t="n">
        <v>0</v>
      </c>
      <c r="H128" s="466" t="n">
        <v>14206.42073</v>
      </c>
      <c r="I128" s="466" t="n">
        <v>1452.879</v>
      </c>
      <c r="J128" s="466" t="n">
        <v>0</v>
      </c>
      <c r="K128" s="466" t="n">
        <v>0</v>
      </c>
      <c r="L128" s="467" t="n">
        <v>1014</v>
      </c>
    </row>
    <row r="129" customFormat="false" ht="18.95" hidden="false" customHeight="true" outlineLevel="0" collapsed="false">
      <c r="A129" s="444"/>
      <c r="B129" s="445"/>
      <c r="C129" s="445"/>
      <c r="D129" s="450" t="s">
        <v>369</v>
      </c>
      <c r="E129" s="451" t="n">
        <v>26958.77154</v>
      </c>
      <c r="F129" s="466" t="n">
        <v>26964.651</v>
      </c>
      <c r="G129" s="466" t="n">
        <v>0</v>
      </c>
      <c r="H129" s="466" t="n">
        <v>-5.87946</v>
      </c>
      <c r="I129" s="466" t="n">
        <v>0</v>
      </c>
      <c r="J129" s="466" t="n">
        <v>0</v>
      </c>
      <c r="K129" s="466" t="n">
        <v>0</v>
      </c>
      <c r="L129" s="467" t="n">
        <v>0</v>
      </c>
    </row>
    <row r="130" customFormat="false" ht="18.95" hidden="false" customHeight="true" outlineLevel="0" collapsed="false">
      <c r="A130" s="444"/>
      <c r="B130" s="445"/>
      <c r="C130" s="445"/>
      <c r="D130" s="450" t="s">
        <v>370</v>
      </c>
      <c r="E130" s="456" t="n">
        <v>0.402435796026213</v>
      </c>
      <c r="F130" s="457" t="n">
        <v>0.545015684689237</v>
      </c>
      <c r="G130" s="457" t="n">
        <v>0</v>
      </c>
      <c r="H130" s="457" t="n">
        <v>-0.00040548</v>
      </c>
      <c r="I130" s="457" t="n">
        <v>0</v>
      </c>
      <c r="J130" s="457" t="n">
        <v>0</v>
      </c>
      <c r="K130" s="457" t="n">
        <v>0</v>
      </c>
      <c r="L130" s="458" t="n">
        <v>0</v>
      </c>
    </row>
    <row r="131" customFormat="false" ht="18.95" hidden="false" customHeight="true" outlineLevel="0" collapsed="false">
      <c r="A131" s="459"/>
      <c r="B131" s="460"/>
      <c r="C131" s="460"/>
      <c r="D131" s="461" t="s">
        <v>371</v>
      </c>
      <c r="E131" s="462" t="n">
        <v>0.290875588671313</v>
      </c>
      <c r="F131" s="463" t="n">
        <v>0.3547599914646</v>
      </c>
      <c r="G131" s="463" t="n">
        <v>0</v>
      </c>
      <c r="H131" s="463" t="n">
        <v>-0.000413859346540696</v>
      </c>
      <c r="I131" s="463" t="n">
        <v>0</v>
      </c>
      <c r="J131" s="463" t="n">
        <v>0</v>
      </c>
      <c r="K131" s="463" t="n">
        <v>0</v>
      </c>
      <c r="L131" s="464" t="n">
        <v>0</v>
      </c>
    </row>
    <row r="132" customFormat="false" ht="18.95" hidden="false" customHeight="true" outlineLevel="0" collapsed="false">
      <c r="A132" s="473" t="s">
        <v>429</v>
      </c>
      <c r="B132" s="470" t="s">
        <v>373</v>
      </c>
      <c r="C132" s="470" t="s">
        <v>430</v>
      </c>
      <c r="D132" s="446" t="s">
        <v>367</v>
      </c>
      <c r="E132" s="447" t="n">
        <v>173662</v>
      </c>
      <c r="F132" s="448" t="n">
        <v>82</v>
      </c>
      <c r="G132" s="448" t="n">
        <v>6256</v>
      </c>
      <c r="H132" s="448" t="n">
        <v>167007</v>
      </c>
      <c r="I132" s="448" t="n">
        <v>310</v>
      </c>
      <c r="J132" s="448"/>
      <c r="K132" s="448"/>
      <c r="L132" s="449" t="n">
        <v>7</v>
      </c>
    </row>
    <row r="133" customFormat="false" ht="18.95" hidden="false" customHeight="true" outlineLevel="0" collapsed="false">
      <c r="A133" s="444"/>
      <c r="B133" s="445"/>
      <c r="C133" s="445"/>
      <c r="D133" s="450" t="s">
        <v>368</v>
      </c>
      <c r="E133" s="451" t="n">
        <v>173705</v>
      </c>
      <c r="F133" s="466" t="n">
        <v>82</v>
      </c>
      <c r="G133" s="466" t="n">
        <v>6283.66</v>
      </c>
      <c r="H133" s="466" t="n">
        <v>167022.34</v>
      </c>
      <c r="I133" s="466" t="n">
        <v>310</v>
      </c>
      <c r="J133" s="466" t="n">
        <v>0</v>
      </c>
      <c r="K133" s="466" t="n">
        <v>0</v>
      </c>
      <c r="L133" s="467" t="n">
        <v>7</v>
      </c>
    </row>
    <row r="134" customFormat="false" ht="18.95" hidden="false" customHeight="true" outlineLevel="0" collapsed="false">
      <c r="A134" s="444"/>
      <c r="B134" s="445"/>
      <c r="C134" s="445"/>
      <c r="D134" s="450" t="s">
        <v>369</v>
      </c>
      <c r="E134" s="451" t="n">
        <v>27665.20289</v>
      </c>
      <c r="F134" s="466" t="n">
        <v>0</v>
      </c>
      <c r="G134" s="466" t="n">
        <v>158.31631</v>
      </c>
      <c r="H134" s="466" t="n">
        <v>27506.34121</v>
      </c>
      <c r="I134" s="466" t="n">
        <v>0</v>
      </c>
      <c r="J134" s="466" t="n">
        <v>0</v>
      </c>
      <c r="K134" s="466" t="n">
        <v>0</v>
      </c>
      <c r="L134" s="467" t="n">
        <v>0.54537</v>
      </c>
    </row>
    <row r="135" customFormat="false" ht="18.95" hidden="false" customHeight="true" outlineLevel="0" collapsed="false">
      <c r="A135" s="444"/>
      <c r="B135" s="445"/>
      <c r="C135" s="445"/>
      <c r="D135" s="450" t="s">
        <v>370</v>
      </c>
      <c r="E135" s="456" t="n">
        <v>0.159304873201967</v>
      </c>
      <c r="F135" s="457" t="n">
        <v>0</v>
      </c>
      <c r="G135" s="457" t="n">
        <v>0.0253063155370844</v>
      </c>
      <c r="H135" s="457" t="n">
        <v>0.164701726334824</v>
      </c>
      <c r="I135" s="457" t="n">
        <v>0</v>
      </c>
      <c r="J135" s="457" t="n">
        <v>0</v>
      </c>
      <c r="K135" s="457" t="n">
        <v>0</v>
      </c>
      <c r="L135" s="458" t="n">
        <v>0.07791</v>
      </c>
    </row>
    <row r="136" customFormat="false" ht="18.95" hidden="false" customHeight="true" outlineLevel="0" collapsed="false">
      <c r="A136" s="459"/>
      <c r="B136" s="460"/>
      <c r="C136" s="460"/>
      <c r="D136" s="461" t="s">
        <v>371</v>
      </c>
      <c r="E136" s="462" t="n">
        <v>0.159265437897585</v>
      </c>
      <c r="F136" s="463" t="n">
        <v>0</v>
      </c>
      <c r="G136" s="463" t="n">
        <v>0.0251949198397112</v>
      </c>
      <c r="H136" s="463" t="n">
        <v>0.164686599469269</v>
      </c>
      <c r="I136" s="463" t="n">
        <v>0</v>
      </c>
      <c r="J136" s="463" t="n">
        <v>0</v>
      </c>
      <c r="K136" s="463" t="n">
        <v>0</v>
      </c>
      <c r="L136" s="464" t="n">
        <v>0.07791</v>
      </c>
    </row>
    <row r="137" customFormat="false" ht="18.95" hidden="true" customHeight="true" outlineLevel="0" collapsed="false">
      <c r="A137" s="444" t="s">
        <v>431</v>
      </c>
      <c r="B137" s="445" t="s">
        <v>373</v>
      </c>
      <c r="C137" s="445" t="s">
        <v>432</v>
      </c>
      <c r="D137" s="446" t="s">
        <v>367</v>
      </c>
      <c r="E137" s="447" t="n">
        <v>0</v>
      </c>
      <c r="F137" s="448" t="n">
        <v>0</v>
      </c>
      <c r="G137" s="448" t="n">
        <v>0</v>
      </c>
      <c r="H137" s="448" t="n">
        <v>0</v>
      </c>
      <c r="I137" s="448" t="n">
        <v>0</v>
      </c>
      <c r="J137" s="448" t="n">
        <v>0</v>
      </c>
      <c r="K137" s="448" t="n">
        <v>0</v>
      </c>
      <c r="L137" s="449" t="n">
        <v>0</v>
      </c>
    </row>
    <row r="138" customFormat="false" ht="18.95" hidden="true" customHeight="true" outlineLevel="0" collapsed="false">
      <c r="A138" s="444"/>
      <c r="B138" s="445"/>
      <c r="C138" s="445"/>
      <c r="D138" s="450" t="s">
        <v>368</v>
      </c>
      <c r="E138" s="451" t="n">
        <v>0</v>
      </c>
      <c r="F138" s="466" t="n">
        <v>0</v>
      </c>
      <c r="G138" s="466" t="n">
        <v>0</v>
      </c>
      <c r="H138" s="466" t="n">
        <v>0</v>
      </c>
      <c r="I138" s="466" t="n">
        <v>0</v>
      </c>
      <c r="J138" s="466" t="n">
        <v>0</v>
      </c>
      <c r="K138" s="466" t="n">
        <v>0</v>
      </c>
      <c r="L138" s="467" t="n">
        <v>0</v>
      </c>
    </row>
    <row r="139" customFormat="false" ht="18.95" hidden="true" customHeight="true" outlineLevel="0" collapsed="false">
      <c r="A139" s="444"/>
      <c r="B139" s="445"/>
      <c r="C139" s="445"/>
      <c r="D139" s="450" t="s">
        <v>369</v>
      </c>
      <c r="E139" s="451" t="n">
        <v>0</v>
      </c>
      <c r="F139" s="466" t="n">
        <v>0</v>
      </c>
      <c r="G139" s="466" t="n">
        <v>0</v>
      </c>
      <c r="H139" s="466" t="n">
        <v>0</v>
      </c>
      <c r="I139" s="466" t="n">
        <v>0</v>
      </c>
      <c r="J139" s="466" t="n">
        <v>0</v>
      </c>
      <c r="K139" s="466" t="n">
        <v>0</v>
      </c>
      <c r="L139" s="467" t="n">
        <v>0</v>
      </c>
    </row>
    <row r="140" customFormat="false" ht="18.95" hidden="true" customHeight="true" outlineLevel="0" collapsed="false">
      <c r="A140" s="444"/>
      <c r="B140" s="445"/>
      <c r="C140" s="445"/>
      <c r="D140" s="450" t="s">
        <v>370</v>
      </c>
      <c r="E140" s="456" t="n">
        <v>0</v>
      </c>
      <c r="F140" s="457" t="n">
        <v>0</v>
      </c>
      <c r="G140" s="457" t="n">
        <v>0</v>
      </c>
      <c r="H140" s="457" t="n">
        <v>0</v>
      </c>
      <c r="I140" s="457" t="n">
        <v>0</v>
      </c>
      <c r="J140" s="457" t="n">
        <v>0</v>
      </c>
      <c r="K140" s="457" t="n">
        <v>0</v>
      </c>
      <c r="L140" s="458" t="n">
        <v>0</v>
      </c>
    </row>
    <row r="141" customFormat="false" ht="18.95" hidden="true" customHeight="true" outlineLevel="0" collapsed="false">
      <c r="A141" s="459"/>
      <c r="B141" s="460"/>
      <c r="C141" s="460"/>
      <c r="D141" s="468" t="s">
        <v>371</v>
      </c>
      <c r="E141" s="462" t="n">
        <v>0</v>
      </c>
      <c r="F141" s="463" t="n">
        <v>0</v>
      </c>
      <c r="G141" s="463" t="n">
        <v>0</v>
      </c>
      <c r="H141" s="463" t="n">
        <v>0</v>
      </c>
      <c r="I141" s="463" t="n">
        <v>0</v>
      </c>
      <c r="J141" s="463" t="n">
        <v>0</v>
      </c>
      <c r="K141" s="463" t="n">
        <v>0</v>
      </c>
      <c r="L141" s="464" t="n">
        <v>0</v>
      </c>
    </row>
    <row r="142" customFormat="false" ht="18.95" hidden="false" customHeight="true" outlineLevel="0" collapsed="false">
      <c r="A142" s="444" t="s">
        <v>433</v>
      </c>
      <c r="B142" s="445" t="s">
        <v>373</v>
      </c>
      <c r="C142" s="445" t="s">
        <v>434</v>
      </c>
      <c r="D142" s="472" t="s">
        <v>367</v>
      </c>
      <c r="E142" s="447" t="n">
        <v>4087456</v>
      </c>
      <c r="F142" s="448" t="n">
        <v>3167316</v>
      </c>
      <c r="G142" s="448" t="n">
        <v>9124</v>
      </c>
      <c r="H142" s="448" t="n">
        <v>889893</v>
      </c>
      <c r="I142" s="448" t="n">
        <v>21123</v>
      </c>
      <c r="J142" s="448"/>
      <c r="K142" s="448"/>
      <c r="L142" s="449"/>
    </row>
    <row r="143" customFormat="false" ht="18.95" hidden="false" customHeight="true" outlineLevel="0" collapsed="false">
      <c r="A143" s="444"/>
      <c r="B143" s="445"/>
      <c r="C143" s="445"/>
      <c r="D143" s="450" t="s">
        <v>368</v>
      </c>
      <c r="E143" s="451" t="n">
        <v>4088470.501</v>
      </c>
      <c r="F143" s="466" t="n">
        <v>3167305.65</v>
      </c>
      <c r="G143" s="466" t="n">
        <v>9316.4123</v>
      </c>
      <c r="H143" s="466" t="n">
        <v>889696.6167</v>
      </c>
      <c r="I143" s="466" t="n">
        <v>22151.822</v>
      </c>
      <c r="J143" s="466" t="n">
        <v>0</v>
      </c>
      <c r="K143" s="466" t="n">
        <v>0</v>
      </c>
      <c r="L143" s="467" t="n">
        <v>0</v>
      </c>
    </row>
    <row r="144" customFormat="false" ht="18.95" hidden="false" customHeight="true" outlineLevel="0" collapsed="false">
      <c r="A144" s="444"/>
      <c r="B144" s="445"/>
      <c r="C144" s="445"/>
      <c r="D144" s="450" t="s">
        <v>369</v>
      </c>
      <c r="E144" s="451" t="n">
        <v>563058.78024</v>
      </c>
      <c r="F144" s="466" t="n">
        <v>393735.91569</v>
      </c>
      <c r="G144" s="466" t="n">
        <v>1545.51656</v>
      </c>
      <c r="H144" s="466" t="n">
        <v>166326.56147</v>
      </c>
      <c r="I144" s="466" t="n">
        <v>1450.78652</v>
      </c>
      <c r="J144" s="466" t="n">
        <v>0</v>
      </c>
      <c r="K144" s="466" t="n">
        <v>0</v>
      </c>
      <c r="L144" s="467" t="n">
        <v>0</v>
      </c>
    </row>
    <row r="145" customFormat="false" ht="18.95" hidden="false" customHeight="true" outlineLevel="0" collapsed="false">
      <c r="A145" s="444"/>
      <c r="B145" s="445"/>
      <c r="C145" s="445"/>
      <c r="D145" s="450" t="s">
        <v>370</v>
      </c>
      <c r="E145" s="456" t="n">
        <v>0.137752866389265</v>
      </c>
      <c r="F145" s="457" t="n">
        <v>0.124312167049325</v>
      </c>
      <c r="G145" s="457" t="n">
        <v>0.169390241122315</v>
      </c>
      <c r="H145" s="457" t="n">
        <v>0.18690624768371</v>
      </c>
      <c r="I145" s="457" t="n">
        <v>0.0686827874828386</v>
      </c>
      <c r="J145" s="457" t="n">
        <v>0</v>
      </c>
      <c r="K145" s="457" t="n">
        <v>0</v>
      </c>
      <c r="L145" s="458" t="n">
        <v>0</v>
      </c>
    </row>
    <row r="146" customFormat="false" ht="18.95" hidden="false" customHeight="true" outlineLevel="0" collapsed="false">
      <c r="A146" s="459"/>
      <c r="B146" s="460"/>
      <c r="C146" s="460"/>
      <c r="D146" s="450" t="s">
        <v>371</v>
      </c>
      <c r="E146" s="462" t="n">
        <v>0.137718684799678</v>
      </c>
      <c r="F146" s="463" t="n">
        <v>0.12431257327186</v>
      </c>
      <c r="G146" s="463" t="n">
        <v>0.165891816531134</v>
      </c>
      <c r="H146" s="463" t="n">
        <v>0.186947503618623</v>
      </c>
      <c r="I146" s="463" t="n">
        <v>0.0654928754844635</v>
      </c>
      <c r="J146" s="463" t="n">
        <v>0</v>
      </c>
      <c r="K146" s="463" t="n">
        <v>0</v>
      </c>
      <c r="L146" s="464" t="n">
        <v>0</v>
      </c>
    </row>
    <row r="147" customFormat="false" ht="18.95" hidden="false" customHeight="true" outlineLevel="0" collapsed="false">
      <c r="A147" s="444" t="s">
        <v>435</v>
      </c>
      <c r="B147" s="445" t="s">
        <v>373</v>
      </c>
      <c r="C147" s="445" t="s">
        <v>436</v>
      </c>
      <c r="D147" s="446" t="s">
        <v>367</v>
      </c>
      <c r="E147" s="447" t="n">
        <v>12321409</v>
      </c>
      <c r="F147" s="448" t="n">
        <v>12320737</v>
      </c>
      <c r="G147" s="448" t="n">
        <v>12</v>
      </c>
      <c r="H147" s="448" t="n">
        <v>20</v>
      </c>
      <c r="I147" s="448" t="n">
        <v>640</v>
      </c>
      <c r="J147" s="448"/>
      <c r="K147" s="448"/>
      <c r="L147" s="449"/>
    </row>
    <row r="148" customFormat="false" ht="18.95" hidden="false" customHeight="true" outlineLevel="0" collapsed="false">
      <c r="A148" s="444"/>
      <c r="B148" s="445"/>
      <c r="C148" s="445"/>
      <c r="D148" s="450" t="s">
        <v>368</v>
      </c>
      <c r="E148" s="451" t="n">
        <v>12328949.971</v>
      </c>
      <c r="F148" s="466" t="n">
        <v>12328277.971</v>
      </c>
      <c r="G148" s="466" t="n">
        <v>12</v>
      </c>
      <c r="H148" s="466" t="n">
        <v>20</v>
      </c>
      <c r="I148" s="466" t="n">
        <v>640</v>
      </c>
      <c r="J148" s="466" t="n">
        <v>0</v>
      </c>
      <c r="K148" s="466" t="n">
        <v>0</v>
      </c>
      <c r="L148" s="467" t="n">
        <v>0</v>
      </c>
    </row>
    <row r="149" customFormat="false" ht="18.95" hidden="false" customHeight="true" outlineLevel="0" collapsed="false">
      <c r="A149" s="444"/>
      <c r="B149" s="445"/>
      <c r="C149" s="445"/>
      <c r="D149" s="450" t="s">
        <v>369</v>
      </c>
      <c r="E149" s="451" t="n">
        <v>2398534.01937</v>
      </c>
      <c r="F149" s="466" t="n">
        <v>2398532.01937</v>
      </c>
      <c r="G149" s="466" t="n">
        <v>2</v>
      </c>
      <c r="H149" s="466" t="n">
        <v>0</v>
      </c>
      <c r="I149" s="466" t="n">
        <v>0</v>
      </c>
      <c r="J149" s="466" t="n">
        <v>0</v>
      </c>
      <c r="K149" s="466" t="n">
        <v>0</v>
      </c>
      <c r="L149" s="467" t="n">
        <v>0</v>
      </c>
    </row>
    <row r="150" customFormat="false" ht="18.95" hidden="false" customHeight="true" outlineLevel="0" collapsed="false">
      <c r="A150" s="444"/>
      <c r="B150" s="445"/>
      <c r="C150" s="445"/>
      <c r="D150" s="450" t="s">
        <v>370</v>
      </c>
      <c r="E150" s="456" t="n">
        <v>0.194663939762896</v>
      </c>
      <c r="F150" s="457" t="n">
        <v>0.194674394832874</v>
      </c>
      <c r="G150" s="457" t="n">
        <v>0.166666666666667</v>
      </c>
      <c r="H150" s="457" t="n">
        <v>0</v>
      </c>
      <c r="I150" s="457" t="n">
        <v>0</v>
      </c>
      <c r="J150" s="457" t="n">
        <v>0</v>
      </c>
      <c r="K150" s="457" t="n">
        <v>0</v>
      </c>
      <c r="L150" s="458" t="n">
        <v>0</v>
      </c>
    </row>
    <row r="151" customFormat="false" ht="18.95" hidden="false" customHeight="true" outlineLevel="0" collapsed="false">
      <c r="A151" s="459"/>
      <c r="B151" s="460"/>
      <c r="C151" s="460"/>
      <c r="D151" s="450" t="s">
        <v>371</v>
      </c>
      <c r="E151" s="462" t="n">
        <v>0.194544874057548</v>
      </c>
      <c r="F151" s="463" t="n">
        <v>0.194555316242228</v>
      </c>
      <c r="G151" s="463" t="n">
        <v>0.166666666666667</v>
      </c>
      <c r="H151" s="463" t="n">
        <v>0</v>
      </c>
      <c r="I151" s="463" t="n">
        <v>0</v>
      </c>
      <c r="J151" s="463" t="n">
        <v>0</v>
      </c>
      <c r="K151" s="463" t="n">
        <v>0</v>
      </c>
      <c r="L151" s="464" t="n">
        <v>0</v>
      </c>
    </row>
    <row r="152" customFormat="false" ht="18.95" hidden="false" customHeight="true" outlineLevel="0" collapsed="false">
      <c r="A152" s="444" t="s">
        <v>437</v>
      </c>
      <c r="B152" s="445" t="s">
        <v>373</v>
      </c>
      <c r="C152" s="445" t="s">
        <v>438</v>
      </c>
      <c r="D152" s="446" t="s">
        <v>367</v>
      </c>
      <c r="E152" s="447" t="n">
        <v>82624</v>
      </c>
      <c r="F152" s="448" t="n">
        <v>72797</v>
      </c>
      <c r="G152" s="448" t="n">
        <v>506</v>
      </c>
      <c r="H152" s="448" t="n">
        <v>9321</v>
      </c>
      <c r="I152" s="448"/>
      <c r="J152" s="448"/>
      <c r="K152" s="448"/>
      <c r="L152" s="449"/>
    </row>
    <row r="153" customFormat="false" ht="18.95" hidden="false" customHeight="true" outlineLevel="0" collapsed="false">
      <c r="A153" s="444"/>
      <c r="B153" s="445"/>
      <c r="C153" s="445" t="s">
        <v>439</v>
      </c>
      <c r="D153" s="450" t="s">
        <v>368</v>
      </c>
      <c r="E153" s="451" t="n">
        <v>86182.624</v>
      </c>
      <c r="F153" s="466" t="n">
        <v>76355.624</v>
      </c>
      <c r="G153" s="466" t="n">
        <v>508.8</v>
      </c>
      <c r="H153" s="466" t="n">
        <v>9318.2</v>
      </c>
      <c r="I153" s="466" t="n">
        <v>0</v>
      </c>
      <c r="J153" s="466" t="n">
        <v>0</v>
      </c>
      <c r="K153" s="466" t="n">
        <v>0</v>
      </c>
      <c r="L153" s="467" t="n">
        <v>0</v>
      </c>
    </row>
    <row r="154" customFormat="false" ht="18.95" hidden="false" customHeight="true" outlineLevel="0" collapsed="false">
      <c r="A154" s="444"/>
      <c r="B154" s="445"/>
      <c r="C154" s="445"/>
      <c r="D154" s="450" t="s">
        <v>369</v>
      </c>
      <c r="E154" s="451" t="n">
        <v>15691.41299</v>
      </c>
      <c r="F154" s="466" t="n">
        <v>14447.95803</v>
      </c>
      <c r="G154" s="466" t="n">
        <v>0.52136</v>
      </c>
      <c r="H154" s="466" t="n">
        <v>1242.9336</v>
      </c>
      <c r="I154" s="466" t="n">
        <v>0</v>
      </c>
      <c r="J154" s="466" t="n">
        <v>0</v>
      </c>
      <c r="K154" s="466" t="n">
        <v>0</v>
      </c>
      <c r="L154" s="467" t="n">
        <v>0</v>
      </c>
    </row>
    <row r="155" customFormat="false" ht="18.95" hidden="false" customHeight="true" outlineLevel="0" collapsed="false">
      <c r="A155" s="444"/>
      <c r="B155" s="445"/>
      <c r="C155" s="445"/>
      <c r="D155" s="450" t="s">
        <v>370</v>
      </c>
      <c r="E155" s="456" t="n">
        <v>0.189913499588497</v>
      </c>
      <c r="F155" s="457" t="n">
        <v>0.198469140623927</v>
      </c>
      <c r="G155" s="457" t="n">
        <v>0.0010303557312253</v>
      </c>
      <c r="H155" s="457" t="n">
        <v>0.133347666559382</v>
      </c>
      <c r="I155" s="457" t="n">
        <v>0</v>
      </c>
      <c r="J155" s="457" t="n">
        <v>0</v>
      </c>
      <c r="K155" s="457" t="n">
        <v>0</v>
      </c>
      <c r="L155" s="458" t="n">
        <v>0</v>
      </c>
    </row>
    <row r="156" customFormat="false" ht="18.95" hidden="false" customHeight="true" outlineLevel="0" collapsed="false">
      <c r="A156" s="459"/>
      <c r="B156" s="460"/>
      <c r="C156" s="460"/>
      <c r="D156" s="461" t="s">
        <v>371</v>
      </c>
      <c r="E156" s="462" t="n">
        <v>0.182071655070516</v>
      </c>
      <c r="F156" s="463" t="n">
        <v>0.189219304003069</v>
      </c>
      <c r="G156" s="463" t="n">
        <v>0.0010246855345912</v>
      </c>
      <c r="H156" s="463" t="n">
        <v>0.133387735828808</v>
      </c>
      <c r="I156" s="463" t="n">
        <v>0</v>
      </c>
      <c r="J156" s="463" t="n">
        <v>0</v>
      </c>
      <c r="K156" s="463" t="n">
        <v>0</v>
      </c>
      <c r="L156" s="464" t="n">
        <v>0</v>
      </c>
    </row>
    <row r="157" customFormat="false" ht="18.95" hidden="false" customHeight="true" outlineLevel="0" collapsed="false">
      <c r="A157" s="444" t="s">
        <v>440</v>
      </c>
      <c r="B157" s="445" t="s">
        <v>373</v>
      </c>
      <c r="C157" s="445" t="s">
        <v>441</v>
      </c>
      <c r="D157" s="450" t="s">
        <v>367</v>
      </c>
      <c r="E157" s="447" t="n">
        <v>27809</v>
      </c>
      <c r="F157" s="448" t="n">
        <v>16463</v>
      </c>
      <c r="G157" s="448"/>
      <c r="H157" s="448" t="n">
        <v>11346</v>
      </c>
      <c r="I157" s="448"/>
      <c r="J157" s="448"/>
      <c r="K157" s="448"/>
      <c r="L157" s="449"/>
    </row>
    <row r="158" customFormat="false" ht="18.95" hidden="false" customHeight="true" outlineLevel="0" collapsed="false">
      <c r="A158" s="444"/>
      <c r="B158" s="445"/>
      <c r="C158" s="445" t="s">
        <v>442</v>
      </c>
      <c r="D158" s="450" t="s">
        <v>368</v>
      </c>
      <c r="E158" s="451" t="n">
        <v>27809</v>
      </c>
      <c r="F158" s="466" t="n">
        <v>16463</v>
      </c>
      <c r="G158" s="466" t="n">
        <v>0</v>
      </c>
      <c r="H158" s="466" t="n">
        <v>11346</v>
      </c>
      <c r="I158" s="466" t="n">
        <v>0</v>
      </c>
      <c r="J158" s="466" t="n">
        <v>0</v>
      </c>
      <c r="K158" s="466" t="n">
        <v>0</v>
      </c>
      <c r="L158" s="467" t="n">
        <v>0</v>
      </c>
    </row>
    <row r="159" customFormat="false" ht="18.95" hidden="false" customHeight="true" outlineLevel="0" collapsed="false">
      <c r="A159" s="444"/>
      <c r="B159" s="445"/>
      <c r="C159" s="445"/>
      <c r="D159" s="450" t="s">
        <v>369</v>
      </c>
      <c r="E159" s="451" t="n">
        <v>3.83859</v>
      </c>
      <c r="F159" s="466" t="n">
        <v>0</v>
      </c>
      <c r="G159" s="466" t="n">
        <v>0</v>
      </c>
      <c r="H159" s="466" t="n">
        <v>3.83859</v>
      </c>
      <c r="I159" s="466" t="n">
        <v>0</v>
      </c>
      <c r="J159" s="466" t="n">
        <v>0</v>
      </c>
      <c r="K159" s="466" t="n">
        <v>0</v>
      </c>
      <c r="L159" s="467" t="n">
        <v>0</v>
      </c>
    </row>
    <row r="160" customFormat="false" ht="18.95" hidden="false" customHeight="true" outlineLevel="0" collapsed="false">
      <c r="A160" s="444"/>
      <c r="B160" s="445"/>
      <c r="C160" s="445"/>
      <c r="D160" s="450" t="s">
        <v>370</v>
      </c>
      <c r="E160" s="456" t="n">
        <v>0.000138034089683196</v>
      </c>
      <c r="F160" s="457" t="n">
        <v>0</v>
      </c>
      <c r="G160" s="457" t="n">
        <v>0</v>
      </c>
      <c r="H160" s="457" t="n">
        <v>0.000338320994182972</v>
      </c>
      <c r="I160" s="457" t="n">
        <v>0</v>
      </c>
      <c r="J160" s="457" t="n">
        <v>0</v>
      </c>
      <c r="K160" s="457" t="n">
        <v>0</v>
      </c>
      <c r="L160" s="458" t="n">
        <v>0</v>
      </c>
    </row>
    <row r="161" customFormat="false" ht="18.95" hidden="false" customHeight="true" outlineLevel="0" collapsed="false">
      <c r="A161" s="459"/>
      <c r="B161" s="460"/>
      <c r="C161" s="460"/>
      <c r="D161" s="468" t="s">
        <v>371</v>
      </c>
      <c r="E161" s="462" t="n">
        <v>0.000138034089683196</v>
      </c>
      <c r="F161" s="463" t="n">
        <v>0</v>
      </c>
      <c r="G161" s="463" t="n">
        <v>0</v>
      </c>
      <c r="H161" s="463" t="n">
        <v>0.000338320994182972</v>
      </c>
      <c r="I161" s="463" t="n">
        <v>0</v>
      </c>
      <c r="J161" s="463" t="n">
        <v>0</v>
      </c>
      <c r="K161" s="463" t="n">
        <v>0</v>
      </c>
      <c r="L161" s="464" t="n">
        <v>0</v>
      </c>
    </row>
    <row r="162" customFormat="false" ht="18.95" hidden="false" customHeight="true" outlineLevel="0" collapsed="false">
      <c r="A162" s="473" t="s">
        <v>443</v>
      </c>
      <c r="B162" s="470" t="s">
        <v>373</v>
      </c>
      <c r="C162" s="470" t="s">
        <v>444</v>
      </c>
      <c r="D162" s="446" t="s">
        <v>367</v>
      </c>
      <c r="E162" s="447" t="n">
        <v>142294</v>
      </c>
      <c r="F162" s="448" t="n">
        <v>989</v>
      </c>
      <c r="G162" s="448" t="n">
        <v>350</v>
      </c>
      <c r="H162" s="448" t="n">
        <v>136968</v>
      </c>
      <c r="I162" s="448" t="n">
        <v>3465</v>
      </c>
      <c r="J162" s="448"/>
      <c r="K162" s="448"/>
      <c r="L162" s="449" t="n">
        <v>522</v>
      </c>
    </row>
    <row r="163" customFormat="false" ht="18.95" hidden="false" customHeight="true" outlineLevel="0" collapsed="false">
      <c r="A163" s="444"/>
      <c r="B163" s="445"/>
      <c r="C163" s="445" t="s">
        <v>445</v>
      </c>
      <c r="D163" s="450" t="s">
        <v>368</v>
      </c>
      <c r="E163" s="451" t="n">
        <v>144246.674</v>
      </c>
      <c r="F163" s="466" t="n">
        <v>989</v>
      </c>
      <c r="G163" s="466" t="n">
        <v>350</v>
      </c>
      <c r="H163" s="466" t="n">
        <v>138648.674</v>
      </c>
      <c r="I163" s="466" t="n">
        <v>3737</v>
      </c>
      <c r="J163" s="466" t="n">
        <v>0</v>
      </c>
      <c r="K163" s="466" t="n">
        <v>0</v>
      </c>
      <c r="L163" s="467" t="n">
        <v>522</v>
      </c>
    </row>
    <row r="164" customFormat="false" ht="18.95" hidden="false" customHeight="true" outlineLevel="0" collapsed="false">
      <c r="A164" s="444"/>
      <c r="B164" s="445"/>
      <c r="C164" s="445"/>
      <c r="D164" s="450" t="s">
        <v>369</v>
      </c>
      <c r="E164" s="451" t="n">
        <v>26297.13129</v>
      </c>
      <c r="F164" s="466" t="n">
        <v>0</v>
      </c>
      <c r="G164" s="466" t="n">
        <v>20.18023</v>
      </c>
      <c r="H164" s="466" t="n">
        <v>26258.43771</v>
      </c>
      <c r="I164" s="466" t="n">
        <v>18.51335</v>
      </c>
      <c r="J164" s="466" t="n">
        <v>0</v>
      </c>
      <c r="K164" s="466" t="n">
        <v>0</v>
      </c>
      <c r="L164" s="467" t="n">
        <v>0</v>
      </c>
    </row>
    <row r="165" customFormat="false" ht="18.95" hidden="false" customHeight="true" outlineLevel="0" collapsed="false">
      <c r="A165" s="444"/>
      <c r="B165" s="445"/>
      <c r="C165" s="445"/>
      <c r="D165" s="450" t="s">
        <v>370</v>
      </c>
      <c r="E165" s="456" t="n">
        <v>0.184808433876341</v>
      </c>
      <c r="F165" s="457" t="n">
        <v>0</v>
      </c>
      <c r="G165" s="457" t="n">
        <v>0.0576578</v>
      </c>
      <c r="H165" s="457" t="n">
        <v>0.191712208033993</v>
      </c>
      <c r="I165" s="457" t="n">
        <v>0.00534295815295815</v>
      </c>
      <c r="J165" s="457" t="n">
        <v>0</v>
      </c>
      <c r="K165" s="457" t="n">
        <v>0</v>
      </c>
      <c r="L165" s="458" t="n">
        <v>0</v>
      </c>
    </row>
    <row r="166" customFormat="false" ht="18.95" hidden="false" customHeight="true" outlineLevel="0" collapsed="false">
      <c r="A166" s="459"/>
      <c r="B166" s="460"/>
      <c r="C166" s="460"/>
      <c r="D166" s="461" t="s">
        <v>371</v>
      </c>
      <c r="E166" s="462" t="n">
        <v>0.182306673428047</v>
      </c>
      <c r="F166" s="463" t="n">
        <v>0</v>
      </c>
      <c r="G166" s="463" t="n">
        <v>0.0576578</v>
      </c>
      <c r="H166" s="463" t="n">
        <v>0.189388307529</v>
      </c>
      <c r="I166" s="463" t="n">
        <v>0.0049540674337704</v>
      </c>
      <c r="J166" s="463" t="n">
        <v>0</v>
      </c>
      <c r="K166" s="463" t="n">
        <v>0</v>
      </c>
      <c r="L166" s="464" t="n">
        <v>0</v>
      </c>
    </row>
    <row r="167" customFormat="false" ht="18.95" hidden="false" customHeight="true" outlineLevel="0" collapsed="false">
      <c r="A167" s="444" t="s">
        <v>446</v>
      </c>
      <c r="B167" s="445" t="s">
        <v>373</v>
      </c>
      <c r="C167" s="445" t="s">
        <v>447</v>
      </c>
      <c r="D167" s="450" t="s">
        <v>367</v>
      </c>
      <c r="E167" s="447" t="n">
        <v>84388</v>
      </c>
      <c r="F167" s="448" t="n">
        <v>28581</v>
      </c>
      <c r="G167" s="448" t="n">
        <v>117</v>
      </c>
      <c r="H167" s="448" t="n">
        <v>55197</v>
      </c>
      <c r="I167" s="448" t="n">
        <v>493</v>
      </c>
      <c r="J167" s="448"/>
      <c r="K167" s="448"/>
      <c r="L167" s="449"/>
    </row>
    <row r="168" customFormat="false" ht="18.95" hidden="false" customHeight="true" outlineLevel="0" collapsed="false">
      <c r="A168" s="444"/>
      <c r="B168" s="445"/>
      <c r="C168" s="445" t="s">
        <v>448</v>
      </c>
      <c r="D168" s="450" t="s">
        <v>368</v>
      </c>
      <c r="E168" s="451" t="n">
        <v>84388</v>
      </c>
      <c r="F168" s="466" t="n">
        <v>28581</v>
      </c>
      <c r="G168" s="466" t="n">
        <v>117</v>
      </c>
      <c r="H168" s="466" t="n">
        <v>55182</v>
      </c>
      <c r="I168" s="466" t="n">
        <v>508</v>
      </c>
      <c r="J168" s="466" t="n">
        <v>0</v>
      </c>
      <c r="K168" s="466" t="n">
        <v>0</v>
      </c>
      <c r="L168" s="467" t="n">
        <v>0</v>
      </c>
    </row>
    <row r="169" customFormat="false" ht="18.95" hidden="false" customHeight="true" outlineLevel="0" collapsed="false">
      <c r="A169" s="444"/>
      <c r="B169" s="445"/>
      <c r="C169" s="445"/>
      <c r="D169" s="450" t="s">
        <v>369</v>
      </c>
      <c r="E169" s="451" t="n">
        <v>9355.8417</v>
      </c>
      <c r="F169" s="466" t="n">
        <v>25.5</v>
      </c>
      <c r="G169" s="466" t="n">
        <v>6.1111</v>
      </c>
      <c r="H169" s="466" t="n">
        <v>9324.2306</v>
      </c>
      <c r="I169" s="466" t="n">
        <v>0</v>
      </c>
      <c r="J169" s="466" t="n">
        <v>0</v>
      </c>
      <c r="K169" s="466" t="n">
        <v>0</v>
      </c>
      <c r="L169" s="467" t="n">
        <v>0</v>
      </c>
    </row>
    <row r="170" customFormat="false" ht="18.95" hidden="false" customHeight="true" outlineLevel="0" collapsed="false">
      <c r="A170" s="444"/>
      <c r="B170" s="445"/>
      <c r="C170" s="445"/>
      <c r="D170" s="450" t="s">
        <v>370</v>
      </c>
      <c r="E170" s="456" t="n">
        <v>0.11086696805233</v>
      </c>
      <c r="F170" s="457" t="n">
        <v>0.00089220111262727</v>
      </c>
      <c r="G170" s="457" t="n">
        <v>0.0522316239316239</v>
      </c>
      <c r="H170" s="457" t="n">
        <v>0.168926401797199</v>
      </c>
      <c r="I170" s="457" t="n">
        <v>0</v>
      </c>
      <c r="J170" s="457" t="n">
        <v>0</v>
      </c>
      <c r="K170" s="457" t="n">
        <v>0</v>
      </c>
      <c r="L170" s="458" t="n">
        <v>0</v>
      </c>
    </row>
    <row r="171" customFormat="false" ht="18.95" hidden="false" customHeight="true" outlineLevel="0" collapsed="false">
      <c r="A171" s="459"/>
      <c r="B171" s="460"/>
      <c r="C171" s="460"/>
      <c r="D171" s="468" t="s">
        <v>371</v>
      </c>
      <c r="E171" s="462" t="n">
        <v>0.11086696805233</v>
      </c>
      <c r="F171" s="463" t="n">
        <v>0.00089220111262727</v>
      </c>
      <c r="G171" s="463" t="n">
        <v>0.0522316239316239</v>
      </c>
      <c r="H171" s="463" t="n">
        <v>0.168972320684281</v>
      </c>
      <c r="I171" s="463" t="n">
        <v>0</v>
      </c>
      <c r="J171" s="463" t="n">
        <v>0</v>
      </c>
      <c r="K171" s="463" t="n">
        <v>0</v>
      </c>
      <c r="L171" s="464" t="n">
        <v>0</v>
      </c>
    </row>
    <row r="172" customFormat="false" ht="18.95" hidden="false" customHeight="true" outlineLevel="0" collapsed="false">
      <c r="A172" s="444" t="s">
        <v>449</v>
      </c>
      <c r="B172" s="445" t="s">
        <v>373</v>
      </c>
      <c r="C172" s="445" t="s">
        <v>450</v>
      </c>
      <c r="D172" s="472" t="s">
        <v>367</v>
      </c>
      <c r="E172" s="447" t="n">
        <v>18872</v>
      </c>
      <c r="F172" s="448" t="n">
        <v>18722</v>
      </c>
      <c r="G172" s="448" t="n">
        <v>10</v>
      </c>
      <c r="H172" s="448"/>
      <c r="I172" s="448" t="n">
        <v>140</v>
      </c>
      <c r="J172" s="448"/>
      <c r="K172" s="448"/>
      <c r="L172" s="449"/>
    </row>
    <row r="173" customFormat="false" ht="18.95" hidden="false" customHeight="true" outlineLevel="0" collapsed="false">
      <c r="A173" s="444"/>
      <c r="B173" s="445"/>
      <c r="C173" s="445" t="s">
        <v>451</v>
      </c>
      <c r="D173" s="450" t="s">
        <v>368</v>
      </c>
      <c r="E173" s="451" t="n">
        <v>18872</v>
      </c>
      <c r="F173" s="466" t="n">
        <v>18722</v>
      </c>
      <c r="G173" s="466" t="n">
        <v>10</v>
      </c>
      <c r="H173" s="466" t="n">
        <v>0</v>
      </c>
      <c r="I173" s="466" t="n">
        <v>140</v>
      </c>
      <c r="J173" s="466" t="n">
        <v>0</v>
      </c>
      <c r="K173" s="466" t="n">
        <v>0</v>
      </c>
      <c r="L173" s="467" t="n">
        <v>0</v>
      </c>
    </row>
    <row r="174" customFormat="false" ht="18.95" hidden="false" customHeight="true" outlineLevel="0" collapsed="false">
      <c r="A174" s="444"/>
      <c r="B174" s="445"/>
      <c r="C174" s="445" t="s">
        <v>452</v>
      </c>
      <c r="D174" s="450" t="s">
        <v>369</v>
      </c>
      <c r="E174" s="451" t="n">
        <v>3185.39</v>
      </c>
      <c r="F174" s="466" t="n">
        <v>3183.79</v>
      </c>
      <c r="G174" s="466" t="n">
        <v>1.6</v>
      </c>
      <c r="H174" s="466" t="n">
        <v>0</v>
      </c>
      <c r="I174" s="466" t="n">
        <v>0</v>
      </c>
      <c r="J174" s="466" t="n">
        <v>0</v>
      </c>
      <c r="K174" s="466" t="n">
        <v>0</v>
      </c>
      <c r="L174" s="467" t="n">
        <v>0</v>
      </c>
    </row>
    <row r="175" customFormat="false" ht="18.95" hidden="false" customHeight="true" outlineLevel="0" collapsed="false">
      <c r="A175" s="444"/>
      <c r="B175" s="445"/>
      <c r="C175" s="445" t="s">
        <v>453</v>
      </c>
      <c r="D175" s="450" t="s">
        <v>370</v>
      </c>
      <c r="E175" s="456" t="n">
        <v>0.168789211530309</v>
      </c>
      <c r="F175" s="457" t="n">
        <v>0.170056083751736</v>
      </c>
      <c r="G175" s="457" t="n">
        <v>0.16</v>
      </c>
      <c r="H175" s="457" t="n">
        <v>0</v>
      </c>
      <c r="I175" s="457" t="n">
        <v>0</v>
      </c>
      <c r="J175" s="457" t="n">
        <v>0</v>
      </c>
      <c r="K175" s="457" t="n">
        <v>0</v>
      </c>
      <c r="L175" s="458" t="n">
        <v>0</v>
      </c>
    </row>
    <row r="176" customFormat="false" ht="18.95" hidden="false" customHeight="true" outlineLevel="0" collapsed="false">
      <c r="A176" s="459"/>
      <c r="B176" s="460"/>
      <c r="C176" s="460"/>
      <c r="D176" s="461" t="s">
        <v>371</v>
      </c>
      <c r="E176" s="462" t="n">
        <v>0.168789211530309</v>
      </c>
      <c r="F176" s="463" t="n">
        <v>0.170056083751736</v>
      </c>
      <c r="G176" s="463" t="n">
        <v>0.16</v>
      </c>
      <c r="H176" s="463" t="n">
        <v>0</v>
      </c>
      <c r="I176" s="463" t="n">
        <v>0</v>
      </c>
      <c r="J176" s="463" t="n">
        <v>0</v>
      </c>
      <c r="K176" s="463" t="n">
        <v>0</v>
      </c>
      <c r="L176" s="464" t="n">
        <v>0</v>
      </c>
    </row>
    <row r="177" customFormat="false" ht="18.95" hidden="true" customHeight="true" outlineLevel="0" collapsed="false">
      <c r="A177" s="444" t="s">
        <v>454</v>
      </c>
      <c r="B177" s="445" t="s">
        <v>373</v>
      </c>
      <c r="C177" s="445" t="s">
        <v>455</v>
      </c>
      <c r="D177" s="446" t="s">
        <v>367</v>
      </c>
      <c r="E177" s="447" t="n">
        <f aca="false">SUM(F177:L177)</f>
        <v>0</v>
      </c>
      <c r="F177" s="448" t="n">
        <v>0</v>
      </c>
      <c r="G177" s="448" t="n">
        <v>0</v>
      </c>
      <c r="H177" s="448" t="n">
        <v>0</v>
      </c>
      <c r="I177" s="448" t="n">
        <v>0</v>
      </c>
      <c r="J177" s="448" t="n">
        <v>0</v>
      </c>
      <c r="K177" s="448" t="n">
        <v>0</v>
      </c>
      <c r="L177" s="449" t="n">
        <v>0</v>
      </c>
    </row>
    <row r="178" customFormat="false" ht="18.95" hidden="true" customHeight="true" outlineLevel="0" collapsed="false">
      <c r="A178" s="444"/>
      <c r="B178" s="445"/>
      <c r="C178" s="445"/>
      <c r="D178" s="450" t="s">
        <v>368</v>
      </c>
      <c r="E178" s="451" t="e">
        <f aca="false">SUM(F178:L178)</f>
        <v>#REF!</v>
      </c>
      <c r="F178" s="466" t="e">
        <f aca="false">#REF!</f>
        <v>#REF!</v>
      </c>
      <c r="G178" s="466" t="e">
        <f aca="false">#REF!</f>
        <v>#REF!</v>
      </c>
      <c r="H178" s="466" t="e">
        <f aca="false">#REF!</f>
        <v>#REF!</v>
      </c>
      <c r="I178" s="466" t="e">
        <f aca="false">#REF!</f>
        <v>#REF!</v>
      </c>
      <c r="J178" s="466" t="e">
        <f aca="false">#REF!</f>
        <v>#REF!</v>
      </c>
      <c r="K178" s="466" t="e">
        <f aca="false">#REF!</f>
        <v>#REF!</v>
      </c>
      <c r="L178" s="467" t="e">
        <f aca="false">#REF!</f>
        <v>#REF!</v>
      </c>
    </row>
    <row r="179" customFormat="false" ht="18.95" hidden="true" customHeight="true" outlineLevel="0" collapsed="false">
      <c r="A179" s="444"/>
      <c r="B179" s="445"/>
      <c r="C179" s="445"/>
      <c r="D179" s="450" t="s">
        <v>369</v>
      </c>
      <c r="E179" s="451" t="e">
        <f aca="false">SUM(F179:L179)</f>
        <v>#REF!</v>
      </c>
      <c r="F179" s="466" t="e">
        <f aca="false">#REF!</f>
        <v>#REF!</v>
      </c>
      <c r="G179" s="466" t="e">
        <f aca="false">#REF!</f>
        <v>#REF!</v>
      </c>
      <c r="H179" s="466" t="e">
        <f aca="false">#REF!</f>
        <v>#REF!</v>
      </c>
      <c r="I179" s="466" t="e">
        <f aca="false">#REF!</f>
        <v>#REF!</v>
      </c>
      <c r="J179" s="466" t="e">
        <f aca="false">#REF!</f>
        <v>#REF!</v>
      </c>
      <c r="K179" s="466" t="e">
        <f aca="false">#REF!</f>
        <v>#REF!</v>
      </c>
      <c r="L179" s="467" t="e">
        <f aca="false">#REF!</f>
        <v>#REF!</v>
      </c>
    </row>
    <row r="180" customFormat="false" ht="18.95" hidden="true" customHeight="true" outlineLevel="0" collapsed="false">
      <c r="A180" s="444"/>
      <c r="B180" s="445"/>
      <c r="C180" s="445"/>
      <c r="D180" s="450" t="s">
        <v>370</v>
      </c>
      <c r="E180" s="456" t="n">
        <f aca="false">IF(E177=0,0,(IF(E179/E177&gt;1000%,"*)",E179/E177)))</f>
        <v>0</v>
      </c>
      <c r="F180" s="457" t="n">
        <f aca="false">IF(F177=0,0,(IF(F179/F177&gt;1000%,"*)",F179/F177)))</f>
        <v>0</v>
      </c>
      <c r="G180" s="457" t="n">
        <f aca="false">IF(G177=0,0,(IF(G179/G177&gt;1000%,"*)",G179/G177)))</f>
        <v>0</v>
      </c>
      <c r="H180" s="457" t="n">
        <f aca="false">IF(H177=0,0,(IF(H179/H177&gt;1000%,"*)",H179/H177)))</f>
        <v>0</v>
      </c>
      <c r="I180" s="457" t="n">
        <f aca="false">IF(I177=0,0,(IF(I179/I177&gt;1000%,"*)",I179/I177)))</f>
        <v>0</v>
      </c>
      <c r="J180" s="457" t="n">
        <f aca="false">IF(J177=0,0,(IF(J179/J177&gt;1000%,"*)",J179/J177)))</f>
        <v>0</v>
      </c>
      <c r="K180" s="457" t="n">
        <f aca="false">IF(K177=0,0,(IF(K179/K177&gt;1000%,"*)",K179/K177)))</f>
        <v>0</v>
      </c>
      <c r="L180" s="458" t="n">
        <f aca="false">IF(L177=0,0,(IF(L179/L177&gt;1000%,"*)",L179/L177)))</f>
        <v>0</v>
      </c>
    </row>
    <row r="181" customFormat="false" ht="18.95" hidden="true" customHeight="true" outlineLevel="0" collapsed="false">
      <c r="A181" s="459"/>
      <c r="B181" s="460"/>
      <c r="C181" s="460"/>
      <c r="D181" s="461" t="s">
        <v>371</v>
      </c>
      <c r="E181" s="462" t="e">
        <f aca="false">IF(E178=0,0,(IF(E179/E178&gt;1000%,"*)",E179/E178)))</f>
        <v>#REF!</v>
      </c>
      <c r="F181" s="463" t="e">
        <f aca="false">IF(F178=0,0,(IF(F179/F178&gt;1000%,"*)",F179/F178)))</f>
        <v>#REF!</v>
      </c>
      <c r="G181" s="463" t="e">
        <f aca="false">IF(G178=0,0,(IF(G179/G178&gt;1000%,"*)",G179/G178)))</f>
        <v>#REF!</v>
      </c>
      <c r="H181" s="463" t="e">
        <f aca="false">IF(H178=0,0,(IF(H179/H178&gt;1000%,"*)",H179/H178)))</f>
        <v>#REF!</v>
      </c>
      <c r="I181" s="463" t="e">
        <f aca="false">IF(I178=0,0,(IF(I179/I178&gt;1000%,"*)",I179/I178)))</f>
        <v>#REF!</v>
      </c>
      <c r="J181" s="463" t="e">
        <f aca="false">IF(J178=0,0,(IF(J179/J178&gt;1000%,"*)",J179/J178)))</f>
        <v>#REF!</v>
      </c>
      <c r="K181" s="463" t="e">
        <f aca="false">IF(K178=0,0,(IF(K179/K178&gt;1000%,"*)",K179/K178)))</f>
        <v>#REF!</v>
      </c>
      <c r="L181" s="464" t="e">
        <f aca="false">IF(L178=0,0,(IF(L179/L178&gt;1000%,"*)",L179/L178)))</f>
        <v>#REF!</v>
      </c>
    </row>
    <row r="182" customFormat="false" ht="6.75" hidden="false" customHeight="true" outlineLevel="0" collapsed="false">
      <c r="A182" s="445"/>
      <c r="B182" s="445"/>
      <c r="C182" s="445"/>
      <c r="D182" s="450"/>
      <c r="E182" s="474"/>
      <c r="F182" s="474"/>
      <c r="G182" s="474"/>
      <c r="H182" s="474"/>
      <c r="I182" s="474"/>
      <c r="J182" s="474"/>
      <c r="K182" s="474"/>
      <c r="L182" s="474"/>
    </row>
    <row r="183" customFormat="false" ht="18" hidden="false" customHeight="false" outlineLevel="0" collapsed="false">
      <c r="A183" s="475" t="s">
        <v>456</v>
      </c>
      <c r="B183" s="476"/>
      <c r="C183" s="476"/>
      <c r="D183" s="476"/>
      <c r="E183" s="476"/>
      <c r="F183" s="477"/>
      <c r="G183" s="477"/>
      <c r="H183" s="477"/>
      <c r="I183" s="477"/>
      <c r="J183" s="477"/>
      <c r="K183" s="477"/>
      <c r="L183" s="477"/>
    </row>
    <row r="184" customFormat="false" ht="15" hidden="false" customHeight="false" outlineLevel="0" collapsed="false">
      <c r="A184" s="478"/>
      <c r="B184" s="476"/>
      <c r="C184" s="476"/>
      <c r="D184" s="476"/>
      <c r="E184" s="476"/>
      <c r="F184" s="477"/>
      <c r="G184" s="477"/>
      <c r="H184" s="477"/>
      <c r="I184" s="477"/>
      <c r="J184" s="477"/>
      <c r="K184" s="477"/>
      <c r="L184" s="477"/>
    </row>
    <row r="185" customFormat="false" ht="15" hidden="false" customHeight="false" outlineLevel="0" collapsed="false">
      <c r="E185" s="477"/>
      <c r="F185" s="477"/>
      <c r="G185" s="477"/>
      <c r="H185" s="477"/>
      <c r="I185" s="477"/>
      <c r="J185" s="477"/>
      <c r="K185" s="477"/>
      <c r="L185" s="477"/>
    </row>
    <row r="186" customFormat="false" ht="15" hidden="false" customHeight="false" outlineLevel="0" collapsed="false">
      <c r="E186" s="477"/>
      <c r="F186" s="477"/>
      <c r="G186" s="477"/>
      <c r="H186" s="477"/>
      <c r="I186" s="477"/>
      <c r="J186" s="477"/>
      <c r="K186" s="477"/>
      <c r="L186" s="477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56" man="true" max="16383" min="0"/>
    <brk id="126" man="true" max="16383" min="0"/>
    <brk id="16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571" width="3.56"/>
    <col collapsed="false" customWidth="true" hidden="false" outlineLevel="0" max="2" min="2" style="571" width="1.56"/>
    <col collapsed="false" customWidth="true" hidden="false" outlineLevel="0" max="3" min="3" style="571" width="42.56"/>
    <col collapsed="false" customWidth="true" hidden="false" outlineLevel="0" max="4" min="4" style="571" width="2.7"/>
    <col collapsed="false" customWidth="true" hidden="false" outlineLevel="0" max="5" min="5" style="571" width="14.56"/>
    <col collapsed="false" customWidth="true" hidden="false" outlineLevel="0" max="11" min="6" style="571" width="14.7"/>
    <col collapsed="false" customWidth="true" hidden="false" outlineLevel="0" max="12" min="12" style="571" width="23.14"/>
    <col collapsed="false" customWidth="false" hidden="false" outlineLevel="0" max="257" min="13" style="571" width="16.28"/>
  </cols>
  <sheetData>
    <row r="1" customFormat="false" ht="15.75" hidden="false" customHeight="true" outlineLevel="0" collapsed="false">
      <c r="A1" s="387" t="s">
        <v>644</v>
      </c>
      <c r="B1" s="572"/>
      <c r="C1" s="573"/>
      <c r="D1" s="573"/>
      <c r="E1" s="573"/>
      <c r="F1" s="573"/>
      <c r="G1" s="573"/>
      <c r="H1" s="573"/>
      <c r="I1" s="573"/>
      <c r="J1" s="573"/>
      <c r="K1" s="573"/>
      <c r="L1" s="573"/>
    </row>
    <row r="2" customFormat="false" ht="15" hidden="false" customHeight="true" outlineLevel="0" collapsed="false">
      <c r="A2" s="574" t="s">
        <v>645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  <c r="L2" s="574"/>
    </row>
    <row r="3" customFormat="false" ht="15" hidden="false" customHeight="true" outlineLevel="0" collapsed="false">
      <c r="A3" s="575"/>
      <c r="B3" s="575"/>
      <c r="C3" s="575"/>
      <c r="D3" s="575"/>
      <c r="E3" s="575"/>
      <c r="F3" s="575"/>
      <c r="G3" s="576"/>
      <c r="H3" s="576"/>
      <c r="I3" s="576"/>
      <c r="J3" s="576"/>
      <c r="K3" s="576"/>
      <c r="L3" s="576"/>
    </row>
    <row r="4" customFormat="false" ht="15" hidden="false" customHeight="true" outlineLevel="0" collapsed="false">
      <c r="A4" s="573"/>
      <c r="B4" s="577"/>
      <c r="C4" s="577"/>
      <c r="D4" s="573"/>
      <c r="E4" s="573"/>
      <c r="F4" s="573"/>
      <c r="G4" s="573"/>
      <c r="H4" s="573"/>
      <c r="I4" s="573"/>
      <c r="J4" s="572"/>
      <c r="K4" s="572"/>
      <c r="L4" s="578" t="s">
        <v>52</v>
      </c>
    </row>
    <row r="5" customFormat="false" ht="15.95" hidden="false" customHeight="true" outlineLevel="0" collapsed="false">
      <c r="A5" s="579" t="s">
        <v>4</v>
      </c>
      <c r="B5" s="580" t="s">
        <v>4</v>
      </c>
      <c r="C5" s="581" t="s">
        <v>56</v>
      </c>
      <c r="D5" s="580"/>
      <c r="E5" s="397" t="s">
        <v>4</v>
      </c>
      <c r="F5" s="398" t="s">
        <v>4</v>
      </c>
      <c r="G5" s="397" t="s">
        <v>4</v>
      </c>
      <c r="H5" s="399" t="s">
        <v>4</v>
      </c>
      <c r="I5" s="397" t="s">
        <v>4</v>
      </c>
      <c r="J5" s="399" t="s">
        <v>4</v>
      </c>
      <c r="K5" s="397" t="s">
        <v>4</v>
      </c>
      <c r="L5" s="397" t="s">
        <v>4</v>
      </c>
    </row>
    <row r="6" customFormat="false" ht="15.95" hidden="false" customHeight="true" outlineLevel="0" collapsed="false">
      <c r="A6" s="582"/>
      <c r="B6" s="583"/>
      <c r="C6" s="584" t="s">
        <v>335</v>
      </c>
      <c r="D6" s="583"/>
      <c r="E6" s="403"/>
      <c r="F6" s="404" t="s">
        <v>336</v>
      </c>
      <c r="G6" s="405" t="s">
        <v>337</v>
      </c>
      <c r="H6" s="404" t="s">
        <v>338</v>
      </c>
      <c r="I6" s="406" t="s">
        <v>338</v>
      </c>
      <c r="J6" s="404" t="s">
        <v>339</v>
      </c>
      <c r="K6" s="405" t="s">
        <v>340</v>
      </c>
      <c r="L6" s="406" t="s">
        <v>341</v>
      </c>
    </row>
    <row r="7" customFormat="false" ht="15.95" hidden="false" customHeight="true" outlineLevel="0" collapsed="false">
      <c r="A7" s="582" t="s">
        <v>4</v>
      </c>
      <c r="B7" s="583"/>
      <c r="C7" s="584" t="s">
        <v>342</v>
      </c>
      <c r="D7" s="583"/>
      <c r="E7" s="405" t="s">
        <v>343</v>
      </c>
      <c r="F7" s="404" t="s">
        <v>344</v>
      </c>
      <c r="G7" s="406" t="s">
        <v>345</v>
      </c>
      <c r="H7" s="404" t="s">
        <v>346</v>
      </c>
      <c r="I7" s="406" t="s">
        <v>347</v>
      </c>
      <c r="J7" s="404" t="s">
        <v>348</v>
      </c>
      <c r="K7" s="406" t="s">
        <v>349</v>
      </c>
      <c r="L7" s="405" t="s">
        <v>350</v>
      </c>
    </row>
    <row r="8" customFormat="false" ht="15.95" hidden="false" customHeight="true" outlineLevel="0" collapsed="false">
      <c r="A8" s="585" t="s">
        <v>4</v>
      </c>
      <c r="B8" s="586"/>
      <c r="C8" s="584" t="s">
        <v>351</v>
      </c>
      <c r="D8" s="583"/>
      <c r="E8" s="405" t="s">
        <v>4</v>
      </c>
      <c r="F8" s="404" t="s">
        <v>352</v>
      </c>
      <c r="G8" s="406" t="s">
        <v>353</v>
      </c>
      <c r="H8" s="404" t="s">
        <v>354</v>
      </c>
      <c r="I8" s="406" t="s">
        <v>4</v>
      </c>
      <c r="J8" s="404" t="s">
        <v>355</v>
      </c>
      <c r="K8" s="406" t="s">
        <v>356</v>
      </c>
      <c r="L8" s="406" t="s">
        <v>357</v>
      </c>
    </row>
    <row r="9" customFormat="false" ht="15.95" hidden="false" customHeight="true" outlineLevel="0" collapsed="false">
      <c r="A9" s="587" t="s">
        <v>4</v>
      </c>
      <c r="B9" s="588"/>
      <c r="C9" s="584" t="s">
        <v>358</v>
      </c>
      <c r="D9" s="583"/>
      <c r="E9" s="411" t="s">
        <v>4</v>
      </c>
      <c r="F9" s="404" t="s">
        <v>4</v>
      </c>
      <c r="G9" s="406" t="s">
        <v>4</v>
      </c>
      <c r="H9" s="404" t="s">
        <v>359</v>
      </c>
      <c r="I9" s="406"/>
      <c r="J9" s="404" t="s">
        <v>360</v>
      </c>
      <c r="K9" s="406" t="s">
        <v>4</v>
      </c>
      <c r="L9" s="406" t="s">
        <v>361</v>
      </c>
    </row>
    <row r="10" customFormat="false" ht="15.95" hidden="false" customHeight="true" outlineLevel="0" collapsed="false">
      <c r="A10" s="582"/>
      <c r="B10" s="583"/>
      <c r="C10" s="584" t="s">
        <v>362</v>
      </c>
      <c r="D10" s="589"/>
      <c r="E10" s="413"/>
      <c r="F10" s="590"/>
      <c r="G10" s="413"/>
      <c r="H10" s="508"/>
      <c r="I10" s="413"/>
      <c r="J10" s="509"/>
      <c r="K10" s="508"/>
      <c r="L10" s="413"/>
    </row>
    <row r="11" customFormat="false" ht="12" hidden="false" customHeight="true" outlineLevel="0" collapsed="false">
      <c r="A11" s="591" t="n">
        <v>1</v>
      </c>
      <c r="B11" s="591"/>
      <c r="C11" s="591"/>
      <c r="D11" s="591"/>
      <c r="E11" s="418" t="s">
        <v>98</v>
      </c>
      <c r="F11" s="419" t="s">
        <v>460</v>
      </c>
      <c r="G11" s="515" t="s">
        <v>363</v>
      </c>
      <c r="H11" s="419" t="s">
        <v>364</v>
      </c>
      <c r="I11" s="418" t="s">
        <v>365</v>
      </c>
      <c r="J11" s="419" t="s">
        <v>461</v>
      </c>
      <c r="K11" s="418" t="s">
        <v>462</v>
      </c>
      <c r="L11" s="418" t="s">
        <v>463</v>
      </c>
    </row>
    <row r="12" customFormat="false" ht="18.95" hidden="false" customHeight="true" outlineLevel="0" collapsed="false">
      <c r="A12" s="592" t="s">
        <v>4</v>
      </c>
      <c r="B12" s="593" t="s">
        <v>4</v>
      </c>
      <c r="C12" s="593" t="s">
        <v>366</v>
      </c>
      <c r="D12" s="594" t="s">
        <v>367</v>
      </c>
      <c r="E12" s="595" t="n">
        <v>23236491</v>
      </c>
      <c r="F12" s="595" t="n">
        <v>19233503</v>
      </c>
      <c r="G12" s="595" t="n">
        <v>28032</v>
      </c>
      <c r="H12" s="595" t="n">
        <v>3292717</v>
      </c>
      <c r="I12" s="595" t="n">
        <v>286493</v>
      </c>
      <c r="J12" s="595" t="n">
        <v>0</v>
      </c>
      <c r="K12" s="595" t="n">
        <v>0</v>
      </c>
      <c r="L12" s="596" t="n">
        <v>395746</v>
      </c>
      <c r="M12" s="597"/>
      <c r="N12" s="597"/>
      <c r="O12" s="597"/>
      <c r="P12" s="597"/>
    </row>
    <row r="13" customFormat="false" ht="18.95" hidden="false" customHeight="true" outlineLevel="0" collapsed="false">
      <c r="A13" s="592"/>
      <c r="B13" s="593"/>
      <c r="C13" s="593"/>
      <c r="D13" s="594" t="s">
        <v>368</v>
      </c>
      <c r="E13" s="598" t="n">
        <v>24243689.076</v>
      </c>
      <c r="F13" s="595" t="n">
        <v>19316067.90524</v>
      </c>
      <c r="G13" s="595" t="n">
        <v>28194.68681</v>
      </c>
      <c r="H13" s="595" t="n">
        <v>3301505.82692</v>
      </c>
      <c r="I13" s="595" t="n">
        <v>1202140.12203</v>
      </c>
      <c r="J13" s="595" t="n">
        <v>0</v>
      </c>
      <c r="K13" s="595" t="n">
        <v>0</v>
      </c>
      <c r="L13" s="599" t="n">
        <v>395780.535</v>
      </c>
      <c r="M13" s="597"/>
      <c r="N13" s="597"/>
      <c r="O13" s="597"/>
      <c r="P13" s="597"/>
    </row>
    <row r="14" customFormat="false" ht="18.95" hidden="false" customHeight="true" outlineLevel="0" collapsed="false">
      <c r="A14" s="592"/>
      <c r="B14" s="593"/>
      <c r="C14" s="434" t="s">
        <v>4</v>
      </c>
      <c r="D14" s="594" t="s">
        <v>369</v>
      </c>
      <c r="E14" s="598" t="n">
        <v>4275042.5156</v>
      </c>
      <c r="F14" s="595" t="n">
        <v>3607538.73858</v>
      </c>
      <c r="G14" s="595" t="n">
        <v>2743.78225</v>
      </c>
      <c r="H14" s="595" t="n">
        <v>567481.11482</v>
      </c>
      <c r="I14" s="595" t="n">
        <v>66159.49831</v>
      </c>
      <c r="J14" s="595" t="n">
        <v>0</v>
      </c>
      <c r="K14" s="595" t="n">
        <v>0</v>
      </c>
      <c r="L14" s="599" t="n">
        <v>31119.38164</v>
      </c>
      <c r="M14" s="597"/>
      <c r="N14" s="597"/>
      <c r="O14" s="597"/>
      <c r="P14" s="597"/>
    </row>
    <row r="15" customFormat="false" ht="18.95" hidden="false" customHeight="true" outlineLevel="0" collapsed="false">
      <c r="A15" s="592"/>
      <c r="B15" s="593"/>
      <c r="C15" s="593"/>
      <c r="D15" s="594" t="s">
        <v>370</v>
      </c>
      <c r="E15" s="600" t="n">
        <v>0.18397969450723</v>
      </c>
      <c r="F15" s="600" t="n">
        <v>0.187565350866142</v>
      </c>
      <c r="G15" s="436" t="n">
        <v>0.0978803599457762</v>
      </c>
      <c r="H15" s="436" t="n">
        <v>0.172344332908051</v>
      </c>
      <c r="I15" s="436" t="n">
        <v>0.230928847511108</v>
      </c>
      <c r="J15" s="436" t="n">
        <v>0</v>
      </c>
      <c r="K15" s="436" t="n">
        <v>0</v>
      </c>
      <c r="L15" s="437" t="n">
        <v>0.0786347345014226</v>
      </c>
      <c r="M15" s="597"/>
      <c r="N15" s="597"/>
      <c r="O15" s="597"/>
      <c r="P15" s="597"/>
    </row>
    <row r="16" customFormat="false" ht="18.95" hidden="false" customHeight="true" outlineLevel="0" collapsed="false">
      <c r="A16" s="601"/>
      <c r="B16" s="602"/>
      <c r="C16" s="602"/>
      <c r="D16" s="603" t="s">
        <v>371</v>
      </c>
      <c r="E16" s="442" t="n">
        <v>0.17633630353031</v>
      </c>
      <c r="F16" s="442" t="n">
        <v>0.186763618572772</v>
      </c>
      <c r="G16" s="442" t="n">
        <v>0.0973155782325216</v>
      </c>
      <c r="H16" s="442" t="n">
        <v>0.171885540892535</v>
      </c>
      <c r="I16" s="442" t="n">
        <v>0.055034764332031</v>
      </c>
      <c r="J16" s="442" t="n">
        <v>0</v>
      </c>
      <c r="K16" s="442" t="n">
        <v>0</v>
      </c>
      <c r="L16" s="443" t="n">
        <v>0.0786278729953205</v>
      </c>
      <c r="M16" s="597"/>
      <c r="N16" s="597"/>
      <c r="O16" s="597"/>
      <c r="P16" s="597"/>
    </row>
    <row r="17" customFormat="false" ht="18.95" hidden="false" customHeight="true" outlineLevel="0" collapsed="false">
      <c r="A17" s="604" t="s">
        <v>466</v>
      </c>
      <c r="B17" s="605" t="s">
        <v>373</v>
      </c>
      <c r="C17" s="606" t="s">
        <v>646</v>
      </c>
      <c r="D17" s="607" t="s">
        <v>367</v>
      </c>
      <c r="E17" s="608" t="n">
        <v>1733639</v>
      </c>
      <c r="F17" s="609" t="n">
        <v>1363058</v>
      </c>
      <c r="G17" s="609" t="n">
        <v>2047</v>
      </c>
      <c r="H17" s="609" t="n">
        <v>223707</v>
      </c>
      <c r="I17" s="609" t="n">
        <v>15277</v>
      </c>
      <c r="J17" s="609"/>
      <c r="K17" s="609"/>
      <c r="L17" s="610" t="n">
        <v>129550</v>
      </c>
      <c r="M17" s="597"/>
      <c r="N17" s="597"/>
      <c r="O17" s="597"/>
      <c r="P17" s="597"/>
    </row>
    <row r="18" customFormat="false" ht="18.95" hidden="false" customHeight="true" outlineLevel="0" collapsed="false">
      <c r="A18" s="604"/>
      <c r="B18" s="605"/>
      <c r="C18" s="606"/>
      <c r="D18" s="607" t="s">
        <v>368</v>
      </c>
      <c r="E18" s="611" t="n">
        <v>1833938.666</v>
      </c>
      <c r="F18" s="612" t="n">
        <v>1372046.451</v>
      </c>
      <c r="G18" s="612" t="n">
        <v>2048.2</v>
      </c>
      <c r="H18" s="612" t="n">
        <v>223753.474</v>
      </c>
      <c r="I18" s="612" t="n">
        <v>106540.541</v>
      </c>
      <c r="J18" s="612" t="n">
        <v>0</v>
      </c>
      <c r="K18" s="612" t="n">
        <v>0</v>
      </c>
      <c r="L18" s="613" t="n">
        <v>129550</v>
      </c>
      <c r="M18" s="597"/>
      <c r="N18" s="597"/>
      <c r="O18" s="597"/>
      <c r="P18" s="597"/>
    </row>
    <row r="19" customFormat="false" ht="18.95" hidden="false" customHeight="true" outlineLevel="0" collapsed="false">
      <c r="A19" s="604"/>
      <c r="B19" s="605"/>
      <c r="C19" s="606"/>
      <c r="D19" s="607" t="s">
        <v>369</v>
      </c>
      <c r="E19" s="611" t="n">
        <v>276668.77886</v>
      </c>
      <c r="F19" s="612" t="n">
        <v>239717.21627</v>
      </c>
      <c r="G19" s="612" t="n">
        <v>209.92485</v>
      </c>
      <c r="H19" s="612" t="n">
        <v>34811.53876</v>
      </c>
      <c r="I19" s="612" t="n">
        <v>141.64657</v>
      </c>
      <c r="J19" s="612" t="n">
        <v>0</v>
      </c>
      <c r="K19" s="612" t="n">
        <v>0</v>
      </c>
      <c r="L19" s="613" t="n">
        <v>1788.45241</v>
      </c>
      <c r="M19" s="597"/>
      <c r="N19" s="597"/>
      <c r="O19" s="597"/>
      <c r="P19" s="597"/>
    </row>
    <row r="20" customFormat="false" ht="18.95" hidden="false" customHeight="true" outlineLevel="0" collapsed="false">
      <c r="A20" s="604"/>
      <c r="B20" s="605"/>
      <c r="C20" s="606"/>
      <c r="D20" s="607" t="s">
        <v>370</v>
      </c>
      <c r="E20" s="614" t="n">
        <v>0.159588460377276</v>
      </c>
      <c r="F20" s="615" t="n">
        <v>0.175867216413388</v>
      </c>
      <c r="G20" s="457" t="n">
        <v>0.102552442598925</v>
      </c>
      <c r="H20" s="457" t="n">
        <v>0.155612201495706</v>
      </c>
      <c r="I20" s="457" t="n">
        <v>0.00927188387772468</v>
      </c>
      <c r="J20" s="457" t="n">
        <v>0</v>
      </c>
      <c r="K20" s="457" t="n">
        <v>0</v>
      </c>
      <c r="L20" s="458" t="n">
        <v>0.0138051131609417</v>
      </c>
      <c r="M20" s="597"/>
      <c r="N20" s="597"/>
      <c r="O20" s="597"/>
      <c r="P20" s="597"/>
    </row>
    <row r="21" s="620" customFormat="true" ht="18.95" hidden="false" customHeight="true" outlineLevel="0" collapsed="false">
      <c r="A21" s="616"/>
      <c r="B21" s="617"/>
      <c r="C21" s="606"/>
      <c r="D21" s="618" t="s">
        <v>371</v>
      </c>
      <c r="E21" s="619" t="n">
        <v>0.150860431697774</v>
      </c>
      <c r="F21" s="463" t="n">
        <v>0.174715087885898</v>
      </c>
      <c r="G21" s="463" t="n">
        <v>0.102492359144615</v>
      </c>
      <c r="H21" s="463" t="n">
        <v>0.155579880560871</v>
      </c>
      <c r="I21" s="463" t="n">
        <v>0.00132950864216092</v>
      </c>
      <c r="J21" s="463" t="n">
        <v>0</v>
      </c>
      <c r="K21" s="463" t="n">
        <v>0</v>
      </c>
      <c r="L21" s="464" t="n">
        <v>0.0138051131609417</v>
      </c>
      <c r="M21" s="597"/>
      <c r="N21" s="597"/>
      <c r="O21" s="597"/>
      <c r="P21" s="597"/>
    </row>
    <row r="22" customFormat="false" ht="18.95" hidden="false" customHeight="true" outlineLevel="0" collapsed="false">
      <c r="A22" s="604" t="s">
        <v>470</v>
      </c>
      <c r="B22" s="605" t="s">
        <v>373</v>
      </c>
      <c r="C22" s="621" t="s">
        <v>647</v>
      </c>
      <c r="D22" s="607" t="s">
        <v>367</v>
      </c>
      <c r="E22" s="608" t="n">
        <v>1394360</v>
      </c>
      <c r="F22" s="609" t="n">
        <v>1196928</v>
      </c>
      <c r="G22" s="609" t="n">
        <v>1354</v>
      </c>
      <c r="H22" s="609" t="n">
        <v>171243</v>
      </c>
      <c r="I22" s="609" t="n">
        <v>10767</v>
      </c>
      <c r="J22" s="609"/>
      <c r="K22" s="609"/>
      <c r="L22" s="610" t="n">
        <v>14068</v>
      </c>
      <c r="M22" s="597"/>
      <c r="N22" s="597"/>
      <c r="O22" s="597"/>
      <c r="P22" s="597"/>
    </row>
    <row r="23" customFormat="false" ht="18.95" hidden="false" customHeight="true" outlineLevel="0" collapsed="false">
      <c r="A23" s="604"/>
      <c r="B23" s="605"/>
      <c r="C23" s="606"/>
      <c r="D23" s="607" t="s">
        <v>368</v>
      </c>
      <c r="E23" s="608" t="n">
        <v>1455217.502</v>
      </c>
      <c r="F23" s="612" t="n">
        <v>1197575.502</v>
      </c>
      <c r="G23" s="612" t="n">
        <v>1316.269</v>
      </c>
      <c r="H23" s="612" t="n">
        <v>171280.731</v>
      </c>
      <c r="I23" s="612" t="n">
        <v>70977</v>
      </c>
      <c r="J23" s="612" t="n">
        <v>0</v>
      </c>
      <c r="K23" s="612" t="n">
        <v>0</v>
      </c>
      <c r="L23" s="613" t="n">
        <v>14068</v>
      </c>
      <c r="M23" s="597"/>
      <c r="N23" s="597"/>
      <c r="O23" s="597"/>
      <c r="P23" s="597"/>
    </row>
    <row r="24" customFormat="false" ht="18.95" hidden="false" customHeight="true" outlineLevel="0" collapsed="false">
      <c r="A24" s="604"/>
      <c r="B24" s="605"/>
      <c r="C24" s="606"/>
      <c r="D24" s="607" t="s">
        <v>369</v>
      </c>
      <c r="E24" s="608" t="n">
        <v>252846.73168</v>
      </c>
      <c r="F24" s="612" t="n">
        <v>225022.10813</v>
      </c>
      <c r="G24" s="612" t="n">
        <v>114.04564</v>
      </c>
      <c r="H24" s="612" t="n">
        <v>25673.37551</v>
      </c>
      <c r="I24" s="612" t="n">
        <v>86.85581</v>
      </c>
      <c r="J24" s="612" t="n">
        <v>0</v>
      </c>
      <c r="K24" s="612" t="n">
        <v>0</v>
      </c>
      <c r="L24" s="613" t="n">
        <v>1950.34659</v>
      </c>
      <c r="M24" s="597"/>
      <c r="N24" s="597"/>
      <c r="O24" s="597"/>
      <c r="P24" s="597"/>
    </row>
    <row r="25" customFormat="false" ht="18.95" hidden="false" customHeight="true" outlineLevel="0" collapsed="false">
      <c r="A25" s="604"/>
      <c r="B25" s="605"/>
      <c r="C25" s="606"/>
      <c r="D25" s="607" t="s">
        <v>370</v>
      </c>
      <c r="E25" s="614" t="n">
        <v>0.181335330675005</v>
      </c>
      <c r="F25" s="615" t="n">
        <v>0.187999702680529</v>
      </c>
      <c r="G25" s="457" t="n">
        <v>0.0842286853766617</v>
      </c>
      <c r="H25" s="457" t="n">
        <v>0.149923649492242</v>
      </c>
      <c r="I25" s="457" t="n">
        <v>0.00806685334819355</v>
      </c>
      <c r="J25" s="457" t="n">
        <v>0</v>
      </c>
      <c r="K25" s="457" t="n">
        <v>0</v>
      </c>
      <c r="L25" s="458" t="n">
        <v>0.138637090560136</v>
      </c>
      <c r="M25" s="597"/>
      <c r="N25" s="597"/>
      <c r="O25" s="597"/>
      <c r="P25" s="597"/>
    </row>
    <row r="26" customFormat="false" ht="18.95" hidden="false" customHeight="true" outlineLevel="0" collapsed="false">
      <c r="A26" s="616"/>
      <c r="B26" s="617"/>
      <c r="C26" s="606"/>
      <c r="D26" s="607" t="s">
        <v>371</v>
      </c>
      <c r="E26" s="619" t="n">
        <v>0.173751849007105</v>
      </c>
      <c r="F26" s="463" t="n">
        <v>0.187898055491452</v>
      </c>
      <c r="G26" s="463" t="n">
        <v>0.0866431101849242</v>
      </c>
      <c r="H26" s="463" t="n">
        <v>0.149890623189832</v>
      </c>
      <c r="I26" s="463" t="n">
        <v>0.00122371768319315</v>
      </c>
      <c r="J26" s="463" t="n">
        <v>0</v>
      </c>
      <c r="K26" s="463" t="n">
        <v>0</v>
      </c>
      <c r="L26" s="464" t="n">
        <v>0.138637090560136</v>
      </c>
      <c r="M26" s="597"/>
      <c r="N26" s="597"/>
      <c r="O26" s="597"/>
      <c r="P26" s="597"/>
    </row>
    <row r="27" customFormat="false" ht="18.95" hidden="false" customHeight="true" outlineLevel="0" collapsed="false">
      <c r="A27" s="604" t="s">
        <v>474</v>
      </c>
      <c r="B27" s="605" t="s">
        <v>373</v>
      </c>
      <c r="C27" s="621" t="s">
        <v>648</v>
      </c>
      <c r="D27" s="622" t="s">
        <v>367</v>
      </c>
      <c r="E27" s="608" t="n">
        <v>1467244</v>
      </c>
      <c r="F27" s="609" t="n">
        <v>1210976</v>
      </c>
      <c r="G27" s="609" t="n">
        <v>2344</v>
      </c>
      <c r="H27" s="609" t="n">
        <v>217624</v>
      </c>
      <c r="I27" s="609" t="n">
        <v>20657</v>
      </c>
      <c r="J27" s="609"/>
      <c r="K27" s="609"/>
      <c r="L27" s="610" t="n">
        <v>15643</v>
      </c>
      <c r="M27" s="597"/>
      <c r="N27" s="597"/>
      <c r="O27" s="597"/>
      <c r="P27" s="597"/>
    </row>
    <row r="28" customFormat="false" ht="18.95" hidden="false" customHeight="true" outlineLevel="0" collapsed="false">
      <c r="A28" s="604"/>
      <c r="B28" s="605"/>
      <c r="C28" s="606"/>
      <c r="D28" s="607" t="s">
        <v>368</v>
      </c>
      <c r="E28" s="608" t="n">
        <v>1542690.248</v>
      </c>
      <c r="F28" s="612" t="n">
        <v>1214318.45497</v>
      </c>
      <c r="G28" s="612" t="n">
        <v>2350.669</v>
      </c>
      <c r="H28" s="612" t="n">
        <v>217644.361</v>
      </c>
      <c r="I28" s="612" t="n">
        <v>92733.76303</v>
      </c>
      <c r="J28" s="612" t="n">
        <v>0</v>
      </c>
      <c r="K28" s="612" t="n">
        <v>0</v>
      </c>
      <c r="L28" s="613" t="n">
        <v>15643</v>
      </c>
      <c r="M28" s="597"/>
      <c r="N28" s="597"/>
      <c r="O28" s="597"/>
      <c r="P28" s="597"/>
    </row>
    <row r="29" customFormat="false" ht="18.95" hidden="false" customHeight="true" outlineLevel="0" collapsed="false">
      <c r="A29" s="604"/>
      <c r="B29" s="605"/>
      <c r="C29" s="606"/>
      <c r="D29" s="607" t="s">
        <v>369</v>
      </c>
      <c r="E29" s="608" t="n">
        <v>258953.36508</v>
      </c>
      <c r="F29" s="612" t="n">
        <v>217729.29083</v>
      </c>
      <c r="G29" s="612" t="n">
        <v>168.39621</v>
      </c>
      <c r="H29" s="612" t="n">
        <v>40615.82625</v>
      </c>
      <c r="I29" s="612" t="n">
        <v>83.89614</v>
      </c>
      <c r="J29" s="612" t="n">
        <v>0</v>
      </c>
      <c r="K29" s="612" t="n">
        <v>0</v>
      </c>
      <c r="L29" s="613" t="n">
        <v>355.95565</v>
      </c>
      <c r="M29" s="597"/>
      <c r="N29" s="597"/>
      <c r="O29" s="597"/>
      <c r="P29" s="597"/>
    </row>
    <row r="30" customFormat="false" ht="18.95" hidden="false" customHeight="true" outlineLevel="0" collapsed="false">
      <c r="A30" s="604"/>
      <c r="B30" s="605"/>
      <c r="C30" s="606"/>
      <c r="D30" s="607" t="s">
        <v>370</v>
      </c>
      <c r="E30" s="614" t="n">
        <v>0.176489639814509</v>
      </c>
      <c r="F30" s="615" t="n">
        <v>0.179796536702627</v>
      </c>
      <c r="G30" s="457" t="n">
        <v>0.0718413865187713</v>
      </c>
      <c r="H30" s="457" t="n">
        <v>0.18663302875602</v>
      </c>
      <c r="I30" s="457" t="n">
        <v>0.00406139032773394</v>
      </c>
      <c r="J30" s="457" t="n">
        <v>0</v>
      </c>
      <c r="K30" s="457" t="n">
        <v>0</v>
      </c>
      <c r="L30" s="458" t="n">
        <v>0.0227549479000192</v>
      </c>
      <c r="M30" s="597"/>
      <c r="N30" s="597"/>
      <c r="O30" s="597"/>
      <c r="P30" s="597"/>
    </row>
    <row r="31" customFormat="false" ht="18.95" hidden="false" customHeight="true" outlineLevel="0" collapsed="false">
      <c r="A31" s="616"/>
      <c r="B31" s="617"/>
      <c r="C31" s="606"/>
      <c r="D31" s="618" t="s">
        <v>371</v>
      </c>
      <c r="E31" s="619" t="n">
        <v>0.167858301701017</v>
      </c>
      <c r="F31" s="463" t="n">
        <v>0.179301640306026</v>
      </c>
      <c r="G31" s="463" t="n">
        <v>0.0716375678583416</v>
      </c>
      <c r="H31" s="463" t="n">
        <v>0.186615568918875</v>
      </c>
      <c r="I31" s="463" t="n">
        <v>0.000904698971105691</v>
      </c>
      <c r="J31" s="463" t="n">
        <v>0</v>
      </c>
      <c r="K31" s="463" t="n">
        <v>0</v>
      </c>
      <c r="L31" s="464" t="n">
        <v>0.0227549479000192</v>
      </c>
      <c r="M31" s="597"/>
      <c r="N31" s="597"/>
      <c r="O31" s="597"/>
      <c r="P31" s="597"/>
    </row>
    <row r="32" customFormat="false" ht="18.95" hidden="false" customHeight="true" outlineLevel="0" collapsed="false">
      <c r="A32" s="604" t="s">
        <v>478</v>
      </c>
      <c r="B32" s="605" t="s">
        <v>373</v>
      </c>
      <c r="C32" s="621" t="s">
        <v>649</v>
      </c>
      <c r="D32" s="607" t="s">
        <v>367</v>
      </c>
      <c r="E32" s="608" t="n">
        <v>784572</v>
      </c>
      <c r="F32" s="609" t="n">
        <v>630705</v>
      </c>
      <c r="G32" s="609" t="n">
        <v>1239</v>
      </c>
      <c r="H32" s="609" t="n">
        <v>111416</v>
      </c>
      <c r="I32" s="609" t="n">
        <v>21653</v>
      </c>
      <c r="J32" s="609"/>
      <c r="K32" s="609"/>
      <c r="L32" s="610" t="n">
        <v>19559</v>
      </c>
      <c r="M32" s="597"/>
      <c r="N32" s="597"/>
      <c r="O32" s="597"/>
      <c r="P32" s="597"/>
    </row>
    <row r="33" customFormat="false" ht="18.95" hidden="false" customHeight="true" outlineLevel="0" collapsed="false">
      <c r="A33" s="604"/>
      <c r="B33" s="605"/>
      <c r="C33" s="606"/>
      <c r="D33" s="607" t="s">
        <v>368</v>
      </c>
      <c r="E33" s="608" t="n">
        <v>827984.444</v>
      </c>
      <c r="F33" s="612" t="n">
        <v>631042.444</v>
      </c>
      <c r="G33" s="612" t="n">
        <v>1245</v>
      </c>
      <c r="H33" s="612" t="n">
        <v>111615</v>
      </c>
      <c r="I33" s="612" t="n">
        <v>64523</v>
      </c>
      <c r="J33" s="612" t="n">
        <v>0</v>
      </c>
      <c r="K33" s="612" t="n">
        <v>0</v>
      </c>
      <c r="L33" s="613" t="n">
        <v>19559</v>
      </c>
      <c r="M33" s="597"/>
      <c r="N33" s="597"/>
      <c r="O33" s="597"/>
      <c r="P33" s="597"/>
    </row>
    <row r="34" customFormat="false" ht="18.95" hidden="false" customHeight="true" outlineLevel="0" collapsed="false">
      <c r="A34" s="604"/>
      <c r="B34" s="605"/>
      <c r="C34" s="606"/>
      <c r="D34" s="607" t="s">
        <v>369</v>
      </c>
      <c r="E34" s="608" t="n">
        <v>147136.84849</v>
      </c>
      <c r="F34" s="612" t="n">
        <v>120302.83859</v>
      </c>
      <c r="G34" s="612" t="n">
        <v>142.95629</v>
      </c>
      <c r="H34" s="612" t="n">
        <v>22054.23955</v>
      </c>
      <c r="I34" s="612" t="n">
        <v>1370.19025</v>
      </c>
      <c r="J34" s="612" t="n">
        <v>0</v>
      </c>
      <c r="K34" s="612" t="n">
        <v>0</v>
      </c>
      <c r="L34" s="613" t="n">
        <v>3266.62381</v>
      </c>
      <c r="M34" s="597"/>
      <c r="N34" s="597"/>
      <c r="O34" s="597"/>
      <c r="P34" s="597"/>
    </row>
    <row r="35" customFormat="false" ht="18.95" hidden="false" customHeight="true" outlineLevel="0" collapsed="false">
      <c r="A35" s="604" t="s">
        <v>4</v>
      </c>
      <c r="B35" s="605"/>
      <c r="C35" s="606"/>
      <c r="D35" s="607" t="s">
        <v>370</v>
      </c>
      <c r="E35" s="614" t="n">
        <v>0.187537725651693</v>
      </c>
      <c r="F35" s="615" t="n">
        <v>0.190743435663266</v>
      </c>
      <c r="G35" s="457" t="n">
        <v>0.115380379338176</v>
      </c>
      <c r="H35" s="457" t="n">
        <v>0.197944994884038</v>
      </c>
      <c r="I35" s="457" t="n">
        <v>0.0632794647392971</v>
      </c>
      <c r="J35" s="457" t="n">
        <v>0</v>
      </c>
      <c r="K35" s="457" t="n">
        <v>0</v>
      </c>
      <c r="L35" s="458" t="n">
        <v>0.167013845799888</v>
      </c>
      <c r="M35" s="597"/>
      <c r="N35" s="597"/>
      <c r="O35" s="597"/>
      <c r="P35" s="597"/>
    </row>
    <row r="36" customFormat="false" ht="18.95" hidden="false" customHeight="true" outlineLevel="0" collapsed="false">
      <c r="A36" s="616"/>
      <c r="B36" s="617"/>
      <c r="C36" s="606"/>
      <c r="D36" s="618" t="s">
        <v>371</v>
      </c>
      <c r="E36" s="619" t="n">
        <v>0.177704846457236</v>
      </c>
      <c r="F36" s="463" t="n">
        <v>0.190641437408606</v>
      </c>
      <c r="G36" s="463" t="n">
        <v>0.114824329317269</v>
      </c>
      <c r="H36" s="463" t="n">
        <v>0.197592075885858</v>
      </c>
      <c r="I36" s="463" t="n">
        <v>0.0212356872743053</v>
      </c>
      <c r="J36" s="463" t="n">
        <v>0</v>
      </c>
      <c r="K36" s="463" t="n">
        <v>0</v>
      </c>
      <c r="L36" s="464" t="n">
        <v>0.167013845799888</v>
      </c>
      <c r="M36" s="597"/>
      <c r="N36" s="597"/>
      <c r="O36" s="597"/>
      <c r="P36" s="597"/>
    </row>
    <row r="37" customFormat="false" ht="18.95" hidden="false" customHeight="true" outlineLevel="0" collapsed="false">
      <c r="A37" s="604" t="s">
        <v>483</v>
      </c>
      <c r="B37" s="605" t="s">
        <v>373</v>
      </c>
      <c r="C37" s="621" t="s">
        <v>650</v>
      </c>
      <c r="D37" s="622" t="s">
        <v>367</v>
      </c>
      <c r="E37" s="608" t="n">
        <v>1516234</v>
      </c>
      <c r="F37" s="609" t="n">
        <v>1239378</v>
      </c>
      <c r="G37" s="609" t="n">
        <v>2724</v>
      </c>
      <c r="H37" s="609" t="n">
        <v>243523</v>
      </c>
      <c r="I37" s="609" t="n">
        <v>14285</v>
      </c>
      <c r="J37" s="609"/>
      <c r="K37" s="609"/>
      <c r="L37" s="610" t="n">
        <v>16324</v>
      </c>
      <c r="M37" s="597"/>
      <c r="N37" s="597"/>
      <c r="O37" s="597"/>
      <c r="P37" s="597"/>
    </row>
    <row r="38" customFormat="false" ht="18.95" hidden="false" customHeight="true" outlineLevel="0" collapsed="false">
      <c r="A38" s="604"/>
      <c r="B38" s="605"/>
      <c r="C38" s="606"/>
      <c r="D38" s="607" t="s">
        <v>368</v>
      </c>
      <c r="E38" s="608" t="n">
        <v>1582986.088</v>
      </c>
      <c r="F38" s="612" t="n">
        <v>1243180.088</v>
      </c>
      <c r="G38" s="612" t="n">
        <v>2724.6</v>
      </c>
      <c r="H38" s="612" t="n">
        <v>243522.4</v>
      </c>
      <c r="I38" s="612" t="n">
        <v>77235</v>
      </c>
      <c r="J38" s="612" t="n">
        <v>0</v>
      </c>
      <c r="K38" s="612" t="n">
        <v>0</v>
      </c>
      <c r="L38" s="613" t="n">
        <v>16324</v>
      </c>
      <c r="M38" s="597"/>
      <c r="N38" s="597"/>
      <c r="O38" s="597"/>
      <c r="P38" s="597"/>
    </row>
    <row r="39" customFormat="false" ht="18.95" hidden="false" customHeight="true" outlineLevel="0" collapsed="false">
      <c r="A39" s="604"/>
      <c r="B39" s="605"/>
      <c r="C39" s="606"/>
      <c r="D39" s="607" t="s">
        <v>369</v>
      </c>
      <c r="E39" s="608" t="n">
        <v>252194.99476</v>
      </c>
      <c r="F39" s="612" t="n">
        <v>213561.4332</v>
      </c>
      <c r="G39" s="612" t="n">
        <v>229.43063</v>
      </c>
      <c r="H39" s="612" t="n">
        <v>37260.67102</v>
      </c>
      <c r="I39" s="612" t="n">
        <v>460.94609</v>
      </c>
      <c r="J39" s="612" t="n">
        <v>0</v>
      </c>
      <c r="K39" s="612" t="n">
        <v>0</v>
      </c>
      <c r="L39" s="613" t="n">
        <v>682.51382</v>
      </c>
      <c r="M39" s="597"/>
      <c r="N39" s="597"/>
      <c r="O39" s="597"/>
      <c r="P39" s="597"/>
    </row>
    <row r="40" customFormat="false" ht="18.95" hidden="false" customHeight="true" outlineLevel="0" collapsed="false">
      <c r="A40" s="604"/>
      <c r="B40" s="605"/>
      <c r="C40" s="606"/>
      <c r="D40" s="607" t="s">
        <v>370</v>
      </c>
      <c r="E40" s="614" t="n">
        <v>0.166329863833683</v>
      </c>
      <c r="F40" s="615" t="n">
        <v>0.172313396881339</v>
      </c>
      <c r="G40" s="457" t="n">
        <v>0.0842256350954479</v>
      </c>
      <c r="H40" s="457" t="n">
        <v>0.153006783835613</v>
      </c>
      <c r="I40" s="457" t="n">
        <v>0.0322678396919846</v>
      </c>
      <c r="J40" s="457" t="n">
        <v>0</v>
      </c>
      <c r="K40" s="457" t="n">
        <v>0</v>
      </c>
      <c r="L40" s="458" t="n">
        <v>0.0418104520950747</v>
      </c>
      <c r="M40" s="597"/>
      <c r="N40" s="597"/>
      <c r="O40" s="597"/>
      <c r="P40" s="597"/>
    </row>
    <row r="41" customFormat="false" ht="18.95" hidden="false" customHeight="true" outlineLevel="0" collapsed="false">
      <c r="A41" s="616"/>
      <c r="B41" s="617"/>
      <c r="C41" s="623"/>
      <c r="D41" s="618" t="s">
        <v>371</v>
      </c>
      <c r="E41" s="619" t="n">
        <v>0.159315989364526</v>
      </c>
      <c r="F41" s="463" t="n">
        <v>0.171786401070478</v>
      </c>
      <c r="G41" s="463" t="n">
        <v>0.0842070872788666</v>
      </c>
      <c r="H41" s="463" t="n">
        <v>0.153007160819703</v>
      </c>
      <c r="I41" s="463" t="n">
        <v>0.00596809853045899</v>
      </c>
      <c r="J41" s="463" t="n">
        <v>0</v>
      </c>
      <c r="K41" s="463" t="n">
        <v>0</v>
      </c>
      <c r="L41" s="464" t="n">
        <v>0.0418104520950747</v>
      </c>
      <c r="M41" s="597"/>
      <c r="N41" s="597"/>
      <c r="O41" s="597"/>
      <c r="P41" s="597"/>
    </row>
    <row r="42" customFormat="false" ht="18.95" hidden="false" customHeight="true" outlineLevel="0" collapsed="false">
      <c r="A42" s="624" t="s">
        <v>488</v>
      </c>
      <c r="B42" s="625" t="s">
        <v>373</v>
      </c>
      <c r="C42" s="621" t="s">
        <v>651</v>
      </c>
      <c r="D42" s="622" t="s">
        <v>367</v>
      </c>
      <c r="E42" s="608" t="n">
        <v>1769239</v>
      </c>
      <c r="F42" s="609" t="n">
        <v>1494651</v>
      </c>
      <c r="G42" s="609" t="n">
        <v>1677</v>
      </c>
      <c r="H42" s="609" t="n">
        <v>230006</v>
      </c>
      <c r="I42" s="609" t="n">
        <v>16474</v>
      </c>
      <c r="J42" s="609"/>
      <c r="K42" s="609"/>
      <c r="L42" s="610" t="n">
        <v>26431</v>
      </c>
      <c r="M42" s="597"/>
      <c r="N42" s="597"/>
      <c r="O42" s="597"/>
      <c r="P42" s="597"/>
    </row>
    <row r="43" customFormat="false" ht="18.95" hidden="false" customHeight="true" outlineLevel="0" collapsed="false">
      <c r="A43" s="604"/>
      <c r="B43" s="605"/>
      <c r="C43" s="606"/>
      <c r="D43" s="607" t="s">
        <v>368</v>
      </c>
      <c r="E43" s="608" t="n">
        <v>1841985.272</v>
      </c>
      <c r="F43" s="612" t="n">
        <v>1495462.285</v>
      </c>
      <c r="G43" s="612" t="n">
        <v>1687</v>
      </c>
      <c r="H43" s="612" t="n">
        <v>230470.987</v>
      </c>
      <c r="I43" s="612" t="n">
        <v>87934</v>
      </c>
      <c r="J43" s="612" t="n">
        <v>0</v>
      </c>
      <c r="K43" s="612" t="n">
        <v>0</v>
      </c>
      <c r="L43" s="613" t="n">
        <v>26431</v>
      </c>
      <c r="M43" s="597"/>
      <c r="N43" s="597"/>
      <c r="O43" s="597"/>
      <c r="P43" s="597"/>
    </row>
    <row r="44" customFormat="false" ht="18.95" hidden="false" customHeight="true" outlineLevel="0" collapsed="false">
      <c r="A44" s="604"/>
      <c r="B44" s="605"/>
      <c r="C44" s="606"/>
      <c r="D44" s="607" t="s">
        <v>369</v>
      </c>
      <c r="E44" s="608" t="n">
        <v>311778.78905</v>
      </c>
      <c r="F44" s="612" t="n">
        <v>274779.4239</v>
      </c>
      <c r="G44" s="612" t="n">
        <v>166.58695</v>
      </c>
      <c r="H44" s="612" t="n">
        <v>34012.36577</v>
      </c>
      <c r="I44" s="612" t="n">
        <v>178.76897</v>
      </c>
      <c r="J44" s="612" t="n">
        <v>0</v>
      </c>
      <c r="K44" s="612" t="n">
        <v>0</v>
      </c>
      <c r="L44" s="613" t="n">
        <v>2641.64346</v>
      </c>
      <c r="M44" s="597"/>
      <c r="N44" s="597"/>
      <c r="O44" s="597"/>
      <c r="P44" s="597"/>
    </row>
    <row r="45" customFormat="false" ht="18.95" hidden="false" customHeight="true" outlineLevel="0" collapsed="false">
      <c r="A45" s="604" t="s">
        <v>4</v>
      </c>
      <c r="B45" s="605"/>
      <c r="C45" s="606"/>
      <c r="D45" s="607" t="s">
        <v>370</v>
      </c>
      <c r="E45" s="614" t="n">
        <v>0.176221973995599</v>
      </c>
      <c r="F45" s="615" t="n">
        <v>0.183841862682325</v>
      </c>
      <c r="G45" s="457" t="n">
        <v>0.0993362850327967</v>
      </c>
      <c r="H45" s="457" t="n">
        <v>0.147875993539299</v>
      </c>
      <c r="I45" s="457" t="n">
        <v>0.0108515824936263</v>
      </c>
      <c r="J45" s="457" t="n">
        <v>0</v>
      </c>
      <c r="K45" s="457" t="n">
        <v>0</v>
      </c>
      <c r="L45" s="458" t="n">
        <v>0.0999448927395861</v>
      </c>
      <c r="M45" s="597"/>
      <c r="N45" s="597"/>
      <c r="O45" s="597"/>
      <c r="P45" s="597"/>
    </row>
    <row r="46" customFormat="false" ht="18.95" hidden="false" customHeight="true" outlineLevel="0" collapsed="false">
      <c r="A46" s="616"/>
      <c r="B46" s="617"/>
      <c r="C46" s="606"/>
      <c r="D46" s="618" t="s">
        <v>371</v>
      </c>
      <c r="E46" s="619" t="n">
        <v>0.169262368048945</v>
      </c>
      <c r="F46" s="463" t="n">
        <v>0.183742128876222</v>
      </c>
      <c r="G46" s="463" t="n">
        <v>0.0987474510966212</v>
      </c>
      <c r="H46" s="463" t="n">
        <v>0.147577646161597</v>
      </c>
      <c r="I46" s="463" t="n">
        <v>0.002032990310915</v>
      </c>
      <c r="J46" s="463" t="n">
        <v>0</v>
      </c>
      <c r="K46" s="463" t="n">
        <v>0</v>
      </c>
      <c r="L46" s="464" t="n">
        <v>0.0999448927395861</v>
      </c>
      <c r="M46" s="597"/>
      <c r="N46" s="597"/>
      <c r="O46" s="597"/>
      <c r="P46" s="597"/>
    </row>
    <row r="47" customFormat="false" ht="18.95" hidden="false" customHeight="true" outlineLevel="0" collapsed="false">
      <c r="A47" s="604" t="s">
        <v>494</v>
      </c>
      <c r="B47" s="605" t="s">
        <v>373</v>
      </c>
      <c r="C47" s="621" t="s">
        <v>652</v>
      </c>
      <c r="D47" s="622" t="s">
        <v>367</v>
      </c>
      <c r="E47" s="608" t="n">
        <v>2674462</v>
      </c>
      <c r="F47" s="609" t="n">
        <v>2198865</v>
      </c>
      <c r="G47" s="609" t="n">
        <v>2999</v>
      </c>
      <c r="H47" s="609" t="n">
        <v>401622</v>
      </c>
      <c r="I47" s="609" t="n">
        <v>47111</v>
      </c>
      <c r="J47" s="609"/>
      <c r="K47" s="609"/>
      <c r="L47" s="610" t="n">
        <v>23865</v>
      </c>
      <c r="M47" s="597"/>
      <c r="N47" s="597"/>
      <c r="O47" s="597"/>
      <c r="P47" s="597"/>
    </row>
    <row r="48" customFormat="false" ht="18.95" hidden="false" customHeight="true" outlineLevel="0" collapsed="false">
      <c r="A48" s="604"/>
      <c r="B48" s="605"/>
      <c r="C48" s="606"/>
      <c r="D48" s="607" t="s">
        <v>368</v>
      </c>
      <c r="E48" s="608" t="n">
        <v>2800405.356</v>
      </c>
      <c r="F48" s="612" t="n">
        <v>2231751.926</v>
      </c>
      <c r="G48" s="612" t="n">
        <v>3054.91</v>
      </c>
      <c r="H48" s="612" t="n">
        <v>401911.316</v>
      </c>
      <c r="I48" s="612" t="n">
        <v>139579.319</v>
      </c>
      <c r="J48" s="612" t="n">
        <v>0</v>
      </c>
      <c r="K48" s="612" t="n">
        <v>0</v>
      </c>
      <c r="L48" s="613" t="n">
        <v>24107.885</v>
      </c>
      <c r="M48" s="597"/>
      <c r="N48" s="597"/>
      <c r="O48" s="597"/>
      <c r="P48" s="597"/>
    </row>
    <row r="49" customFormat="false" ht="18.95" hidden="false" customHeight="true" outlineLevel="0" collapsed="false">
      <c r="A49" s="604"/>
      <c r="B49" s="605"/>
      <c r="C49" s="606"/>
      <c r="D49" s="607" t="s">
        <v>369</v>
      </c>
      <c r="E49" s="608" t="n">
        <v>517637.96754</v>
      </c>
      <c r="F49" s="612" t="n">
        <v>441332.70406</v>
      </c>
      <c r="G49" s="612" t="n">
        <v>362.55739</v>
      </c>
      <c r="H49" s="612" t="n">
        <v>73540.63248</v>
      </c>
      <c r="I49" s="612" t="n">
        <v>1150.99797</v>
      </c>
      <c r="J49" s="612" t="n">
        <v>0</v>
      </c>
      <c r="K49" s="612" t="n">
        <v>0</v>
      </c>
      <c r="L49" s="613" t="n">
        <v>1251.07564</v>
      </c>
      <c r="M49" s="597"/>
      <c r="N49" s="597"/>
      <c r="O49" s="597"/>
      <c r="P49" s="597"/>
    </row>
    <row r="50" customFormat="false" ht="18.95" hidden="false" customHeight="true" outlineLevel="0" collapsed="false">
      <c r="A50" s="604" t="s">
        <v>4</v>
      </c>
      <c r="B50" s="605"/>
      <c r="C50" s="606"/>
      <c r="D50" s="607" t="s">
        <v>370</v>
      </c>
      <c r="E50" s="614" t="n">
        <v>0.193548447328846</v>
      </c>
      <c r="F50" s="615" t="n">
        <v>0.200709322336751</v>
      </c>
      <c r="G50" s="457" t="n">
        <v>0.120892760920307</v>
      </c>
      <c r="H50" s="457" t="n">
        <v>0.183109073905314</v>
      </c>
      <c r="I50" s="457" t="n">
        <v>0.0244316183057035</v>
      </c>
      <c r="J50" s="457" t="n">
        <v>0</v>
      </c>
      <c r="K50" s="457" t="n">
        <v>0</v>
      </c>
      <c r="L50" s="458" t="n">
        <v>0.0524230312172638</v>
      </c>
      <c r="M50" s="597"/>
      <c r="N50" s="597"/>
      <c r="O50" s="597"/>
      <c r="P50" s="597"/>
    </row>
    <row r="51" customFormat="false" ht="18.95" hidden="false" customHeight="true" outlineLevel="0" collapsed="false">
      <c r="A51" s="616"/>
      <c r="B51" s="617"/>
      <c r="C51" s="606"/>
      <c r="D51" s="618" t="s">
        <v>371</v>
      </c>
      <c r="E51" s="619" t="n">
        <v>0.184843942835253</v>
      </c>
      <c r="F51" s="463" t="n">
        <v>0.197751685085809</v>
      </c>
      <c r="G51" s="463" t="n">
        <v>0.118680219711874</v>
      </c>
      <c r="H51" s="463" t="n">
        <v>0.182977262775055</v>
      </c>
      <c r="I51" s="463" t="n">
        <v>0.00824619276155087</v>
      </c>
      <c r="J51" s="463" t="n">
        <v>0</v>
      </c>
      <c r="K51" s="463" t="n">
        <v>0</v>
      </c>
      <c r="L51" s="464" t="n">
        <v>0.0518948733993048</v>
      </c>
      <c r="M51" s="597"/>
      <c r="N51" s="597"/>
      <c r="O51" s="597"/>
      <c r="P51" s="597"/>
    </row>
    <row r="52" customFormat="false" ht="18.95" hidden="false" customHeight="true" outlineLevel="0" collapsed="false">
      <c r="A52" s="604" t="s">
        <v>498</v>
      </c>
      <c r="B52" s="605" t="s">
        <v>373</v>
      </c>
      <c r="C52" s="621" t="s">
        <v>653</v>
      </c>
      <c r="D52" s="607" t="s">
        <v>367</v>
      </c>
      <c r="E52" s="608" t="n">
        <v>600895</v>
      </c>
      <c r="F52" s="609" t="n">
        <v>481139</v>
      </c>
      <c r="G52" s="609" t="n">
        <v>888</v>
      </c>
      <c r="H52" s="609" t="n">
        <v>99233</v>
      </c>
      <c r="I52" s="609" t="n">
        <v>6179</v>
      </c>
      <c r="J52" s="609"/>
      <c r="K52" s="609"/>
      <c r="L52" s="610" t="n">
        <v>13456</v>
      </c>
      <c r="M52" s="597"/>
      <c r="N52" s="597"/>
      <c r="O52" s="597"/>
      <c r="P52" s="597"/>
    </row>
    <row r="53" customFormat="false" ht="18.95" hidden="false" customHeight="true" outlineLevel="0" collapsed="false">
      <c r="A53" s="604"/>
      <c r="B53" s="605"/>
      <c r="C53" s="606"/>
      <c r="D53" s="607" t="s">
        <v>368</v>
      </c>
      <c r="E53" s="608" t="n">
        <v>601645</v>
      </c>
      <c r="F53" s="612" t="n">
        <v>481439.969</v>
      </c>
      <c r="G53" s="612" t="n">
        <v>887.61</v>
      </c>
      <c r="H53" s="612" t="n">
        <v>99667.69</v>
      </c>
      <c r="I53" s="612" t="n">
        <v>6193.731</v>
      </c>
      <c r="J53" s="612" t="n">
        <v>0</v>
      </c>
      <c r="K53" s="612" t="n">
        <v>0</v>
      </c>
      <c r="L53" s="613" t="n">
        <v>13456</v>
      </c>
      <c r="M53" s="597"/>
      <c r="N53" s="597"/>
      <c r="O53" s="597"/>
      <c r="P53" s="597"/>
    </row>
    <row r="54" customFormat="false" ht="18.95" hidden="false" customHeight="true" outlineLevel="0" collapsed="false">
      <c r="A54" s="604"/>
      <c r="B54" s="605"/>
      <c r="C54" s="606"/>
      <c r="D54" s="607" t="s">
        <v>369</v>
      </c>
      <c r="E54" s="608" t="n">
        <v>101621.81333</v>
      </c>
      <c r="F54" s="612" t="n">
        <v>84806.43557</v>
      </c>
      <c r="G54" s="612" t="n">
        <v>125.37849</v>
      </c>
      <c r="H54" s="612" t="n">
        <v>15102.61817</v>
      </c>
      <c r="I54" s="612" t="n">
        <v>45.84852</v>
      </c>
      <c r="J54" s="612" t="n">
        <v>0</v>
      </c>
      <c r="K54" s="612" t="n">
        <v>0</v>
      </c>
      <c r="L54" s="613" t="n">
        <v>1541.53258</v>
      </c>
      <c r="M54" s="597"/>
      <c r="N54" s="597"/>
      <c r="O54" s="597"/>
      <c r="P54" s="597"/>
    </row>
    <row r="55" customFormat="false" ht="18.95" hidden="false" customHeight="true" outlineLevel="0" collapsed="false">
      <c r="A55" s="604" t="s">
        <v>4</v>
      </c>
      <c r="B55" s="605"/>
      <c r="C55" s="606"/>
      <c r="D55" s="607" t="s">
        <v>370</v>
      </c>
      <c r="E55" s="614" t="n">
        <v>0.169117422062091</v>
      </c>
      <c r="F55" s="615" t="n">
        <v>0.17626181949499</v>
      </c>
      <c r="G55" s="457" t="n">
        <v>0.141191993243243</v>
      </c>
      <c r="H55" s="457" t="n">
        <v>0.152193505890178</v>
      </c>
      <c r="I55" s="457" t="n">
        <v>0.00742005502508497</v>
      </c>
      <c r="J55" s="457" t="n">
        <v>0</v>
      </c>
      <c r="K55" s="457" t="n">
        <v>0</v>
      </c>
      <c r="L55" s="458" t="n">
        <v>0.114560982461356</v>
      </c>
      <c r="M55" s="597"/>
      <c r="N55" s="597"/>
      <c r="O55" s="597"/>
      <c r="P55" s="597"/>
    </row>
    <row r="56" customFormat="false" ht="18.95" hidden="false" customHeight="true" outlineLevel="0" collapsed="false">
      <c r="A56" s="616"/>
      <c r="B56" s="617"/>
      <c r="C56" s="606"/>
      <c r="D56" s="618" t="s">
        <v>371</v>
      </c>
      <c r="E56" s="619" t="n">
        <v>0.168906603279342</v>
      </c>
      <c r="F56" s="463" t="n">
        <v>0.17615163058886</v>
      </c>
      <c r="G56" s="463" t="n">
        <v>0.141254030486362</v>
      </c>
      <c r="H56" s="463" t="n">
        <v>0.151529730146249</v>
      </c>
      <c r="I56" s="463" t="n">
        <v>0.00740240736964521</v>
      </c>
      <c r="J56" s="463" t="n">
        <v>0</v>
      </c>
      <c r="K56" s="463" t="n">
        <v>0</v>
      </c>
      <c r="L56" s="464" t="n">
        <v>0.114560982461356</v>
      </c>
      <c r="M56" s="597"/>
      <c r="N56" s="597"/>
      <c r="O56" s="597"/>
      <c r="P56" s="597"/>
    </row>
    <row r="57" customFormat="false" ht="18.95" hidden="false" customHeight="true" outlineLevel="0" collapsed="false">
      <c r="A57" s="604" t="s">
        <v>502</v>
      </c>
      <c r="B57" s="605" t="s">
        <v>373</v>
      </c>
      <c r="C57" s="621" t="s">
        <v>654</v>
      </c>
      <c r="D57" s="622" t="s">
        <v>367</v>
      </c>
      <c r="E57" s="608" t="n">
        <v>1467581</v>
      </c>
      <c r="F57" s="609" t="n">
        <v>1234271</v>
      </c>
      <c r="G57" s="609" t="n">
        <v>1427</v>
      </c>
      <c r="H57" s="609" t="n">
        <v>193993</v>
      </c>
      <c r="I57" s="609" t="n">
        <v>22926</v>
      </c>
      <c r="J57" s="609"/>
      <c r="K57" s="609"/>
      <c r="L57" s="610" t="n">
        <v>14964</v>
      </c>
      <c r="M57" s="597"/>
      <c r="N57" s="597"/>
      <c r="O57" s="597"/>
      <c r="P57" s="597"/>
    </row>
    <row r="58" customFormat="false" ht="18.95" hidden="false" customHeight="true" outlineLevel="0" collapsed="false">
      <c r="A58" s="604"/>
      <c r="B58" s="605"/>
      <c r="C58" s="606"/>
      <c r="D58" s="607" t="s">
        <v>368</v>
      </c>
      <c r="E58" s="608" t="n">
        <v>1530221.807</v>
      </c>
      <c r="F58" s="612" t="n">
        <v>1239706.495</v>
      </c>
      <c r="G58" s="612" t="n">
        <v>1424.6913</v>
      </c>
      <c r="H58" s="612" t="n">
        <v>194048.4187</v>
      </c>
      <c r="I58" s="612" t="n">
        <v>80078.202</v>
      </c>
      <c r="J58" s="612" t="n">
        <v>0</v>
      </c>
      <c r="K58" s="612" t="n">
        <v>0</v>
      </c>
      <c r="L58" s="613" t="n">
        <v>14964</v>
      </c>
      <c r="M58" s="597"/>
      <c r="N58" s="597"/>
      <c r="O58" s="597"/>
      <c r="P58" s="597"/>
    </row>
    <row r="59" customFormat="false" ht="18.95" hidden="false" customHeight="true" outlineLevel="0" collapsed="false">
      <c r="A59" s="604"/>
      <c r="B59" s="605"/>
      <c r="C59" s="606"/>
      <c r="D59" s="607" t="s">
        <v>369</v>
      </c>
      <c r="E59" s="608" t="n">
        <v>269076.07169</v>
      </c>
      <c r="F59" s="612" t="n">
        <v>230095.85505</v>
      </c>
      <c r="G59" s="612" t="n">
        <v>91.29482</v>
      </c>
      <c r="H59" s="612" t="n">
        <v>36068.41089</v>
      </c>
      <c r="I59" s="612" t="n">
        <v>82.24714</v>
      </c>
      <c r="J59" s="612" t="n">
        <v>0</v>
      </c>
      <c r="K59" s="612" t="n">
        <v>0</v>
      </c>
      <c r="L59" s="613" t="n">
        <v>2738.26379</v>
      </c>
      <c r="M59" s="597"/>
      <c r="N59" s="597"/>
      <c r="O59" s="597"/>
      <c r="P59" s="597"/>
    </row>
    <row r="60" customFormat="false" ht="18.95" hidden="false" customHeight="true" outlineLevel="0" collapsed="false">
      <c r="A60" s="604" t="s">
        <v>4</v>
      </c>
      <c r="B60" s="605"/>
      <c r="C60" s="606"/>
      <c r="D60" s="607" t="s">
        <v>370</v>
      </c>
      <c r="E60" s="614" t="n">
        <v>0.183346657997071</v>
      </c>
      <c r="F60" s="615" t="n">
        <v>0.186422475331593</v>
      </c>
      <c r="G60" s="457" t="n">
        <v>0.0639767484232656</v>
      </c>
      <c r="H60" s="457" t="n">
        <v>0.185926352445707</v>
      </c>
      <c r="I60" s="457" t="n">
        <v>0.00358750501613888</v>
      </c>
      <c r="J60" s="457" t="n">
        <v>0</v>
      </c>
      <c r="K60" s="457" t="n">
        <v>0</v>
      </c>
      <c r="L60" s="458" t="n">
        <v>0.182990095562684</v>
      </c>
      <c r="M60" s="597"/>
      <c r="N60" s="597"/>
      <c r="O60" s="597"/>
      <c r="P60" s="597"/>
    </row>
    <row r="61" customFormat="false" ht="18.95" hidden="false" customHeight="true" outlineLevel="0" collapsed="false">
      <c r="A61" s="616"/>
      <c r="B61" s="617"/>
      <c r="C61" s="606"/>
      <c r="D61" s="618" t="s">
        <v>371</v>
      </c>
      <c r="E61" s="619" t="n">
        <v>0.175841221487703</v>
      </c>
      <c r="F61" s="463" t="n">
        <v>0.185605105706896</v>
      </c>
      <c r="G61" s="463" t="n">
        <v>0.0640804221939167</v>
      </c>
      <c r="H61" s="463" t="n">
        <v>0.185873253343857</v>
      </c>
      <c r="I61" s="463" t="n">
        <v>0.00102708524849247</v>
      </c>
      <c r="J61" s="463" t="n">
        <v>0</v>
      </c>
      <c r="K61" s="463" t="n">
        <v>0</v>
      </c>
      <c r="L61" s="464" t="n">
        <v>0.182990095562684</v>
      </c>
      <c r="M61" s="597"/>
      <c r="N61" s="597"/>
      <c r="O61" s="597"/>
      <c r="P61" s="597"/>
    </row>
    <row r="62" customFormat="false" ht="18.95" hidden="false" customHeight="true" outlineLevel="0" collapsed="false">
      <c r="A62" s="604" t="s">
        <v>509</v>
      </c>
      <c r="B62" s="605" t="s">
        <v>373</v>
      </c>
      <c r="C62" s="621" t="s">
        <v>655</v>
      </c>
      <c r="D62" s="607" t="s">
        <v>367</v>
      </c>
      <c r="E62" s="608" t="n">
        <v>813760</v>
      </c>
      <c r="F62" s="609" t="n">
        <v>637828</v>
      </c>
      <c r="G62" s="609" t="n">
        <v>1000</v>
      </c>
      <c r="H62" s="609" t="n">
        <v>151504</v>
      </c>
      <c r="I62" s="609" t="n">
        <v>7055</v>
      </c>
      <c r="J62" s="609"/>
      <c r="K62" s="609"/>
      <c r="L62" s="610" t="n">
        <v>16373</v>
      </c>
      <c r="M62" s="597"/>
      <c r="N62" s="597"/>
      <c r="O62" s="597"/>
      <c r="P62" s="597"/>
    </row>
    <row r="63" customFormat="false" ht="18.95" hidden="false" customHeight="true" outlineLevel="0" collapsed="false">
      <c r="A63" s="604"/>
      <c r="B63" s="605"/>
      <c r="C63" s="606"/>
      <c r="D63" s="607" t="s">
        <v>368</v>
      </c>
      <c r="E63" s="608" t="n">
        <v>818652.532</v>
      </c>
      <c r="F63" s="612" t="n">
        <v>638757.756</v>
      </c>
      <c r="G63" s="612" t="n">
        <v>1007</v>
      </c>
      <c r="H63" s="612" t="n">
        <v>155415.954</v>
      </c>
      <c r="I63" s="612" t="n">
        <v>7098.822</v>
      </c>
      <c r="J63" s="612" t="n">
        <v>0</v>
      </c>
      <c r="K63" s="612" t="n">
        <v>0</v>
      </c>
      <c r="L63" s="613" t="n">
        <v>16373</v>
      </c>
      <c r="M63" s="597"/>
      <c r="N63" s="597"/>
      <c r="O63" s="597"/>
      <c r="P63" s="597"/>
    </row>
    <row r="64" customFormat="false" ht="18.95" hidden="false" customHeight="true" outlineLevel="0" collapsed="false">
      <c r="A64" s="604"/>
      <c r="B64" s="605"/>
      <c r="C64" s="606"/>
      <c r="D64" s="607" t="s">
        <v>369</v>
      </c>
      <c r="E64" s="608" t="n">
        <v>154451.52726</v>
      </c>
      <c r="F64" s="612" t="n">
        <v>123732.67273</v>
      </c>
      <c r="G64" s="612" t="n">
        <v>88.19742</v>
      </c>
      <c r="H64" s="612" t="n">
        <v>28586.68852</v>
      </c>
      <c r="I64" s="612" t="n">
        <v>106.44546</v>
      </c>
      <c r="J64" s="612" t="n">
        <v>0</v>
      </c>
      <c r="K64" s="612" t="n">
        <v>0</v>
      </c>
      <c r="L64" s="613" t="n">
        <v>1937.52313</v>
      </c>
      <c r="M64" s="597"/>
      <c r="N64" s="597"/>
      <c r="O64" s="597"/>
      <c r="P64" s="597"/>
    </row>
    <row r="65" customFormat="false" ht="18.95" hidden="false" customHeight="true" outlineLevel="0" collapsed="false">
      <c r="A65" s="604" t="s">
        <v>4</v>
      </c>
      <c r="B65" s="605"/>
      <c r="C65" s="606"/>
      <c r="D65" s="607" t="s">
        <v>370</v>
      </c>
      <c r="E65" s="614" t="n">
        <v>0.189799851627015</v>
      </c>
      <c r="F65" s="615" t="n">
        <v>0.19399065693259</v>
      </c>
      <c r="G65" s="457" t="n">
        <v>0.08819742</v>
      </c>
      <c r="H65" s="457" t="n">
        <v>0.18868603152392</v>
      </c>
      <c r="I65" s="457" t="n">
        <v>0.0150879461374911</v>
      </c>
      <c r="J65" s="457" t="n">
        <v>0</v>
      </c>
      <c r="K65" s="457" t="n">
        <v>0</v>
      </c>
      <c r="L65" s="458" t="n">
        <v>0.118336476516216</v>
      </c>
      <c r="M65" s="597"/>
      <c r="N65" s="597"/>
      <c r="O65" s="597"/>
      <c r="P65" s="597"/>
    </row>
    <row r="66" customFormat="false" ht="18.95" hidden="false" customHeight="true" outlineLevel="0" collapsed="false">
      <c r="A66" s="616"/>
      <c r="B66" s="617"/>
      <c r="C66" s="606"/>
      <c r="D66" s="618" t="s">
        <v>371</v>
      </c>
      <c r="E66" s="619" t="n">
        <v>0.188665546398139</v>
      </c>
      <c r="F66" s="463" t="n">
        <v>0.193708290142468</v>
      </c>
      <c r="G66" s="463" t="n">
        <v>0.0875843296921549</v>
      </c>
      <c r="H66" s="463" t="n">
        <v>0.18393664089338</v>
      </c>
      <c r="I66" s="463" t="n">
        <v>0.0149948061805184</v>
      </c>
      <c r="J66" s="463" t="n">
        <v>0</v>
      </c>
      <c r="K66" s="463" t="n">
        <v>0</v>
      </c>
      <c r="L66" s="464" t="n">
        <v>0.118336476516216</v>
      </c>
      <c r="M66" s="597"/>
      <c r="N66" s="597"/>
      <c r="O66" s="597"/>
      <c r="P66" s="597"/>
    </row>
    <row r="67" customFormat="false" ht="18.95" hidden="false" customHeight="true" outlineLevel="0" collapsed="false">
      <c r="A67" s="604" t="s">
        <v>514</v>
      </c>
      <c r="B67" s="605" t="s">
        <v>373</v>
      </c>
      <c r="C67" s="621" t="s">
        <v>656</v>
      </c>
      <c r="D67" s="622" t="s">
        <v>367</v>
      </c>
      <c r="E67" s="608" t="n">
        <v>1516604</v>
      </c>
      <c r="F67" s="609" t="n">
        <v>1302815</v>
      </c>
      <c r="G67" s="609" t="n">
        <v>1676</v>
      </c>
      <c r="H67" s="609" t="n">
        <v>184941</v>
      </c>
      <c r="I67" s="609" t="n">
        <v>11677</v>
      </c>
      <c r="J67" s="609"/>
      <c r="K67" s="609"/>
      <c r="L67" s="610" t="n">
        <v>15495</v>
      </c>
      <c r="M67" s="597"/>
      <c r="N67" s="597"/>
      <c r="O67" s="597"/>
      <c r="P67" s="597"/>
    </row>
    <row r="68" customFormat="false" ht="18.95" hidden="false" customHeight="true" outlineLevel="0" collapsed="false">
      <c r="A68" s="604"/>
      <c r="B68" s="605"/>
      <c r="C68" s="606"/>
      <c r="D68" s="607" t="s">
        <v>368</v>
      </c>
      <c r="E68" s="608" t="n">
        <v>1580364.114</v>
      </c>
      <c r="F68" s="612" t="n">
        <v>1313608.096</v>
      </c>
      <c r="G68" s="612" t="n">
        <v>1698.272</v>
      </c>
      <c r="H68" s="612" t="n">
        <v>184858.805</v>
      </c>
      <c r="I68" s="612" t="n">
        <v>64867.941</v>
      </c>
      <c r="J68" s="612" t="n">
        <v>0</v>
      </c>
      <c r="K68" s="612" t="n">
        <v>0</v>
      </c>
      <c r="L68" s="613" t="n">
        <v>15331</v>
      </c>
      <c r="M68" s="597"/>
      <c r="N68" s="597"/>
      <c r="O68" s="597"/>
      <c r="P68" s="597"/>
    </row>
    <row r="69" customFormat="false" ht="18.95" hidden="false" customHeight="true" outlineLevel="0" collapsed="false">
      <c r="A69" s="604" t="s">
        <v>4</v>
      </c>
      <c r="B69" s="605"/>
      <c r="C69" s="606"/>
      <c r="D69" s="607" t="s">
        <v>369</v>
      </c>
      <c r="E69" s="608" t="n">
        <v>273095.04834</v>
      </c>
      <c r="F69" s="612" t="n">
        <v>238487.97228</v>
      </c>
      <c r="G69" s="612" t="n">
        <v>268.68969</v>
      </c>
      <c r="H69" s="612" t="n">
        <v>33129.66668</v>
      </c>
      <c r="I69" s="612" t="n">
        <v>20.37848</v>
      </c>
      <c r="J69" s="612" t="n">
        <v>0</v>
      </c>
      <c r="K69" s="612" t="n">
        <v>0</v>
      </c>
      <c r="L69" s="613" t="n">
        <v>1188.34121</v>
      </c>
      <c r="M69" s="597"/>
      <c r="N69" s="597"/>
      <c r="O69" s="597"/>
      <c r="P69" s="597"/>
    </row>
    <row r="70" customFormat="false" ht="18.95" hidden="false" customHeight="true" outlineLevel="0" collapsed="false">
      <c r="A70" s="604"/>
      <c r="B70" s="605"/>
      <c r="C70" s="606"/>
      <c r="D70" s="607" t="s">
        <v>370</v>
      </c>
      <c r="E70" s="614" t="n">
        <v>0.180070109494634</v>
      </c>
      <c r="F70" s="615" t="n">
        <v>0.183055899939746</v>
      </c>
      <c r="G70" s="457" t="n">
        <v>0.160316044152745</v>
      </c>
      <c r="H70" s="457" t="n">
        <v>0.179136409341358</v>
      </c>
      <c r="I70" s="457" t="n">
        <v>0.00174518112528903</v>
      </c>
      <c r="J70" s="457" t="n">
        <v>0</v>
      </c>
      <c r="K70" s="457" t="n">
        <v>0</v>
      </c>
      <c r="L70" s="458" t="n">
        <v>0.07669191416586</v>
      </c>
      <c r="M70" s="597"/>
      <c r="N70" s="597"/>
      <c r="O70" s="597"/>
      <c r="P70" s="597"/>
    </row>
    <row r="71" customFormat="false" ht="18.95" hidden="false" customHeight="true" outlineLevel="0" collapsed="false">
      <c r="A71" s="616" t="s">
        <v>4</v>
      </c>
      <c r="B71" s="617" t="s">
        <v>4</v>
      </c>
      <c r="C71" s="623"/>
      <c r="D71" s="618" t="s">
        <v>371</v>
      </c>
      <c r="E71" s="619" t="n">
        <v>0.172805144030245</v>
      </c>
      <c r="F71" s="463" t="n">
        <v>0.181551844120181</v>
      </c>
      <c r="G71" s="463" t="n">
        <v>0.158213578272503</v>
      </c>
      <c r="H71" s="463" t="n">
        <v>0.179216059954515</v>
      </c>
      <c r="I71" s="463" t="n">
        <v>0.000314153335004112</v>
      </c>
      <c r="J71" s="463" t="n">
        <v>0</v>
      </c>
      <c r="K71" s="463" t="n">
        <v>0</v>
      </c>
      <c r="L71" s="464" t="n">
        <v>0.0775123090470289</v>
      </c>
      <c r="M71" s="597"/>
      <c r="N71" s="597"/>
      <c r="O71" s="597"/>
      <c r="P71" s="597"/>
    </row>
    <row r="72" customFormat="false" ht="18.95" hidden="false" customHeight="true" outlineLevel="0" collapsed="false">
      <c r="A72" s="624" t="s">
        <v>516</v>
      </c>
      <c r="B72" s="625" t="s">
        <v>373</v>
      </c>
      <c r="C72" s="621" t="s">
        <v>657</v>
      </c>
      <c r="D72" s="622" t="s">
        <v>367</v>
      </c>
      <c r="E72" s="626" t="n">
        <v>2159146</v>
      </c>
      <c r="F72" s="609" t="n">
        <v>1836189</v>
      </c>
      <c r="G72" s="609" t="n">
        <v>2554</v>
      </c>
      <c r="H72" s="609" t="n">
        <v>281026</v>
      </c>
      <c r="I72" s="609" t="n">
        <v>22591</v>
      </c>
      <c r="J72" s="609"/>
      <c r="K72" s="609"/>
      <c r="L72" s="610" t="n">
        <v>16786</v>
      </c>
      <c r="M72" s="597"/>
      <c r="N72" s="597"/>
      <c r="O72" s="597"/>
      <c r="P72" s="597"/>
    </row>
    <row r="73" customFormat="false" ht="18.95" hidden="false" customHeight="true" outlineLevel="0" collapsed="false">
      <c r="A73" s="604"/>
      <c r="B73" s="605"/>
      <c r="C73" s="606"/>
      <c r="D73" s="607" t="s">
        <v>368</v>
      </c>
      <c r="E73" s="627" t="n">
        <v>2289089.528</v>
      </c>
      <c r="F73" s="612" t="n">
        <v>1838222.528</v>
      </c>
      <c r="G73" s="612" t="n">
        <v>2554</v>
      </c>
      <c r="H73" s="612" t="n">
        <v>281016.519</v>
      </c>
      <c r="I73" s="612" t="n">
        <v>150510.481</v>
      </c>
      <c r="J73" s="612" t="n">
        <v>0</v>
      </c>
      <c r="K73" s="612" t="n">
        <v>0</v>
      </c>
      <c r="L73" s="613" t="n">
        <v>16786</v>
      </c>
      <c r="M73" s="597"/>
      <c r="N73" s="597"/>
      <c r="O73" s="597"/>
      <c r="P73" s="597"/>
    </row>
    <row r="74" customFormat="false" ht="18.95" hidden="false" customHeight="true" outlineLevel="0" collapsed="false">
      <c r="A74" s="604"/>
      <c r="B74" s="605"/>
      <c r="C74" s="606"/>
      <c r="D74" s="607" t="s">
        <v>369</v>
      </c>
      <c r="E74" s="627" t="n">
        <v>463379.55197</v>
      </c>
      <c r="F74" s="612" t="n">
        <v>351860.31574</v>
      </c>
      <c r="G74" s="612" t="n">
        <v>235.43903</v>
      </c>
      <c r="H74" s="612" t="n">
        <v>49767.668</v>
      </c>
      <c r="I74" s="612" t="n">
        <v>59679.26091</v>
      </c>
      <c r="J74" s="612" t="n">
        <v>0</v>
      </c>
      <c r="K74" s="612" t="n">
        <v>0</v>
      </c>
      <c r="L74" s="613" t="n">
        <v>1836.86829</v>
      </c>
      <c r="M74" s="597"/>
      <c r="N74" s="597"/>
      <c r="O74" s="597"/>
      <c r="P74" s="597"/>
    </row>
    <row r="75" customFormat="false" ht="18.95" hidden="false" customHeight="true" outlineLevel="0" collapsed="false">
      <c r="A75" s="604"/>
      <c r="B75" s="605"/>
      <c r="C75" s="606"/>
      <c r="D75" s="607" t="s">
        <v>370</v>
      </c>
      <c r="E75" s="614" t="n">
        <v>0.214612421749155</v>
      </c>
      <c r="F75" s="615" t="n">
        <v>0.191625326009469</v>
      </c>
      <c r="G75" s="457" t="n">
        <v>0.0921844283476899</v>
      </c>
      <c r="H75" s="457" t="n">
        <v>0.17709275298371</v>
      </c>
      <c r="I75" s="457" t="n">
        <v>2.64172727679164</v>
      </c>
      <c r="J75" s="457" t="n">
        <v>0</v>
      </c>
      <c r="K75" s="457" t="n">
        <v>0</v>
      </c>
      <c r="L75" s="458" t="n">
        <v>0.109428588704873</v>
      </c>
      <c r="M75" s="597"/>
      <c r="N75" s="597"/>
      <c r="O75" s="597"/>
      <c r="P75" s="597"/>
    </row>
    <row r="76" customFormat="false" ht="18.95" hidden="false" customHeight="true" outlineLevel="0" collapsed="false">
      <c r="A76" s="616" t="s">
        <v>4</v>
      </c>
      <c r="B76" s="617" t="s">
        <v>4</v>
      </c>
      <c r="C76" s="606"/>
      <c r="D76" s="618" t="s">
        <v>371</v>
      </c>
      <c r="E76" s="619" t="n">
        <v>0.202429632525059</v>
      </c>
      <c r="F76" s="463" t="n">
        <v>0.191413341083806</v>
      </c>
      <c r="G76" s="463" t="n">
        <v>0.0921844283476899</v>
      </c>
      <c r="H76" s="463" t="n">
        <v>0.177098727779772</v>
      </c>
      <c r="I76" s="463" t="n">
        <v>0.396512326008712</v>
      </c>
      <c r="J76" s="463" t="n">
        <v>0</v>
      </c>
      <c r="K76" s="463" t="n">
        <v>0</v>
      </c>
      <c r="L76" s="464" t="n">
        <v>0.109428588704873</v>
      </c>
      <c r="M76" s="597"/>
      <c r="N76" s="597"/>
      <c r="O76" s="597"/>
      <c r="P76" s="597"/>
    </row>
    <row r="77" customFormat="false" ht="18.95" hidden="false" customHeight="true" outlineLevel="0" collapsed="false">
      <c r="A77" s="604" t="s">
        <v>521</v>
      </c>
      <c r="B77" s="605" t="s">
        <v>373</v>
      </c>
      <c r="C77" s="621" t="s">
        <v>658</v>
      </c>
      <c r="D77" s="622" t="s">
        <v>367</v>
      </c>
      <c r="E77" s="626" t="n">
        <v>926496</v>
      </c>
      <c r="F77" s="609" t="n">
        <v>763108</v>
      </c>
      <c r="G77" s="609" t="n">
        <v>1090</v>
      </c>
      <c r="H77" s="609" t="n">
        <v>126809</v>
      </c>
      <c r="I77" s="609" t="n">
        <v>19780</v>
      </c>
      <c r="J77" s="609"/>
      <c r="K77" s="609"/>
      <c r="L77" s="610" t="n">
        <v>15709</v>
      </c>
      <c r="M77" s="597"/>
      <c r="N77" s="597"/>
      <c r="O77" s="597"/>
      <c r="P77" s="597"/>
    </row>
    <row r="78" customFormat="false" ht="18.95" hidden="false" customHeight="true" outlineLevel="0" collapsed="false">
      <c r="A78" s="604"/>
      <c r="B78" s="605"/>
      <c r="C78" s="606"/>
      <c r="D78" s="607" t="s">
        <v>368</v>
      </c>
      <c r="E78" s="627" t="n">
        <v>977172.993</v>
      </c>
      <c r="F78" s="612" t="n">
        <v>766745.627</v>
      </c>
      <c r="G78" s="612" t="n">
        <v>1090</v>
      </c>
      <c r="H78" s="612" t="n">
        <v>126755.35</v>
      </c>
      <c r="I78" s="612" t="n">
        <v>66855.366</v>
      </c>
      <c r="J78" s="612" t="n">
        <v>0</v>
      </c>
      <c r="K78" s="612" t="n">
        <v>0</v>
      </c>
      <c r="L78" s="613" t="n">
        <v>15726.65</v>
      </c>
      <c r="M78" s="597"/>
      <c r="N78" s="597"/>
      <c r="O78" s="597"/>
      <c r="P78" s="597"/>
    </row>
    <row r="79" customFormat="false" ht="18.95" hidden="false" customHeight="true" outlineLevel="0" collapsed="false">
      <c r="A79" s="604"/>
      <c r="B79" s="605"/>
      <c r="C79" s="606"/>
      <c r="D79" s="607" t="s">
        <v>369</v>
      </c>
      <c r="E79" s="627" t="n">
        <v>172310.44788</v>
      </c>
      <c r="F79" s="612" t="n">
        <v>148454.22361</v>
      </c>
      <c r="G79" s="612" t="n">
        <v>87.46766</v>
      </c>
      <c r="H79" s="612" t="n">
        <v>20098.84781</v>
      </c>
      <c r="I79" s="612" t="n">
        <v>736.44019</v>
      </c>
      <c r="J79" s="612" t="n">
        <v>0</v>
      </c>
      <c r="K79" s="612" t="n">
        <v>0</v>
      </c>
      <c r="L79" s="613" t="n">
        <v>2933.46861</v>
      </c>
      <c r="M79" s="597"/>
      <c r="N79" s="597"/>
      <c r="O79" s="597"/>
      <c r="P79" s="597"/>
    </row>
    <row r="80" customFormat="false" ht="18.95" hidden="false" customHeight="true" outlineLevel="0" collapsed="false">
      <c r="A80" s="604" t="s">
        <v>4</v>
      </c>
      <c r="B80" s="605"/>
      <c r="C80" s="606"/>
      <c r="D80" s="607" t="s">
        <v>370</v>
      </c>
      <c r="E80" s="614" t="n">
        <v>0.185980779064346</v>
      </c>
      <c r="F80" s="615" t="n">
        <v>0.194538942862609</v>
      </c>
      <c r="G80" s="457" t="n">
        <v>0.0802455596330275</v>
      </c>
      <c r="H80" s="457" t="n">
        <v>0.158497013697766</v>
      </c>
      <c r="I80" s="457" t="n">
        <v>0.0372315566228514</v>
      </c>
      <c r="J80" s="457" t="n">
        <v>0</v>
      </c>
      <c r="K80" s="457" t="n">
        <v>0</v>
      </c>
      <c r="L80" s="458" t="n">
        <v>0.186738087083837</v>
      </c>
      <c r="M80" s="597"/>
      <c r="N80" s="597"/>
      <c r="O80" s="597"/>
      <c r="P80" s="597"/>
    </row>
    <row r="81" customFormat="false" ht="18.95" hidden="false" customHeight="true" outlineLevel="0" collapsed="false">
      <c r="A81" s="616"/>
      <c r="B81" s="617"/>
      <c r="C81" s="606"/>
      <c r="D81" s="618" t="s">
        <v>371</v>
      </c>
      <c r="E81" s="619" t="n">
        <v>0.17633566330051</v>
      </c>
      <c r="F81" s="463" t="n">
        <v>0.193616002990259</v>
      </c>
      <c r="G81" s="463" t="n">
        <v>0.0802455596330275</v>
      </c>
      <c r="H81" s="463" t="n">
        <v>0.158564098556787</v>
      </c>
      <c r="I81" s="463" t="n">
        <v>0.0110154238030796</v>
      </c>
      <c r="J81" s="463" t="n">
        <v>0</v>
      </c>
      <c r="K81" s="463" t="n">
        <v>0</v>
      </c>
      <c r="L81" s="464" t="n">
        <v>0.186528511157812</v>
      </c>
      <c r="M81" s="597"/>
      <c r="N81" s="597"/>
      <c r="O81" s="597"/>
      <c r="P81" s="597"/>
    </row>
    <row r="82" customFormat="false" ht="18.95" hidden="false" customHeight="true" outlineLevel="0" collapsed="false">
      <c r="A82" s="604" t="s">
        <v>525</v>
      </c>
      <c r="B82" s="605" t="s">
        <v>373</v>
      </c>
      <c r="C82" s="621" t="s">
        <v>659</v>
      </c>
      <c r="D82" s="607" t="s">
        <v>367</v>
      </c>
      <c r="E82" s="628" t="n">
        <v>1222232</v>
      </c>
      <c r="F82" s="609" t="n">
        <v>1014415</v>
      </c>
      <c r="G82" s="609" t="n">
        <v>1177</v>
      </c>
      <c r="H82" s="609" t="n">
        <v>166639</v>
      </c>
      <c r="I82" s="609" t="n">
        <v>17956</v>
      </c>
      <c r="J82" s="609"/>
      <c r="K82" s="609"/>
      <c r="L82" s="610" t="n">
        <v>22045</v>
      </c>
      <c r="M82" s="597"/>
      <c r="N82" s="597"/>
      <c r="O82" s="597"/>
      <c r="P82" s="597"/>
    </row>
    <row r="83" customFormat="false" ht="18.95" hidden="false" customHeight="true" outlineLevel="0" collapsed="false">
      <c r="A83" s="604"/>
      <c r="B83" s="605"/>
      <c r="C83" s="606"/>
      <c r="D83" s="607" t="s">
        <v>368</v>
      </c>
      <c r="E83" s="628" t="n">
        <v>1282271.705</v>
      </c>
      <c r="F83" s="612" t="n">
        <v>1018927.872</v>
      </c>
      <c r="G83" s="612" t="n">
        <v>1178</v>
      </c>
      <c r="H83" s="612" t="n">
        <v>166638</v>
      </c>
      <c r="I83" s="612" t="n">
        <v>73482.833</v>
      </c>
      <c r="J83" s="612" t="n">
        <v>0</v>
      </c>
      <c r="K83" s="612" t="n">
        <v>0</v>
      </c>
      <c r="L83" s="613" t="n">
        <v>22045</v>
      </c>
      <c r="M83" s="597"/>
      <c r="N83" s="597"/>
      <c r="O83" s="597"/>
      <c r="P83" s="597"/>
    </row>
    <row r="84" customFormat="false" ht="18.95" hidden="false" customHeight="true" outlineLevel="0" collapsed="false">
      <c r="A84" s="604"/>
      <c r="B84" s="605"/>
      <c r="C84" s="606"/>
      <c r="D84" s="607" t="s">
        <v>369</v>
      </c>
      <c r="E84" s="628" t="n">
        <v>240307.78528</v>
      </c>
      <c r="F84" s="612" t="n">
        <v>209721.2575</v>
      </c>
      <c r="G84" s="612" t="n">
        <v>144.41239</v>
      </c>
      <c r="H84" s="612" t="n">
        <v>27021.72161</v>
      </c>
      <c r="I84" s="612" t="n">
        <v>677.43255</v>
      </c>
      <c r="J84" s="612" t="n">
        <v>0</v>
      </c>
      <c r="K84" s="612" t="n">
        <v>0</v>
      </c>
      <c r="L84" s="613" t="n">
        <v>2742.96123</v>
      </c>
      <c r="M84" s="597"/>
      <c r="N84" s="597"/>
      <c r="O84" s="597"/>
      <c r="P84" s="597"/>
    </row>
    <row r="85" customFormat="false" ht="18.95" hidden="false" customHeight="true" outlineLevel="0" collapsed="false">
      <c r="A85" s="604" t="s">
        <v>4</v>
      </c>
      <c r="B85" s="605"/>
      <c r="C85" s="606"/>
      <c r="D85" s="607" t="s">
        <v>370</v>
      </c>
      <c r="E85" s="614" t="n">
        <v>0.196613887772534</v>
      </c>
      <c r="F85" s="615" t="n">
        <v>0.206741084763139</v>
      </c>
      <c r="G85" s="457" t="n">
        <v>0.122695318606627</v>
      </c>
      <c r="H85" s="457" t="n">
        <v>0.162157247763129</v>
      </c>
      <c r="I85" s="457" t="n">
        <v>0.0377273641122744</v>
      </c>
      <c r="J85" s="457" t="n">
        <v>0</v>
      </c>
      <c r="K85" s="457" t="n">
        <v>0</v>
      </c>
      <c r="L85" s="458" t="n">
        <v>0.124425549104105</v>
      </c>
      <c r="M85" s="597"/>
      <c r="N85" s="597"/>
      <c r="O85" s="597"/>
      <c r="P85" s="597"/>
    </row>
    <row r="86" customFormat="false" ht="18.95" hidden="false" customHeight="true" outlineLevel="0" collapsed="false">
      <c r="A86" s="616"/>
      <c r="B86" s="617"/>
      <c r="C86" s="606"/>
      <c r="D86" s="618" t="s">
        <v>371</v>
      </c>
      <c r="E86" s="619" t="n">
        <v>0.187407851505231</v>
      </c>
      <c r="F86" s="463" t="n">
        <v>0.205825420290397</v>
      </c>
      <c r="G86" s="463" t="n">
        <v>0.122591162988115</v>
      </c>
      <c r="H86" s="463" t="n">
        <v>0.16215822087399</v>
      </c>
      <c r="I86" s="463" t="n">
        <v>0.00921892260196337</v>
      </c>
      <c r="J86" s="463" t="n">
        <v>0</v>
      </c>
      <c r="K86" s="463" t="n">
        <v>0</v>
      </c>
      <c r="L86" s="464" t="n">
        <v>0.124425549104105</v>
      </c>
      <c r="M86" s="597"/>
      <c r="N86" s="597"/>
      <c r="O86" s="597"/>
      <c r="P86" s="597"/>
    </row>
    <row r="87" customFormat="false" ht="18.95" hidden="false" customHeight="true" outlineLevel="0" collapsed="false">
      <c r="A87" s="604" t="s">
        <v>527</v>
      </c>
      <c r="B87" s="605" t="s">
        <v>373</v>
      </c>
      <c r="C87" s="621" t="s">
        <v>660</v>
      </c>
      <c r="D87" s="622" t="s">
        <v>367</v>
      </c>
      <c r="E87" s="626" t="n">
        <v>1978359</v>
      </c>
      <c r="F87" s="609" t="n">
        <v>1606898</v>
      </c>
      <c r="G87" s="609" t="n">
        <v>2806</v>
      </c>
      <c r="H87" s="609" t="n">
        <v>323970</v>
      </c>
      <c r="I87" s="609" t="n">
        <v>25102</v>
      </c>
      <c r="J87" s="609"/>
      <c r="K87" s="609"/>
      <c r="L87" s="610" t="n">
        <v>19583</v>
      </c>
      <c r="M87" s="597"/>
      <c r="N87" s="597"/>
      <c r="O87" s="597"/>
      <c r="P87" s="597"/>
    </row>
    <row r="88" customFormat="false" ht="18.95" hidden="false" customHeight="true" outlineLevel="0" collapsed="false">
      <c r="A88" s="604"/>
      <c r="B88" s="605"/>
      <c r="C88" s="606"/>
      <c r="D88" s="607" t="s">
        <v>368</v>
      </c>
      <c r="E88" s="627" t="n">
        <v>2065549.585</v>
      </c>
      <c r="F88" s="612" t="n">
        <v>1609905.81127</v>
      </c>
      <c r="G88" s="612" t="n">
        <v>2845.627</v>
      </c>
      <c r="H88" s="612" t="n">
        <v>326710.14673</v>
      </c>
      <c r="I88" s="612" t="n">
        <v>106505</v>
      </c>
      <c r="J88" s="612" t="n">
        <v>0</v>
      </c>
      <c r="K88" s="612" t="n">
        <v>0</v>
      </c>
      <c r="L88" s="613" t="n">
        <v>19583</v>
      </c>
      <c r="M88" s="597"/>
      <c r="N88" s="597"/>
      <c r="O88" s="597"/>
      <c r="P88" s="597"/>
    </row>
    <row r="89" customFormat="false" ht="18.95" hidden="false" customHeight="true" outlineLevel="0" collapsed="false">
      <c r="A89" s="604"/>
      <c r="B89" s="605"/>
      <c r="C89" s="606"/>
      <c r="D89" s="607" t="s">
        <v>369</v>
      </c>
      <c r="E89" s="627" t="n">
        <v>369927.73415</v>
      </c>
      <c r="F89" s="612" t="n">
        <v>309084.91539</v>
      </c>
      <c r="G89" s="612" t="n">
        <v>173.46327</v>
      </c>
      <c r="H89" s="612" t="n">
        <v>58497.7535</v>
      </c>
      <c r="I89" s="612" t="n">
        <v>272.56405</v>
      </c>
      <c r="J89" s="612" t="n">
        <v>0</v>
      </c>
      <c r="K89" s="612" t="n">
        <v>0</v>
      </c>
      <c r="L89" s="613" t="n">
        <v>1899.03794</v>
      </c>
      <c r="M89" s="597"/>
      <c r="N89" s="597"/>
      <c r="O89" s="597"/>
      <c r="P89" s="597"/>
    </row>
    <row r="90" customFormat="false" ht="18.95" hidden="false" customHeight="true" outlineLevel="0" collapsed="false">
      <c r="A90" s="604" t="s">
        <v>4</v>
      </c>
      <c r="B90" s="605"/>
      <c r="C90" s="606"/>
      <c r="D90" s="607" t="s">
        <v>370</v>
      </c>
      <c r="E90" s="614" t="n">
        <v>0.186987161657717</v>
      </c>
      <c r="F90" s="615" t="n">
        <v>0.192348808318885</v>
      </c>
      <c r="G90" s="457" t="n">
        <v>0.0618186992159658</v>
      </c>
      <c r="H90" s="457" t="n">
        <v>0.180565340926629</v>
      </c>
      <c r="I90" s="457" t="n">
        <v>0.0108582602979842</v>
      </c>
      <c r="J90" s="457" t="n">
        <v>0</v>
      </c>
      <c r="K90" s="457" t="n">
        <v>0</v>
      </c>
      <c r="L90" s="458" t="n">
        <v>0.0969738007455446</v>
      </c>
      <c r="M90" s="597"/>
      <c r="N90" s="597"/>
      <c r="O90" s="597"/>
      <c r="P90" s="597"/>
    </row>
    <row r="91" customFormat="false" ht="18.95" hidden="false" customHeight="true" outlineLevel="0" collapsed="false">
      <c r="A91" s="616"/>
      <c r="B91" s="617"/>
      <c r="C91" s="606"/>
      <c r="D91" s="618" t="s">
        <v>371</v>
      </c>
      <c r="E91" s="619" t="n">
        <v>0.179094095264723</v>
      </c>
      <c r="F91" s="463" t="n">
        <v>0.191989440143814</v>
      </c>
      <c r="G91" s="463" t="n">
        <v>0.060957838114412</v>
      </c>
      <c r="H91" s="463" t="n">
        <v>0.179050923534199</v>
      </c>
      <c r="I91" s="463" t="n">
        <v>0.00255916670578846</v>
      </c>
      <c r="J91" s="463" t="n">
        <v>0</v>
      </c>
      <c r="K91" s="463" t="n">
        <v>0</v>
      </c>
      <c r="L91" s="464" t="n">
        <v>0.0969738007455446</v>
      </c>
      <c r="M91" s="597"/>
      <c r="N91" s="597"/>
      <c r="O91" s="597"/>
      <c r="P91" s="597"/>
    </row>
    <row r="92" customFormat="false" ht="18.95" hidden="false" customHeight="true" outlineLevel="0" collapsed="false">
      <c r="A92" s="604" t="s">
        <v>530</v>
      </c>
      <c r="B92" s="605" t="s">
        <v>373</v>
      </c>
      <c r="C92" s="621" t="s">
        <v>661</v>
      </c>
      <c r="D92" s="607" t="s">
        <v>367</v>
      </c>
      <c r="E92" s="628" t="n">
        <v>1211668</v>
      </c>
      <c r="F92" s="609" t="n">
        <v>1022279</v>
      </c>
      <c r="G92" s="609" t="n">
        <v>1030</v>
      </c>
      <c r="H92" s="609" t="n">
        <v>165461</v>
      </c>
      <c r="I92" s="609" t="n">
        <v>7003</v>
      </c>
      <c r="J92" s="609"/>
      <c r="K92" s="609"/>
      <c r="L92" s="610" t="n">
        <v>15895</v>
      </c>
      <c r="M92" s="597"/>
      <c r="N92" s="597"/>
      <c r="O92" s="597"/>
      <c r="P92" s="597"/>
    </row>
    <row r="93" customFormat="false" ht="18.95" hidden="false" customHeight="true" outlineLevel="0" collapsed="false">
      <c r="A93" s="604"/>
      <c r="B93" s="605"/>
      <c r="C93" s="629"/>
      <c r="D93" s="607" t="s">
        <v>368</v>
      </c>
      <c r="E93" s="628" t="n">
        <v>1213514.236</v>
      </c>
      <c r="F93" s="612" t="n">
        <v>1023376.6</v>
      </c>
      <c r="G93" s="612" t="n">
        <v>1082.83851</v>
      </c>
      <c r="H93" s="612" t="n">
        <v>166196.67449</v>
      </c>
      <c r="I93" s="612" t="n">
        <v>7025.123</v>
      </c>
      <c r="J93" s="612" t="n">
        <v>0</v>
      </c>
      <c r="K93" s="612" t="n">
        <v>0</v>
      </c>
      <c r="L93" s="613" t="n">
        <v>15833</v>
      </c>
      <c r="M93" s="597"/>
      <c r="N93" s="597"/>
      <c r="O93" s="597"/>
      <c r="P93" s="597"/>
    </row>
    <row r="94" customFormat="false" ht="18.95" hidden="false" customHeight="true" outlineLevel="0" collapsed="false">
      <c r="A94" s="604"/>
      <c r="B94" s="605"/>
      <c r="C94" s="629"/>
      <c r="D94" s="607" t="s">
        <v>369</v>
      </c>
      <c r="E94" s="628" t="n">
        <v>213655.06024</v>
      </c>
      <c r="F94" s="612" t="n">
        <v>178850.07573</v>
      </c>
      <c r="G94" s="612" t="n">
        <v>135.54152</v>
      </c>
      <c r="H94" s="612" t="n">
        <v>31239.0903</v>
      </c>
      <c r="I94" s="612" t="n">
        <v>1065.57921</v>
      </c>
      <c r="J94" s="612" t="n">
        <v>0</v>
      </c>
      <c r="K94" s="612" t="n">
        <v>0</v>
      </c>
      <c r="L94" s="613" t="n">
        <v>2364.77348</v>
      </c>
      <c r="M94" s="597"/>
      <c r="N94" s="597"/>
      <c r="O94" s="597"/>
      <c r="P94" s="597"/>
    </row>
    <row r="95" customFormat="false" ht="18.95" hidden="false" customHeight="true" outlineLevel="0" collapsed="false">
      <c r="A95" s="604" t="s">
        <v>4</v>
      </c>
      <c r="B95" s="605"/>
      <c r="C95" s="629" t="s">
        <v>4</v>
      </c>
      <c r="D95" s="607" t="s">
        <v>370</v>
      </c>
      <c r="E95" s="614" t="n">
        <v>0.176331354991631</v>
      </c>
      <c r="F95" s="615" t="n">
        <v>0.174952313145433</v>
      </c>
      <c r="G95" s="457" t="n">
        <v>0.131593708737864</v>
      </c>
      <c r="H95" s="457" t="n">
        <v>0.188800323339035</v>
      </c>
      <c r="I95" s="457" t="n">
        <v>0.152160389832929</v>
      </c>
      <c r="J95" s="457" t="n">
        <v>0</v>
      </c>
      <c r="K95" s="457" t="n">
        <v>0</v>
      </c>
      <c r="L95" s="458" t="n">
        <v>0.148774676313306</v>
      </c>
      <c r="M95" s="597"/>
      <c r="N95" s="597"/>
      <c r="O95" s="597"/>
      <c r="P95" s="597"/>
    </row>
    <row r="96" customFormat="false" ht="18.95" hidden="false" customHeight="true" outlineLevel="0" collapsed="false">
      <c r="A96" s="616"/>
      <c r="B96" s="617"/>
      <c r="C96" s="630"/>
      <c r="D96" s="618" t="s">
        <v>371</v>
      </c>
      <c r="E96" s="619" t="n">
        <v>0.176063085130548</v>
      </c>
      <c r="F96" s="463" t="n">
        <v>0.174764671900843</v>
      </c>
      <c r="G96" s="463" t="n">
        <v>0.125172422986693</v>
      </c>
      <c r="H96" s="463" t="n">
        <v>0.187964593129567</v>
      </c>
      <c r="I96" s="463" t="n">
        <v>0.151681217538825</v>
      </c>
      <c r="J96" s="463" t="n">
        <v>0</v>
      </c>
      <c r="K96" s="463" t="n">
        <v>0</v>
      </c>
      <c r="L96" s="464" t="n">
        <v>0.149357258889661</v>
      </c>
      <c r="M96" s="597"/>
      <c r="N96" s="597"/>
      <c r="O96" s="597"/>
      <c r="P96" s="597"/>
    </row>
    <row r="97" customFormat="false" ht="7.5" hidden="false" customHeight="true" outlineLevel="0" collapsed="false">
      <c r="A97" s="605"/>
      <c r="B97" s="605"/>
      <c r="C97" s="629"/>
      <c r="D97" s="631"/>
      <c r="E97" s="632"/>
      <c r="F97" s="457"/>
      <c r="G97" s="457"/>
      <c r="H97" s="457"/>
      <c r="I97" s="457"/>
      <c r="J97" s="457"/>
      <c r="K97" s="457"/>
      <c r="L97" s="457"/>
      <c r="M97" s="597"/>
      <c r="N97" s="597"/>
      <c r="O97" s="597"/>
      <c r="P97" s="597"/>
    </row>
    <row r="98" s="633" customFormat="true" ht="18" hidden="false" customHeight="true" outlineLevel="0" collapsed="false">
      <c r="A98" s="475" t="s">
        <v>456</v>
      </c>
      <c r="E98" s="634"/>
      <c r="F98" s="634"/>
      <c r="G98" s="634"/>
      <c r="H98" s="634"/>
      <c r="I98" s="634"/>
      <c r="J98" s="634"/>
      <c r="K98" s="634"/>
      <c r="L98" s="634"/>
    </row>
    <row r="99" customFormat="false" ht="18" hidden="false" customHeight="false" outlineLevel="0" collapsed="false">
      <c r="A99" s="475" t="s">
        <v>662</v>
      </c>
      <c r="E99" s="635"/>
      <c r="F99" s="635"/>
      <c r="G99" s="635"/>
      <c r="H99" s="635"/>
      <c r="I99" s="635"/>
      <c r="J99" s="635"/>
      <c r="K99" s="635"/>
      <c r="L99" s="635"/>
    </row>
    <row r="100" customFormat="false" ht="18" hidden="false" customHeight="false" outlineLevel="0" collapsed="false">
      <c r="E100" s="635"/>
      <c r="F100" s="635"/>
      <c r="G100" s="635"/>
      <c r="H100" s="635"/>
      <c r="I100" s="635"/>
      <c r="J100" s="635"/>
      <c r="K100" s="635"/>
      <c r="L100" s="635"/>
    </row>
    <row r="101" customFormat="false" ht="18" hidden="false" customHeight="false" outlineLevel="0" collapsed="false">
      <c r="E101" s="635"/>
      <c r="F101" s="635"/>
      <c r="G101" s="635"/>
      <c r="H101" s="635"/>
      <c r="I101" s="635"/>
      <c r="J101" s="635"/>
      <c r="K101" s="635"/>
      <c r="L101" s="635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5.13671875" defaultRowHeight="15" zeroHeight="false" outlineLevelRow="0" outlineLevelCol="0"/>
  <cols>
    <col collapsed="false" customWidth="false" hidden="false" outlineLevel="0" max="1" min="1" style="636" width="5.13"/>
    <col collapsed="false" customWidth="true" hidden="false" outlineLevel="0" max="2" min="2" style="636" width="2.56"/>
    <col collapsed="false" customWidth="true" hidden="false" outlineLevel="0" max="3" min="3" style="636" width="53.41"/>
    <col collapsed="false" customWidth="true" hidden="false" outlineLevel="0" max="4" min="4" style="636" width="19.85"/>
    <col collapsed="false" customWidth="true" hidden="false" outlineLevel="0" max="5" min="5" style="636" width="1.7"/>
    <col collapsed="false" customWidth="true" hidden="false" outlineLevel="0" max="7" min="6" style="636" width="20.85"/>
    <col collapsed="false" customWidth="true" hidden="false" outlineLevel="0" max="9" min="8" style="636" width="20.7"/>
    <col collapsed="false" customWidth="true" hidden="false" outlineLevel="0" max="10" min="10" style="636" width="5.85"/>
    <col collapsed="false" customWidth="true" hidden="false" outlineLevel="0" max="11" min="11" style="636" width="15.41"/>
    <col collapsed="false" customWidth="true" hidden="false" outlineLevel="0" max="248" min="12" style="636" width="12.56"/>
    <col collapsed="false" customWidth="false" hidden="false" outlineLevel="0" max="257" min="249" style="636" width="5.13"/>
  </cols>
  <sheetData>
    <row r="1" customFormat="false" ht="16.5" hidden="false" customHeight="true" outlineLevel="0" collapsed="false">
      <c r="A1" s="637" t="s">
        <v>663</v>
      </c>
      <c r="B1" s="637"/>
      <c r="C1" s="637"/>
      <c r="D1" s="638"/>
      <c r="E1" s="638"/>
      <c r="F1" s="638"/>
      <c r="G1" s="638"/>
      <c r="H1" s="639"/>
      <c r="I1" s="639"/>
    </row>
    <row r="2" customFormat="false" ht="16.5" hidden="false" customHeight="true" outlineLevel="0" collapsed="false">
      <c r="A2" s="638"/>
      <c r="B2" s="638"/>
      <c r="C2" s="640" t="s">
        <v>664</v>
      </c>
      <c r="D2" s="640"/>
      <c r="E2" s="640"/>
      <c r="F2" s="640"/>
      <c r="G2" s="640"/>
      <c r="H2" s="640"/>
      <c r="I2" s="640"/>
    </row>
    <row r="3" customFormat="false" ht="12" hidden="false" customHeight="true" outlineLevel="0" collapsed="false">
      <c r="A3" s="638"/>
      <c r="B3" s="638"/>
      <c r="C3" s="641"/>
      <c r="D3" s="642"/>
      <c r="E3" s="642"/>
      <c r="F3" s="642"/>
      <c r="G3" s="642"/>
      <c r="H3" s="643"/>
      <c r="I3" s="643"/>
    </row>
    <row r="4" customFormat="false" ht="15" hidden="false" customHeight="true" outlineLevel="0" collapsed="false">
      <c r="A4" s="644"/>
      <c r="B4" s="644"/>
      <c r="C4" s="641"/>
      <c r="D4" s="642"/>
      <c r="E4" s="642"/>
      <c r="F4" s="642"/>
      <c r="G4" s="642"/>
      <c r="H4" s="643"/>
      <c r="I4" s="645" t="s">
        <v>52</v>
      </c>
    </row>
    <row r="5" customFormat="false" ht="16.5" hidden="false" customHeight="true" outlineLevel="0" collapsed="false">
      <c r="A5" s="646"/>
      <c r="B5" s="639"/>
      <c r="C5" s="647"/>
      <c r="D5" s="648" t="s">
        <v>665</v>
      </c>
      <c r="E5" s="648"/>
      <c r="F5" s="648"/>
      <c r="G5" s="648"/>
      <c r="H5" s="649" t="s">
        <v>666</v>
      </c>
      <c r="I5" s="649"/>
    </row>
    <row r="6" customFormat="false" ht="15" hidden="false" customHeight="true" outlineLevel="0" collapsed="false">
      <c r="A6" s="650"/>
      <c r="B6" s="639"/>
      <c r="C6" s="651"/>
      <c r="D6" s="652" t="s">
        <v>667</v>
      </c>
      <c r="E6" s="652"/>
      <c r="F6" s="652"/>
      <c r="G6" s="652"/>
      <c r="H6" s="653" t="s">
        <v>667</v>
      </c>
      <c r="I6" s="653"/>
      <c r="J6" s="654" t="s">
        <v>4</v>
      </c>
    </row>
    <row r="7" customFormat="false" ht="15.75" hidden="false" customHeight="false" outlineLevel="0" collapsed="false">
      <c r="A7" s="650"/>
      <c r="B7" s="639"/>
      <c r="C7" s="651" t="s">
        <v>56</v>
      </c>
      <c r="D7" s="655"/>
      <c r="E7" s="656"/>
      <c r="F7" s="657" t="s">
        <v>272</v>
      </c>
      <c r="G7" s="658"/>
      <c r="H7" s="659" t="s">
        <v>4</v>
      </c>
      <c r="I7" s="660" t="s">
        <v>4</v>
      </c>
      <c r="J7" s="654" t="s">
        <v>4</v>
      </c>
    </row>
    <row r="8" customFormat="false" ht="14.25" hidden="false" customHeight="true" outlineLevel="0" collapsed="false">
      <c r="A8" s="650"/>
      <c r="B8" s="639"/>
      <c r="C8" s="661"/>
      <c r="D8" s="662"/>
      <c r="E8" s="651"/>
      <c r="F8" s="663"/>
      <c r="G8" s="657" t="s">
        <v>272</v>
      </c>
      <c r="H8" s="664" t="s">
        <v>668</v>
      </c>
      <c r="I8" s="665" t="s">
        <v>669</v>
      </c>
      <c r="J8" s="654" t="s">
        <v>4</v>
      </c>
    </row>
    <row r="9" customFormat="false" ht="14.25" hidden="false" customHeight="true" outlineLevel="0" collapsed="false">
      <c r="A9" s="650"/>
      <c r="B9" s="639"/>
      <c r="C9" s="666"/>
      <c r="D9" s="640" t="s">
        <v>670</v>
      </c>
      <c r="E9" s="651"/>
      <c r="F9" s="651" t="s">
        <v>671</v>
      </c>
      <c r="G9" s="667" t="s">
        <v>672</v>
      </c>
      <c r="H9" s="664" t="s">
        <v>673</v>
      </c>
      <c r="I9" s="665" t="s">
        <v>674</v>
      </c>
      <c r="J9" s="654" t="s">
        <v>4</v>
      </c>
    </row>
    <row r="10" customFormat="false" ht="14.25" hidden="false" customHeight="true" outlineLevel="0" collapsed="false">
      <c r="A10" s="668"/>
      <c r="B10" s="644"/>
      <c r="C10" s="669"/>
      <c r="D10" s="670"/>
      <c r="E10" s="671"/>
      <c r="F10" s="672"/>
      <c r="G10" s="667" t="s">
        <v>675</v>
      </c>
      <c r="H10" s="673" t="s">
        <v>676</v>
      </c>
      <c r="I10" s="674"/>
      <c r="J10" s="654" t="s">
        <v>4</v>
      </c>
      <c r="K10" s="654"/>
      <c r="L10" s="654"/>
      <c r="M10" s="654"/>
      <c r="N10" s="654"/>
      <c r="O10" s="654"/>
      <c r="P10" s="654"/>
      <c r="Q10" s="654"/>
      <c r="R10" s="654" t="s">
        <v>4</v>
      </c>
    </row>
    <row r="11" customFormat="false" ht="9.95" hidden="false" customHeight="true" outlineLevel="0" collapsed="false">
      <c r="A11" s="675"/>
      <c r="B11" s="676"/>
      <c r="C11" s="677" t="s">
        <v>65</v>
      </c>
      <c r="D11" s="678" t="n">
        <v>2</v>
      </c>
      <c r="E11" s="678"/>
      <c r="F11" s="679" t="n">
        <v>3</v>
      </c>
      <c r="G11" s="679" t="n">
        <v>4</v>
      </c>
      <c r="H11" s="680" t="n">
        <v>5</v>
      </c>
      <c r="I11" s="681" t="n">
        <v>6</v>
      </c>
      <c r="J11" s="654"/>
      <c r="K11" s="654"/>
      <c r="L11" s="654"/>
      <c r="M11" s="654"/>
      <c r="N11" s="654"/>
      <c r="O11" s="654"/>
      <c r="P11" s="654"/>
      <c r="Q11" s="654"/>
      <c r="R11" s="654" t="s">
        <v>4</v>
      </c>
    </row>
    <row r="12" customFormat="false" ht="6.75" hidden="false" customHeight="true" outlineLevel="0" collapsed="false">
      <c r="A12" s="646"/>
      <c r="B12" s="682"/>
      <c r="C12" s="683" t="s">
        <v>4</v>
      </c>
      <c r="D12" s="684" t="s">
        <v>4</v>
      </c>
      <c r="E12" s="685" t="s">
        <v>4</v>
      </c>
      <c r="F12" s="686" t="s">
        <v>7</v>
      </c>
      <c r="G12" s="687"/>
      <c r="H12" s="688" t="s">
        <v>4</v>
      </c>
      <c r="I12" s="689" t="s">
        <v>7</v>
      </c>
      <c r="J12" s="654"/>
      <c r="K12" s="654"/>
      <c r="L12" s="654"/>
      <c r="M12" s="654"/>
      <c r="N12" s="654"/>
      <c r="O12" s="654"/>
      <c r="P12" s="654"/>
      <c r="Q12" s="654"/>
      <c r="R12" s="654" t="s">
        <v>4</v>
      </c>
    </row>
    <row r="13" customFormat="false" ht="21.75" hidden="false" customHeight="true" outlineLevel="0" collapsed="false">
      <c r="A13" s="690" t="s">
        <v>677</v>
      </c>
      <c r="B13" s="690"/>
      <c r="C13" s="690"/>
      <c r="D13" s="691" t="n">
        <v>3558741.36219</v>
      </c>
      <c r="E13" s="691" t="s">
        <v>4</v>
      </c>
      <c r="F13" s="692" t="n">
        <v>19382.72196</v>
      </c>
      <c r="G13" s="692" t="n">
        <v>17713.64107</v>
      </c>
      <c r="H13" s="691" t="n">
        <v>12391.25781</v>
      </c>
      <c r="I13" s="693" t="n">
        <v>6991.46415</v>
      </c>
      <c r="J13" s="654"/>
      <c r="K13" s="654"/>
      <c r="L13" s="654"/>
      <c r="M13" s="654"/>
      <c r="N13" s="654"/>
      <c r="O13" s="654"/>
      <c r="P13" s="654"/>
      <c r="Q13" s="654"/>
      <c r="R13" s="654" t="s">
        <v>4</v>
      </c>
    </row>
    <row r="14" s="702" customFormat="true" ht="30" hidden="false" customHeight="true" outlineLevel="0" collapsed="false">
      <c r="A14" s="694" t="s">
        <v>372</v>
      </c>
      <c r="B14" s="695" t="s">
        <v>373</v>
      </c>
      <c r="C14" s="696" t="s">
        <v>374</v>
      </c>
      <c r="D14" s="697" t="n">
        <v>28971.90504</v>
      </c>
      <c r="E14" s="698"/>
      <c r="F14" s="699" t="n">
        <v>49.15484</v>
      </c>
      <c r="G14" s="700" t="n">
        <v>39.62886</v>
      </c>
      <c r="H14" s="701" t="n">
        <v>49.15484</v>
      </c>
      <c r="I14" s="699" t="n">
        <v>0</v>
      </c>
      <c r="J14" s="654"/>
      <c r="K14" s="654"/>
      <c r="L14" s="654"/>
      <c r="M14" s="654"/>
      <c r="N14" s="654"/>
      <c r="O14" s="654"/>
      <c r="P14" s="654"/>
      <c r="Q14" s="654"/>
      <c r="R14" s="654" t="s">
        <v>4</v>
      </c>
    </row>
    <row r="15" s="702" customFormat="true" ht="21.95" hidden="false" customHeight="true" outlineLevel="0" collapsed="false">
      <c r="A15" s="694" t="s">
        <v>375</v>
      </c>
      <c r="B15" s="695" t="s">
        <v>373</v>
      </c>
      <c r="C15" s="696" t="s">
        <v>376</v>
      </c>
      <c r="D15" s="697" t="n">
        <v>6.46343</v>
      </c>
      <c r="E15" s="698"/>
      <c r="F15" s="700" t="n">
        <v>0</v>
      </c>
      <c r="G15" s="700" t="n">
        <v>0</v>
      </c>
      <c r="H15" s="701" t="n">
        <v>0</v>
      </c>
      <c r="I15" s="699" t="n">
        <v>0</v>
      </c>
      <c r="J15" s="654"/>
      <c r="K15" s="654"/>
      <c r="L15" s="654"/>
      <c r="M15" s="654"/>
      <c r="N15" s="654"/>
      <c r="O15" s="654"/>
      <c r="P15" s="654"/>
      <c r="Q15" s="654"/>
      <c r="R15" s="654" t="s">
        <v>4</v>
      </c>
    </row>
    <row r="16" s="702" customFormat="true" ht="21.95" hidden="false" customHeight="true" outlineLevel="0" collapsed="false">
      <c r="A16" s="703" t="s">
        <v>377</v>
      </c>
      <c r="B16" s="695" t="s">
        <v>373</v>
      </c>
      <c r="C16" s="704" t="s">
        <v>378</v>
      </c>
      <c r="D16" s="697" t="n">
        <v>16164.36288</v>
      </c>
      <c r="E16" s="698"/>
      <c r="F16" s="700" t="n">
        <v>0</v>
      </c>
      <c r="G16" s="700" t="n">
        <v>0</v>
      </c>
      <c r="H16" s="701" t="n">
        <v>0</v>
      </c>
      <c r="I16" s="699" t="n">
        <v>0</v>
      </c>
      <c r="J16" s="654"/>
      <c r="K16" s="654"/>
      <c r="L16" s="654"/>
      <c r="M16" s="654"/>
      <c r="N16" s="654"/>
      <c r="O16" s="654"/>
      <c r="P16" s="654"/>
      <c r="Q16" s="654"/>
      <c r="R16" s="654" t="s">
        <v>4</v>
      </c>
    </row>
    <row r="17" s="702" customFormat="true" ht="21.95" hidden="false" customHeight="true" outlineLevel="0" collapsed="false">
      <c r="A17" s="703" t="s">
        <v>379</v>
      </c>
      <c r="B17" s="695" t="s">
        <v>373</v>
      </c>
      <c r="C17" s="704" t="s">
        <v>380</v>
      </c>
      <c r="D17" s="697" t="n">
        <v>0</v>
      </c>
      <c r="E17" s="698"/>
      <c r="F17" s="700" t="n">
        <v>0</v>
      </c>
      <c r="G17" s="700" t="n">
        <v>0</v>
      </c>
      <c r="H17" s="701" t="n">
        <v>0</v>
      </c>
      <c r="I17" s="699" t="n">
        <v>0</v>
      </c>
      <c r="J17" s="654"/>
      <c r="K17" s="654"/>
      <c r="L17" s="654"/>
      <c r="M17" s="654"/>
      <c r="N17" s="654"/>
      <c r="O17" s="654"/>
      <c r="P17" s="654"/>
      <c r="Q17" s="654"/>
      <c r="R17" s="654" t="s">
        <v>4</v>
      </c>
    </row>
    <row r="18" s="702" customFormat="true" ht="21.95" hidden="false" customHeight="true" outlineLevel="0" collapsed="false">
      <c r="A18" s="703" t="s">
        <v>381</v>
      </c>
      <c r="B18" s="695" t="s">
        <v>373</v>
      </c>
      <c r="C18" s="704" t="s">
        <v>382</v>
      </c>
      <c r="D18" s="697" t="n">
        <v>23007.22254</v>
      </c>
      <c r="E18" s="698"/>
      <c r="F18" s="700" t="n">
        <v>0</v>
      </c>
      <c r="G18" s="700" t="n">
        <v>0</v>
      </c>
      <c r="H18" s="701" t="n">
        <v>0</v>
      </c>
      <c r="I18" s="699" t="n">
        <v>0</v>
      </c>
      <c r="J18" s="654"/>
      <c r="K18" s="654"/>
      <c r="L18" s="654"/>
      <c r="M18" s="654"/>
      <c r="N18" s="654"/>
      <c r="O18" s="654"/>
      <c r="P18" s="654"/>
      <c r="Q18" s="654"/>
      <c r="R18" s="654" t="s">
        <v>4</v>
      </c>
    </row>
    <row r="19" s="702" customFormat="true" ht="21.95" hidden="false" customHeight="true" outlineLevel="0" collapsed="false">
      <c r="A19" s="703" t="s">
        <v>386</v>
      </c>
      <c r="B19" s="695" t="s">
        <v>373</v>
      </c>
      <c r="C19" s="696" t="s">
        <v>387</v>
      </c>
      <c r="D19" s="697" t="n">
        <v>34730.4965</v>
      </c>
      <c r="E19" s="698"/>
      <c r="F19" s="700" t="n">
        <v>0</v>
      </c>
      <c r="G19" s="700" t="n">
        <v>0</v>
      </c>
      <c r="H19" s="701" t="n">
        <v>0</v>
      </c>
      <c r="I19" s="699" t="n">
        <v>0</v>
      </c>
      <c r="J19" s="654"/>
      <c r="K19" s="654"/>
      <c r="L19" s="654"/>
      <c r="M19" s="654"/>
      <c r="N19" s="654"/>
      <c r="O19" s="654"/>
      <c r="P19" s="654"/>
      <c r="Q19" s="654"/>
      <c r="R19" s="654" t="s">
        <v>4</v>
      </c>
    </row>
    <row r="20" s="702" customFormat="true" ht="21.95" hidden="false" customHeight="true" outlineLevel="0" collapsed="false">
      <c r="A20" s="703" t="s">
        <v>388</v>
      </c>
      <c r="B20" s="695" t="s">
        <v>373</v>
      </c>
      <c r="C20" s="696" t="s">
        <v>389</v>
      </c>
      <c r="D20" s="697" t="n">
        <v>9.578</v>
      </c>
      <c r="E20" s="698"/>
      <c r="F20" s="700" t="n">
        <v>0</v>
      </c>
      <c r="G20" s="700" t="n">
        <v>0</v>
      </c>
      <c r="H20" s="701" t="n">
        <v>0</v>
      </c>
      <c r="I20" s="699" t="n">
        <v>0</v>
      </c>
      <c r="J20" s="654"/>
      <c r="K20" s="654"/>
      <c r="L20" s="654"/>
      <c r="M20" s="654"/>
      <c r="N20" s="654"/>
      <c r="O20" s="654"/>
      <c r="P20" s="654"/>
      <c r="Q20" s="654"/>
      <c r="R20" s="654" t="s">
        <v>4</v>
      </c>
    </row>
    <row r="21" s="702" customFormat="true" ht="21.95" hidden="false" customHeight="true" outlineLevel="0" collapsed="false">
      <c r="A21" s="703" t="s">
        <v>390</v>
      </c>
      <c r="B21" s="695" t="s">
        <v>373</v>
      </c>
      <c r="C21" s="696" t="s">
        <v>391</v>
      </c>
      <c r="D21" s="697" t="n">
        <v>85903.69816</v>
      </c>
      <c r="E21" s="698"/>
      <c r="F21" s="700" t="n">
        <v>874.7956</v>
      </c>
      <c r="G21" s="700" t="n">
        <v>6.415</v>
      </c>
      <c r="H21" s="701" t="n">
        <v>874.7956</v>
      </c>
      <c r="I21" s="699" t="n">
        <v>0</v>
      </c>
      <c r="J21" s="654"/>
      <c r="K21" s="654"/>
      <c r="L21" s="654"/>
      <c r="M21" s="654"/>
      <c r="N21" s="654"/>
      <c r="O21" s="654"/>
      <c r="P21" s="654"/>
      <c r="Q21" s="654"/>
      <c r="R21" s="654" t="s">
        <v>4</v>
      </c>
    </row>
    <row r="22" s="702" customFormat="true" ht="21.95" hidden="false" customHeight="true" outlineLevel="0" collapsed="false">
      <c r="A22" s="703" t="s">
        <v>392</v>
      </c>
      <c r="B22" s="695" t="s">
        <v>373</v>
      </c>
      <c r="C22" s="696" t="s">
        <v>393</v>
      </c>
      <c r="D22" s="697" t="n">
        <v>2.1279</v>
      </c>
      <c r="E22" s="698"/>
      <c r="F22" s="700" t="n">
        <v>0</v>
      </c>
      <c r="G22" s="700" t="n">
        <v>0</v>
      </c>
      <c r="H22" s="701" t="n">
        <v>0</v>
      </c>
      <c r="I22" s="699" t="n">
        <v>0</v>
      </c>
      <c r="J22" s="654"/>
      <c r="K22" s="654"/>
      <c r="L22" s="654"/>
      <c r="M22" s="654"/>
      <c r="N22" s="654"/>
      <c r="O22" s="654"/>
      <c r="P22" s="654"/>
      <c r="Q22" s="654"/>
      <c r="R22" s="654" t="s">
        <v>4</v>
      </c>
    </row>
    <row r="23" s="702" customFormat="true" ht="21.95" hidden="false" customHeight="true" outlineLevel="0" collapsed="false">
      <c r="A23" s="703" t="s">
        <v>394</v>
      </c>
      <c r="B23" s="695" t="s">
        <v>373</v>
      </c>
      <c r="C23" s="696" t="s">
        <v>678</v>
      </c>
      <c r="D23" s="697" t="n">
        <v>301.07091</v>
      </c>
      <c r="E23" s="698"/>
      <c r="F23" s="700" t="n">
        <v>0</v>
      </c>
      <c r="G23" s="700" t="n">
        <v>0</v>
      </c>
      <c r="H23" s="701" t="n">
        <v>0</v>
      </c>
      <c r="I23" s="699" t="n">
        <v>0</v>
      </c>
      <c r="J23" s="654"/>
      <c r="K23" s="654"/>
      <c r="L23" s="654"/>
      <c r="M23" s="654"/>
      <c r="N23" s="654"/>
      <c r="O23" s="654"/>
      <c r="P23" s="654"/>
      <c r="Q23" s="654"/>
      <c r="R23" s="654" t="s">
        <v>4</v>
      </c>
    </row>
    <row r="24" s="702" customFormat="true" ht="21.95" hidden="false" customHeight="true" outlineLevel="0" collapsed="false">
      <c r="A24" s="703" t="s">
        <v>396</v>
      </c>
      <c r="B24" s="695" t="s">
        <v>373</v>
      </c>
      <c r="C24" s="704" t="s">
        <v>397</v>
      </c>
      <c r="D24" s="697" t="n">
        <v>16745.00057</v>
      </c>
      <c r="E24" s="698"/>
      <c r="F24" s="700" t="n">
        <v>19.32628</v>
      </c>
      <c r="G24" s="700" t="n">
        <v>19.32628</v>
      </c>
      <c r="H24" s="701" t="n">
        <v>19.32628</v>
      </c>
      <c r="I24" s="699" t="n">
        <v>0</v>
      </c>
      <c r="J24" s="654"/>
      <c r="K24" s="654"/>
      <c r="L24" s="654"/>
      <c r="M24" s="654"/>
      <c r="N24" s="654"/>
      <c r="O24" s="654"/>
      <c r="P24" s="654"/>
      <c r="Q24" s="654"/>
      <c r="R24" s="654" t="s">
        <v>4</v>
      </c>
    </row>
    <row r="25" customFormat="false" ht="21.95" hidden="false" customHeight="true" outlineLevel="0" collapsed="false">
      <c r="A25" s="703" t="s">
        <v>398</v>
      </c>
      <c r="B25" s="695" t="s">
        <v>373</v>
      </c>
      <c r="C25" s="704" t="s">
        <v>399</v>
      </c>
      <c r="D25" s="697" t="n">
        <v>4552.50734</v>
      </c>
      <c r="E25" s="698"/>
      <c r="F25" s="705" t="n">
        <v>0.0832</v>
      </c>
      <c r="G25" s="706" t="n">
        <v>0</v>
      </c>
      <c r="H25" s="707" t="n">
        <v>0.0832</v>
      </c>
      <c r="I25" s="699" t="n">
        <v>0</v>
      </c>
      <c r="J25" s="654"/>
      <c r="K25" s="654"/>
      <c r="L25" s="654"/>
      <c r="M25" s="654"/>
      <c r="N25" s="654"/>
      <c r="O25" s="654"/>
      <c r="P25" s="654"/>
      <c r="Q25" s="654"/>
      <c r="R25" s="654" t="s">
        <v>4</v>
      </c>
    </row>
    <row r="26" s="702" customFormat="true" ht="21.95" hidden="false" customHeight="true" outlineLevel="0" collapsed="false">
      <c r="A26" s="703" t="s">
        <v>400</v>
      </c>
      <c r="B26" s="695" t="s">
        <v>373</v>
      </c>
      <c r="C26" s="704" t="s">
        <v>401</v>
      </c>
      <c r="D26" s="697" t="n">
        <v>0</v>
      </c>
      <c r="E26" s="698"/>
      <c r="F26" s="700" t="n">
        <v>0</v>
      </c>
      <c r="G26" s="700" t="n">
        <v>0</v>
      </c>
      <c r="H26" s="701" t="n">
        <v>0</v>
      </c>
      <c r="I26" s="699" t="n">
        <v>0</v>
      </c>
      <c r="J26" s="654"/>
      <c r="K26" s="654"/>
      <c r="L26" s="654"/>
      <c r="M26" s="654"/>
      <c r="N26" s="654"/>
      <c r="O26" s="654"/>
      <c r="P26" s="654"/>
      <c r="Q26" s="654"/>
      <c r="R26" s="654" t="s">
        <v>4</v>
      </c>
    </row>
    <row r="27" s="708" customFormat="true" ht="21.95" hidden="false" customHeight="true" outlineLevel="0" collapsed="false">
      <c r="A27" s="703" t="s">
        <v>402</v>
      </c>
      <c r="B27" s="695" t="s">
        <v>373</v>
      </c>
      <c r="C27" s="696" t="s">
        <v>679</v>
      </c>
      <c r="D27" s="697" t="n">
        <v>402807.38384</v>
      </c>
      <c r="E27" s="698"/>
      <c r="F27" s="700" t="n">
        <v>931.61006</v>
      </c>
      <c r="G27" s="700" t="n">
        <v>620.89758</v>
      </c>
      <c r="H27" s="701" t="n">
        <v>925.94891</v>
      </c>
      <c r="I27" s="699" t="n">
        <v>5.66115</v>
      </c>
      <c r="J27" s="654"/>
      <c r="K27" s="654"/>
      <c r="L27" s="654"/>
      <c r="M27" s="654"/>
      <c r="N27" s="654"/>
      <c r="O27" s="654"/>
      <c r="P27" s="654"/>
      <c r="Q27" s="654"/>
      <c r="R27" s="654" t="s">
        <v>4</v>
      </c>
    </row>
    <row r="28" s="710" customFormat="true" ht="21.95" hidden="false" customHeight="true" outlineLevel="0" collapsed="false">
      <c r="A28" s="703" t="s">
        <v>404</v>
      </c>
      <c r="B28" s="695" t="s">
        <v>373</v>
      </c>
      <c r="C28" s="696" t="s">
        <v>680</v>
      </c>
      <c r="D28" s="709"/>
      <c r="E28" s="698"/>
      <c r="F28" s="700"/>
      <c r="G28" s="700"/>
      <c r="H28" s="701" t="s">
        <v>4</v>
      </c>
      <c r="I28" s="699"/>
      <c r="J28" s="654"/>
      <c r="K28" s="654"/>
      <c r="L28" s="654"/>
      <c r="M28" s="654"/>
      <c r="N28" s="654"/>
      <c r="O28" s="654"/>
      <c r="P28" s="654"/>
      <c r="Q28" s="654"/>
      <c r="R28" s="654" t="s">
        <v>4</v>
      </c>
    </row>
    <row r="29" s="710" customFormat="true" ht="15.2" hidden="false" customHeight="true" outlineLevel="0" collapsed="false">
      <c r="A29" s="703"/>
      <c r="B29" s="695"/>
      <c r="C29" s="696" t="s">
        <v>681</v>
      </c>
      <c r="D29" s="697" t="n">
        <v>32054.95439</v>
      </c>
      <c r="E29" s="698"/>
      <c r="F29" s="711" t="n">
        <v>0.11685</v>
      </c>
      <c r="G29" s="712" t="n">
        <v>0</v>
      </c>
      <c r="H29" s="713" t="n">
        <v>0.11685</v>
      </c>
      <c r="I29" s="699" t="n">
        <v>0</v>
      </c>
      <c r="J29" s="654"/>
      <c r="K29" s="654"/>
      <c r="L29" s="654"/>
      <c r="M29" s="654"/>
      <c r="N29" s="654"/>
      <c r="O29" s="654"/>
      <c r="P29" s="654"/>
      <c r="Q29" s="654"/>
      <c r="R29" s="654" t="s">
        <v>4</v>
      </c>
    </row>
    <row r="30" s="710" customFormat="true" ht="21.75" hidden="false" customHeight="true" outlineLevel="0" collapsed="false">
      <c r="A30" s="703" t="s">
        <v>409</v>
      </c>
      <c r="B30" s="695" t="s">
        <v>373</v>
      </c>
      <c r="C30" s="696" t="s">
        <v>410</v>
      </c>
      <c r="D30" s="697" t="n">
        <v>733687.65711</v>
      </c>
      <c r="E30" s="698"/>
      <c r="F30" s="714" t="n">
        <v>0</v>
      </c>
      <c r="G30" s="700" t="n">
        <v>0</v>
      </c>
      <c r="H30" s="701" t="n">
        <v>0</v>
      </c>
      <c r="I30" s="699" t="n">
        <v>0</v>
      </c>
      <c r="J30" s="654"/>
      <c r="K30" s="654"/>
      <c r="L30" s="654"/>
      <c r="M30" s="654"/>
      <c r="N30" s="654"/>
      <c r="O30" s="654"/>
      <c r="P30" s="654"/>
      <c r="Q30" s="654"/>
      <c r="R30" s="654" t="s">
        <v>4</v>
      </c>
    </row>
    <row r="31" s="710" customFormat="true" ht="21.95" hidden="false" customHeight="true" outlineLevel="0" collapsed="false">
      <c r="A31" s="703" t="s">
        <v>411</v>
      </c>
      <c r="B31" s="695" t="s">
        <v>373</v>
      </c>
      <c r="C31" s="696" t="s">
        <v>682</v>
      </c>
      <c r="D31" s="697" t="n">
        <v>218272.04942</v>
      </c>
      <c r="E31" s="698"/>
      <c r="F31" s="714" t="n">
        <v>0</v>
      </c>
      <c r="G31" s="700" t="n">
        <v>0</v>
      </c>
      <c r="H31" s="701" t="n">
        <v>0</v>
      </c>
      <c r="I31" s="699" t="n">
        <v>0</v>
      </c>
      <c r="J31" s="654"/>
      <c r="K31" s="654"/>
      <c r="L31" s="654"/>
      <c r="M31" s="654"/>
      <c r="N31" s="654"/>
      <c r="O31" s="654"/>
      <c r="P31" s="654"/>
      <c r="Q31" s="654"/>
      <c r="R31" s="654" t="s">
        <v>4</v>
      </c>
    </row>
    <row r="32" s="710" customFormat="true" ht="21.95" hidden="false" customHeight="true" outlineLevel="0" collapsed="false">
      <c r="A32" s="703" t="s">
        <v>414</v>
      </c>
      <c r="B32" s="695" t="s">
        <v>373</v>
      </c>
      <c r="C32" s="696" t="s">
        <v>683</v>
      </c>
      <c r="D32" s="715"/>
      <c r="E32" s="698"/>
      <c r="F32" s="700"/>
      <c r="G32" s="700"/>
      <c r="H32" s="701" t="s">
        <v>4</v>
      </c>
      <c r="I32" s="699" t="s">
        <v>4</v>
      </c>
      <c r="J32" s="654"/>
      <c r="K32" s="654"/>
      <c r="L32" s="654"/>
      <c r="M32" s="654"/>
      <c r="N32" s="654"/>
      <c r="O32" s="654"/>
      <c r="P32" s="654"/>
      <c r="Q32" s="654"/>
      <c r="R32" s="654" t="s">
        <v>4</v>
      </c>
    </row>
    <row r="33" s="702" customFormat="true" ht="16.5" hidden="false" customHeight="true" outlineLevel="0" collapsed="false">
      <c r="A33" s="703"/>
      <c r="B33" s="695"/>
      <c r="C33" s="696" t="s">
        <v>684</v>
      </c>
      <c r="D33" s="697" t="n">
        <v>278727.32928</v>
      </c>
      <c r="E33" s="698"/>
      <c r="F33" s="714" t="n">
        <v>0</v>
      </c>
      <c r="G33" s="700" t="n">
        <v>0</v>
      </c>
      <c r="H33" s="701" t="n">
        <v>0</v>
      </c>
      <c r="I33" s="699" t="n">
        <v>0</v>
      </c>
      <c r="J33" s="654"/>
      <c r="K33" s="654"/>
      <c r="L33" s="654"/>
      <c r="M33" s="654"/>
      <c r="N33" s="654"/>
      <c r="O33" s="654"/>
      <c r="P33" s="654"/>
      <c r="Q33" s="654"/>
      <c r="R33" s="654" t="s">
        <v>4</v>
      </c>
    </row>
    <row r="34" s="702" customFormat="true" ht="21.95" hidden="false" customHeight="true" outlineLevel="0" collapsed="false">
      <c r="A34" s="703" t="s">
        <v>417</v>
      </c>
      <c r="B34" s="695" t="s">
        <v>373</v>
      </c>
      <c r="C34" s="696" t="s">
        <v>685</v>
      </c>
      <c r="D34" s="697" t="n">
        <v>165220.84375</v>
      </c>
      <c r="E34" s="698"/>
      <c r="F34" s="699" t="n">
        <v>419.42399</v>
      </c>
      <c r="G34" s="700" t="n">
        <v>118.64301</v>
      </c>
      <c r="H34" s="701" t="n">
        <v>419.42399</v>
      </c>
      <c r="I34" s="699" t="n">
        <v>0</v>
      </c>
      <c r="J34" s="654"/>
      <c r="K34" s="654"/>
      <c r="L34" s="654"/>
      <c r="M34" s="654"/>
      <c r="N34" s="654"/>
      <c r="O34" s="654"/>
      <c r="P34" s="654"/>
      <c r="Q34" s="654"/>
      <c r="R34" s="654" t="s">
        <v>4</v>
      </c>
    </row>
    <row r="35" s="702" customFormat="true" ht="21.95" hidden="false" customHeight="true" outlineLevel="0" collapsed="false">
      <c r="A35" s="703" t="s">
        <v>419</v>
      </c>
      <c r="B35" s="695" t="s">
        <v>373</v>
      </c>
      <c r="C35" s="704" t="s">
        <v>686</v>
      </c>
      <c r="D35" s="715"/>
      <c r="E35" s="698"/>
      <c r="F35" s="714"/>
      <c r="G35" s="714"/>
      <c r="H35" s="701"/>
      <c r="I35" s="699"/>
      <c r="J35" s="654"/>
      <c r="K35" s="654"/>
      <c r="L35" s="654"/>
      <c r="M35" s="654"/>
      <c r="N35" s="654"/>
      <c r="O35" s="654"/>
      <c r="P35" s="654"/>
      <c r="Q35" s="654"/>
      <c r="R35" s="654" t="s">
        <v>4</v>
      </c>
    </row>
    <row r="36" s="702" customFormat="true" ht="15.75" hidden="false" customHeight="true" outlineLevel="0" collapsed="false">
      <c r="A36" s="703"/>
      <c r="B36" s="695"/>
      <c r="C36" s="704" t="s">
        <v>687</v>
      </c>
      <c r="D36" s="715"/>
      <c r="E36" s="698"/>
      <c r="F36" s="714"/>
      <c r="G36" s="714"/>
      <c r="H36" s="701"/>
      <c r="I36" s="699"/>
      <c r="J36" s="654"/>
      <c r="K36" s="654"/>
      <c r="L36" s="654"/>
      <c r="M36" s="654"/>
      <c r="N36" s="654"/>
      <c r="O36" s="654"/>
      <c r="P36" s="654"/>
      <c r="Q36" s="654"/>
      <c r="R36" s="654" t="s">
        <v>4</v>
      </c>
    </row>
    <row r="37" s="702" customFormat="true" ht="15.75" hidden="false" customHeight="true" outlineLevel="0" collapsed="false">
      <c r="A37" s="703"/>
      <c r="B37" s="695"/>
      <c r="C37" s="704" t="s">
        <v>688</v>
      </c>
      <c r="D37" s="715" t="n">
        <v>0</v>
      </c>
      <c r="E37" s="698"/>
      <c r="F37" s="714" t="n">
        <v>0</v>
      </c>
      <c r="G37" s="714" t="n">
        <v>0</v>
      </c>
      <c r="H37" s="701" t="n">
        <v>0</v>
      </c>
      <c r="I37" s="699" t="n">
        <v>0</v>
      </c>
      <c r="J37" s="654"/>
      <c r="K37" s="654"/>
      <c r="L37" s="654"/>
      <c r="M37" s="654"/>
      <c r="N37" s="654"/>
      <c r="O37" s="654"/>
      <c r="P37" s="654"/>
      <c r="Q37" s="654"/>
      <c r="R37" s="654" t="s">
        <v>4</v>
      </c>
    </row>
    <row r="38" s="702" customFormat="true" ht="21.95" hidden="false" customHeight="true" outlineLevel="0" collapsed="false">
      <c r="A38" s="703" t="s">
        <v>427</v>
      </c>
      <c r="B38" s="695" t="s">
        <v>373</v>
      </c>
      <c r="C38" s="696" t="s">
        <v>428</v>
      </c>
      <c r="D38" s="697" t="n">
        <v>1391590.84122</v>
      </c>
      <c r="E38" s="698"/>
      <c r="F38" s="714" t="n">
        <v>0</v>
      </c>
      <c r="G38" s="700" t="n">
        <v>0</v>
      </c>
      <c r="H38" s="701" t="n">
        <v>0</v>
      </c>
      <c r="I38" s="699" t="n">
        <v>0</v>
      </c>
      <c r="J38" s="654"/>
      <c r="K38" s="654"/>
      <c r="L38" s="654"/>
      <c r="M38" s="654"/>
      <c r="N38" s="654"/>
      <c r="O38" s="654"/>
      <c r="P38" s="654"/>
      <c r="Q38" s="654"/>
      <c r="R38" s="654" t="s">
        <v>4</v>
      </c>
    </row>
    <row r="39" s="702" customFormat="true" ht="21.95" hidden="false" customHeight="true" outlineLevel="0" collapsed="false">
      <c r="A39" s="703" t="s">
        <v>429</v>
      </c>
      <c r="B39" s="695" t="s">
        <v>373</v>
      </c>
      <c r="C39" s="704" t="s">
        <v>430</v>
      </c>
      <c r="D39" s="697" t="n">
        <v>47191.7183699999</v>
      </c>
      <c r="E39" s="698"/>
      <c r="F39" s="711" t="n">
        <v>1003.72314</v>
      </c>
      <c r="G39" s="700" t="n">
        <v>1003.72314</v>
      </c>
      <c r="H39" s="701" t="n">
        <v>1003.72314</v>
      </c>
      <c r="I39" s="699" t="n">
        <v>0</v>
      </c>
      <c r="J39" s="654"/>
      <c r="K39" s="654"/>
      <c r="L39" s="654"/>
      <c r="M39" s="654"/>
      <c r="N39" s="654"/>
      <c r="O39" s="654"/>
      <c r="P39" s="654"/>
      <c r="Q39" s="654"/>
      <c r="R39" s="654" t="s">
        <v>4</v>
      </c>
    </row>
    <row r="40" s="702" customFormat="true" ht="21.95" hidden="false" customHeight="true" outlineLevel="0" collapsed="false">
      <c r="A40" s="703" t="s">
        <v>431</v>
      </c>
      <c r="B40" s="695" t="s">
        <v>373</v>
      </c>
      <c r="C40" s="696" t="s">
        <v>432</v>
      </c>
      <c r="D40" s="697" t="n">
        <v>1148.38016</v>
      </c>
      <c r="E40" s="698"/>
      <c r="F40" s="711" t="n">
        <v>0</v>
      </c>
      <c r="G40" s="700" t="n">
        <v>0</v>
      </c>
      <c r="H40" s="707" t="n">
        <v>0</v>
      </c>
      <c r="I40" s="699" t="n">
        <v>0</v>
      </c>
      <c r="J40" s="654"/>
      <c r="K40" s="654"/>
      <c r="L40" s="654"/>
      <c r="M40" s="654"/>
      <c r="N40" s="654"/>
      <c r="O40" s="654"/>
      <c r="P40" s="654"/>
      <c r="Q40" s="654"/>
      <c r="R40" s="654" t="s">
        <v>4</v>
      </c>
    </row>
    <row r="41" s="702" customFormat="true" ht="21.95" hidden="false" customHeight="true" outlineLevel="0" collapsed="false">
      <c r="A41" s="703" t="s">
        <v>433</v>
      </c>
      <c r="B41" s="695" t="s">
        <v>373</v>
      </c>
      <c r="C41" s="696" t="s">
        <v>434</v>
      </c>
      <c r="D41" s="697" t="n">
        <v>45355.7719000001</v>
      </c>
      <c r="E41" s="698"/>
      <c r="F41" s="711" t="n">
        <v>0</v>
      </c>
      <c r="G41" s="700" t="n">
        <v>0</v>
      </c>
      <c r="H41" s="707" t="n">
        <v>0</v>
      </c>
      <c r="I41" s="699" t="n">
        <v>0</v>
      </c>
      <c r="J41" s="654"/>
      <c r="K41" s="654"/>
      <c r="L41" s="654"/>
      <c r="M41" s="654"/>
      <c r="N41" s="654"/>
      <c r="O41" s="654"/>
      <c r="P41" s="654"/>
      <c r="Q41" s="654"/>
      <c r="R41" s="654" t="s">
        <v>4</v>
      </c>
    </row>
    <row r="42" s="702" customFormat="true" ht="21.95" hidden="false" customHeight="true" outlineLevel="0" collapsed="false">
      <c r="A42" s="703" t="s">
        <v>435</v>
      </c>
      <c r="B42" s="695" t="s">
        <v>373</v>
      </c>
      <c r="C42" s="696" t="s">
        <v>436</v>
      </c>
      <c r="D42" s="697" t="n">
        <v>1796.94771</v>
      </c>
      <c r="E42" s="698"/>
      <c r="F42" s="711" t="n">
        <v>0</v>
      </c>
      <c r="G42" s="700" t="n">
        <v>0</v>
      </c>
      <c r="H42" s="701" t="n">
        <v>0</v>
      </c>
      <c r="I42" s="699" t="n">
        <v>0</v>
      </c>
      <c r="J42" s="654"/>
      <c r="K42" s="654"/>
      <c r="L42" s="654"/>
      <c r="M42" s="654"/>
      <c r="N42" s="654"/>
      <c r="O42" s="654"/>
      <c r="P42" s="654"/>
      <c r="Q42" s="654"/>
      <c r="R42" s="654" t="s">
        <v>4</v>
      </c>
    </row>
    <row r="43" s="702" customFormat="true" ht="21.95" hidden="false" customHeight="true" outlineLevel="0" collapsed="false">
      <c r="A43" s="703" t="s">
        <v>437</v>
      </c>
      <c r="B43" s="695" t="s">
        <v>373</v>
      </c>
      <c r="C43" s="696" t="s">
        <v>689</v>
      </c>
      <c r="D43" s="697" t="n">
        <v>3918.58057</v>
      </c>
      <c r="E43" s="698"/>
      <c r="F43" s="711" t="n">
        <v>0</v>
      </c>
      <c r="G43" s="700" t="n">
        <v>0</v>
      </c>
      <c r="H43" s="701" t="n">
        <v>0</v>
      </c>
      <c r="I43" s="699" t="n">
        <v>0</v>
      </c>
      <c r="J43" s="654"/>
      <c r="K43" s="654"/>
      <c r="L43" s="654"/>
      <c r="M43" s="654"/>
      <c r="N43" s="654"/>
      <c r="O43" s="654"/>
      <c r="P43" s="654"/>
      <c r="Q43" s="654"/>
      <c r="R43" s="654" t="s">
        <v>4</v>
      </c>
    </row>
    <row r="44" s="702" customFormat="true" ht="21.95" hidden="false" customHeight="true" outlineLevel="0" collapsed="false">
      <c r="A44" s="703" t="s">
        <v>440</v>
      </c>
      <c r="B44" s="695" t="s">
        <v>373</v>
      </c>
      <c r="C44" s="704" t="s">
        <v>690</v>
      </c>
      <c r="D44" s="697" t="n">
        <v>2327.21823</v>
      </c>
      <c r="E44" s="698"/>
      <c r="F44" s="711" t="n">
        <v>0</v>
      </c>
      <c r="G44" s="700" t="n">
        <v>0</v>
      </c>
      <c r="H44" s="701" t="n">
        <v>0</v>
      </c>
      <c r="I44" s="699" t="n">
        <v>0</v>
      </c>
      <c r="J44" s="654"/>
      <c r="K44" s="654"/>
      <c r="L44" s="654"/>
      <c r="M44" s="654"/>
      <c r="N44" s="654"/>
      <c r="O44" s="654"/>
      <c r="P44" s="654"/>
      <c r="Q44" s="654"/>
      <c r="R44" s="654" t="s">
        <v>4</v>
      </c>
    </row>
    <row r="45" s="702" customFormat="true" ht="21.75" hidden="false" customHeight="true" outlineLevel="0" collapsed="false">
      <c r="A45" s="703" t="s">
        <v>443</v>
      </c>
      <c r="B45" s="695" t="s">
        <v>373</v>
      </c>
      <c r="C45" s="696" t="s">
        <v>691</v>
      </c>
      <c r="D45" s="697" t="n">
        <v>22313.17794</v>
      </c>
      <c r="E45" s="698"/>
      <c r="F45" s="711" t="n">
        <v>16084.488</v>
      </c>
      <c r="G45" s="700" t="n">
        <v>15905.007</v>
      </c>
      <c r="H45" s="707" t="n">
        <v>9098.685</v>
      </c>
      <c r="I45" s="699" t="n">
        <v>6985.803</v>
      </c>
      <c r="J45" s="654"/>
      <c r="K45" s="654"/>
      <c r="L45" s="654"/>
      <c r="M45" s="654"/>
      <c r="N45" s="654"/>
      <c r="O45" s="654"/>
      <c r="P45" s="654"/>
      <c r="Q45" s="654"/>
      <c r="R45" s="654" t="s">
        <v>4</v>
      </c>
    </row>
    <row r="46" s="702" customFormat="true" ht="21.95" hidden="false" customHeight="true" outlineLevel="0" collapsed="false">
      <c r="A46" s="703" t="s">
        <v>446</v>
      </c>
      <c r="B46" s="695" t="s">
        <v>373</v>
      </c>
      <c r="C46" s="696" t="s">
        <v>692</v>
      </c>
      <c r="D46" s="697" t="n">
        <v>1923.17911</v>
      </c>
      <c r="E46" s="698"/>
      <c r="F46" s="700" t="n">
        <v>0</v>
      </c>
      <c r="G46" s="700" t="n">
        <v>0</v>
      </c>
      <c r="H46" s="701" t="n">
        <v>0</v>
      </c>
      <c r="I46" s="699" t="n">
        <v>0</v>
      </c>
      <c r="J46" s="654"/>
      <c r="K46" s="654"/>
      <c r="L46" s="654"/>
      <c r="M46" s="654"/>
      <c r="N46" s="654"/>
      <c r="O46" s="654"/>
      <c r="P46" s="654"/>
      <c r="Q46" s="654"/>
      <c r="R46" s="654" t="s">
        <v>4</v>
      </c>
    </row>
    <row r="47" s="702" customFormat="true" ht="21.75" hidden="false" customHeight="true" outlineLevel="0" collapsed="false">
      <c r="A47" s="703" t="s">
        <v>449</v>
      </c>
      <c r="B47" s="695" t="s">
        <v>373</v>
      </c>
      <c r="C47" s="704" t="s">
        <v>693</v>
      </c>
      <c r="D47" s="715"/>
      <c r="E47" s="698"/>
      <c r="F47" s="716"/>
      <c r="G47" s="700"/>
      <c r="H47" s="701" t="s">
        <v>4</v>
      </c>
      <c r="I47" s="699" t="s">
        <v>4</v>
      </c>
      <c r="J47" s="654"/>
      <c r="K47" s="654"/>
      <c r="L47" s="654"/>
      <c r="M47" s="654"/>
      <c r="N47" s="654"/>
      <c r="O47" s="654"/>
      <c r="P47" s="654"/>
      <c r="Q47" s="654"/>
      <c r="R47" s="654" t="s">
        <v>4</v>
      </c>
    </row>
    <row r="48" s="702" customFormat="true" ht="15.75" hidden="false" customHeight="true" outlineLevel="0" collapsed="false">
      <c r="A48" s="703"/>
      <c r="B48" s="695"/>
      <c r="C48" s="704" t="s">
        <v>694</v>
      </c>
      <c r="D48" s="697" t="n">
        <v>0</v>
      </c>
      <c r="E48" s="698"/>
      <c r="F48" s="700" t="n">
        <v>0</v>
      </c>
      <c r="G48" s="700" t="n">
        <v>0</v>
      </c>
      <c r="H48" s="701" t="n">
        <v>0</v>
      </c>
      <c r="I48" s="699" t="n">
        <v>0</v>
      </c>
      <c r="J48" s="654"/>
      <c r="K48" s="654"/>
      <c r="L48" s="654"/>
      <c r="M48" s="654"/>
      <c r="N48" s="654"/>
      <c r="O48" s="654"/>
      <c r="P48" s="654"/>
      <c r="Q48" s="654"/>
      <c r="R48" s="654" t="s">
        <v>4</v>
      </c>
    </row>
    <row r="49" s="702" customFormat="true" ht="21.95" hidden="false" customHeight="true" outlineLevel="0" collapsed="false">
      <c r="A49" s="703" t="s">
        <v>454</v>
      </c>
      <c r="B49" s="695" t="s">
        <v>373</v>
      </c>
      <c r="C49" s="696" t="s">
        <v>455</v>
      </c>
      <c r="D49" s="697" t="n">
        <v>10.89592</v>
      </c>
      <c r="E49" s="698"/>
      <c r="F49" s="700" t="n">
        <v>0</v>
      </c>
      <c r="G49" s="700" t="n">
        <v>0</v>
      </c>
      <c r="H49" s="701" t="n">
        <v>0</v>
      </c>
      <c r="I49" s="699" t="n">
        <v>0</v>
      </c>
      <c r="J49" s="654"/>
      <c r="K49" s="654"/>
      <c r="L49" s="654"/>
      <c r="M49" s="654"/>
      <c r="N49" s="654"/>
      <c r="O49" s="654"/>
      <c r="P49" s="654"/>
      <c r="Q49" s="654"/>
      <c r="R49" s="654" t="s">
        <v>4</v>
      </c>
    </row>
    <row r="50" s="702" customFormat="true" ht="9" hidden="false" customHeight="true" outlineLevel="0" collapsed="false">
      <c r="A50" s="717"/>
      <c r="B50" s="718"/>
      <c r="C50" s="719"/>
      <c r="D50" s="720" t="s">
        <v>4</v>
      </c>
      <c r="E50" s="720"/>
      <c r="F50" s="721" t="s">
        <v>4</v>
      </c>
      <c r="G50" s="721" t="s">
        <v>4</v>
      </c>
      <c r="H50" s="722" t="s">
        <v>4</v>
      </c>
      <c r="I50" s="721" t="s">
        <v>4</v>
      </c>
      <c r="J50" s="654"/>
      <c r="K50" s="654"/>
      <c r="L50" s="654"/>
      <c r="M50" s="654"/>
      <c r="N50" s="654"/>
      <c r="O50" s="654"/>
      <c r="P50" s="654"/>
      <c r="Q50" s="654"/>
      <c r="R50" s="654" t="s">
        <v>4</v>
      </c>
    </row>
    <row r="51" s="710" customFormat="true" ht="24.75" hidden="false" customHeight="true" outlineLevel="0" collapsed="false">
      <c r="A51" s="723" t="s">
        <v>695</v>
      </c>
      <c r="B51" s="643"/>
      <c r="C51" s="724"/>
      <c r="D51" s="725" t="n">
        <v>12350609.11577</v>
      </c>
      <c r="E51" s="726" t="s">
        <v>624</v>
      </c>
      <c r="F51" s="700" t="n">
        <v>0</v>
      </c>
      <c r="G51" s="700" t="n">
        <v>0</v>
      </c>
      <c r="H51" s="727" t="n">
        <v>0</v>
      </c>
      <c r="I51" s="699" t="n">
        <v>0</v>
      </c>
      <c r="J51" s="654"/>
      <c r="K51" s="654"/>
      <c r="L51" s="654"/>
      <c r="M51" s="654"/>
      <c r="N51" s="654"/>
      <c r="O51" s="654"/>
      <c r="P51" s="654"/>
      <c r="Q51" s="654"/>
      <c r="R51" s="654" t="s">
        <v>4</v>
      </c>
    </row>
    <row r="52" s="710" customFormat="true" ht="14.25" hidden="false" customHeight="true" outlineLevel="0" collapsed="false">
      <c r="A52" s="728" t="s">
        <v>696</v>
      </c>
      <c r="B52" s="643"/>
      <c r="C52" s="729"/>
      <c r="D52" s="725" t="s">
        <v>4</v>
      </c>
      <c r="E52" s="730" t="s">
        <v>4</v>
      </c>
      <c r="F52" s="700" t="s">
        <v>4</v>
      </c>
      <c r="G52" s="712"/>
      <c r="H52" s="727" t="s">
        <v>4</v>
      </c>
      <c r="I52" s="699" t="s">
        <v>4</v>
      </c>
      <c r="J52" s="654"/>
      <c r="K52" s="654"/>
      <c r="L52" s="654"/>
      <c r="M52" s="654"/>
      <c r="N52" s="654"/>
      <c r="O52" s="654"/>
      <c r="P52" s="654"/>
      <c r="Q52" s="654"/>
      <c r="R52" s="654" t="s">
        <v>4</v>
      </c>
    </row>
    <row r="53" s="710" customFormat="true" ht="21.95" hidden="false" customHeight="true" outlineLevel="0" collapsed="false">
      <c r="A53" s="731" t="s">
        <v>425</v>
      </c>
      <c r="B53" s="732" t="s">
        <v>373</v>
      </c>
      <c r="C53" s="733" t="s">
        <v>426</v>
      </c>
      <c r="D53" s="734" t="n">
        <v>12350609.11577</v>
      </c>
      <c r="E53" s="735" t="s">
        <v>4</v>
      </c>
      <c r="F53" s="736" t="n">
        <v>0</v>
      </c>
      <c r="G53" s="736" t="n">
        <v>0</v>
      </c>
      <c r="H53" s="737" t="n">
        <v>0</v>
      </c>
      <c r="I53" s="738" t="n">
        <v>0</v>
      </c>
      <c r="J53" s="654"/>
      <c r="K53" s="654"/>
      <c r="L53" s="654"/>
      <c r="M53" s="654"/>
      <c r="N53" s="654"/>
      <c r="O53" s="654"/>
      <c r="P53" s="654"/>
      <c r="Q53" s="654"/>
      <c r="R53" s="654" t="s">
        <v>4</v>
      </c>
    </row>
    <row r="54" s="710" customFormat="true" ht="6" hidden="false" customHeight="true" outlineLevel="0" collapsed="false">
      <c r="A54" s="739" t="s">
        <v>4</v>
      </c>
      <c r="B54" s="740"/>
      <c r="C54" s="741" t="s">
        <v>4</v>
      </c>
      <c r="D54" s="742"/>
      <c r="E54" s="742"/>
      <c r="F54" s="742"/>
      <c r="G54" s="742"/>
      <c r="H54" s="743"/>
      <c r="I54" s="743"/>
      <c r="J54" s="654"/>
      <c r="K54" s="654"/>
      <c r="L54" s="654"/>
      <c r="M54" s="654"/>
      <c r="N54" s="654"/>
      <c r="O54" s="654"/>
      <c r="P54" s="654"/>
      <c r="Q54" s="654"/>
    </row>
    <row r="55" s="710" customFormat="true" ht="20.25" hidden="false" customHeight="true" outlineLevel="0" collapsed="false">
      <c r="A55" s="638"/>
      <c r="B55" s="739" t="s">
        <v>624</v>
      </c>
      <c r="C55" s="741" t="s">
        <v>697</v>
      </c>
      <c r="D55" s="638"/>
      <c r="E55" s="638"/>
      <c r="F55" s="638"/>
      <c r="G55" s="638"/>
      <c r="H55" s="638"/>
      <c r="I55" s="638"/>
      <c r="J55" s="654"/>
      <c r="K55" s="654"/>
      <c r="L55" s="654"/>
      <c r="M55" s="654"/>
      <c r="N55" s="654"/>
      <c r="O55" s="654"/>
      <c r="P55" s="654"/>
      <c r="Q55" s="654"/>
    </row>
    <row r="56" s="747" customFormat="true" ht="13.5" hidden="false" customHeight="true" outlineLevel="0" collapsed="false">
      <c r="A56" s="744" t="s">
        <v>698</v>
      </c>
      <c r="B56" s="745"/>
      <c r="C56" s="745"/>
      <c r="D56" s="745"/>
      <c r="E56" s="745"/>
      <c r="F56" s="745"/>
      <c r="G56" s="745"/>
      <c r="H56" s="745"/>
      <c r="I56" s="746" t="s">
        <v>4</v>
      </c>
    </row>
    <row r="57" s="747" customFormat="true" ht="15" hidden="false" customHeight="false" outlineLevel="0" collapsed="false">
      <c r="A57" s="744" t="s">
        <v>699</v>
      </c>
      <c r="B57" s="745"/>
      <c r="C57" s="745"/>
      <c r="D57" s="745"/>
      <c r="E57" s="745"/>
      <c r="F57" s="745"/>
      <c r="G57" s="745"/>
      <c r="H57" s="745"/>
      <c r="I57" s="746" t="s">
        <v>4</v>
      </c>
    </row>
    <row r="58" s="747" customFormat="true" ht="15" hidden="false" customHeight="false" outlineLevel="0" collapsed="false">
      <c r="A58" s="744" t="s">
        <v>700</v>
      </c>
      <c r="B58" s="745"/>
      <c r="C58" s="745"/>
      <c r="D58" s="745"/>
      <c r="E58" s="745"/>
      <c r="F58" s="748"/>
      <c r="G58" s="745"/>
      <c r="H58" s="745"/>
      <c r="I58" s="746" t="s">
        <v>4</v>
      </c>
    </row>
    <row r="59" s="747" customFormat="true" ht="15" hidden="false" customHeight="false" outlineLevel="0" collapsed="false">
      <c r="A59" s="744" t="s">
        <v>701</v>
      </c>
      <c r="B59" s="745"/>
      <c r="C59" s="745"/>
      <c r="D59" s="745"/>
      <c r="E59" s="745"/>
      <c r="F59" s="748"/>
      <c r="G59" s="745"/>
      <c r="H59" s="745"/>
      <c r="I59" s="746" t="s">
        <v>4</v>
      </c>
    </row>
    <row r="60" customFormat="false" ht="15" hidden="false" customHeight="false" outlineLevel="0" collapsed="false">
      <c r="D60" s="636" t="s">
        <v>4</v>
      </c>
      <c r="J60" s="654"/>
    </row>
    <row r="61" customFormat="false" ht="15" hidden="false" customHeight="false" outlineLevel="0" collapsed="false">
      <c r="J61" s="654"/>
    </row>
    <row r="62" customFormat="false" ht="15" hidden="false" customHeight="false" outlineLevel="0" collapsed="false">
      <c r="J62" s="654"/>
    </row>
    <row r="63" customFormat="false" ht="15" hidden="false" customHeight="false" outlineLevel="0" collapsed="false">
      <c r="J63" s="654"/>
    </row>
    <row r="64" customFormat="false" ht="15" hidden="false" customHeight="false" outlineLevel="0" collapsed="false">
      <c r="J64" s="654"/>
    </row>
    <row r="65" customFormat="false" ht="15" hidden="false" customHeight="false" outlineLevel="0" collapsed="false">
      <c r="J65" s="654"/>
    </row>
    <row r="66" customFormat="false" ht="15" hidden="false" customHeight="false" outlineLevel="0" collapsed="false">
      <c r="J66" s="654"/>
    </row>
    <row r="67" customFormat="false" ht="15" hidden="false" customHeight="false" outlineLevel="0" collapsed="false">
      <c r="J67" s="654"/>
    </row>
    <row r="68" customFormat="false" ht="15" hidden="false" customHeight="false" outlineLevel="0" collapsed="false">
      <c r="J68" s="654"/>
    </row>
    <row r="69" customFormat="false" ht="15" hidden="false" customHeight="false" outlineLevel="0" collapsed="false">
      <c r="J69" s="654"/>
    </row>
    <row r="70" customFormat="false" ht="15" hidden="false" customHeight="false" outlineLevel="0" collapsed="false">
      <c r="J70" s="654"/>
    </row>
    <row r="71" customFormat="false" ht="15" hidden="false" customHeight="false" outlineLevel="0" collapsed="false">
      <c r="J71" s="654"/>
    </row>
    <row r="72" customFormat="false" ht="15" hidden="false" customHeight="false" outlineLevel="0" collapsed="false">
      <c r="J72" s="654"/>
    </row>
    <row r="73" customFormat="false" ht="15" hidden="false" customHeight="false" outlineLevel="0" collapsed="false">
      <c r="J73" s="654"/>
    </row>
    <row r="74" customFormat="false" ht="15" hidden="false" customHeight="false" outlineLevel="0" collapsed="false">
      <c r="J74" s="654"/>
    </row>
    <row r="75" customFormat="false" ht="15" hidden="false" customHeight="false" outlineLevel="0" collapsed="false">
      <c r="J75" s="654"/>
    </row>
    <row r="76" customFormat="false" ht="15" hidden="false" customHeight="false" outlineLevel="0" collapsed="false">
      <c r="J76" s="654"/>
    </row>
    <row r="77" customFormat="false" ht="15" hidden="false" customHeight="false" outlineLevel="0" collapsed="false">
      <c r="J77" s="654"/>
    </row>
    <row r="78" customFormat="false" ht="15" hidden="false" customHeight="false" outlineLevel="0" collapsed="false">
      <c r="J78" s="654"/>
    </row>
    <row r="79" customFormat="false" ht="15" hidden="false" customHeight="false" outlineLevel="0" collapsed="false">
      <c r="J79" s="654"/>
    </row>
    <row r="80" customFormat="false" ht="15" hidden="false" customHeight="false" outlineLevel="0" collapsed="false">
      <c r="J80" s="654"/>
    </row>
    <row r="81" customFormat="false" ht="15" hidden="false" customHeight="false" outlineLevel="0" collapsed="false">
      <c r="J81" s="654"/>
    </row>
    <row r="82" customFormat="false" ht="15" hidden="false" customHeight="false" outlineLevel="0" collapsed="false">
      <c r="J82" s="654"/>
    </row>
    <row r="83" customFormat="false" ht="15" hidden="false" customHeight="false" outlineLevel="0" collapsed="false">
      <c r="J83" s="654"/>
    </row>
    <row r="84" customFormat="false" ht="15" hidden="false" customHeight="false" outlineLevel="0" collapsed="false">
      <c r="J84" s="654"/>
    </row>
    <row r="85" customFormat="false" ht="15" hidden="false" customHeight="false" outlineLevel="0" collapsed="false">
      <c r="J85" s="654"/>
    </row>
    <row r="86" customFormat="false" ht="15" hidden="false" customHeight="false" outlineLevel="0" collapsed="false">
      <c r="J86" s="654" t="s">
        <v>4</v>
      </c>
    </row>
  </sheetData>
  <mergeCells count="8">
    <mergeCell ref="A1:C1"/>
    <mergeCell ref="C2:I2"/>
    <mergeCell ref="D5:G5"/>
    <mergeCell ref="H5:I5"/>
    <mergeCell ref="D6:G6"/>
    <mergeCell ref="H6:I6"/>
    <mergeCell ref="D11:E11"/>
    <mergeCell ref="A13:C13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47" width="64.28"/>
    <col collapsed="false" customWidth="true" hidden="false" outlineLevel="0" max="2" min="2" style="747" width="19.56"/>
    <col collapsed="false" customWidth="true" hidden="false" outlineLevel="0" max="3" min="3" style="747" width="1.7"/>
    <col collapsed="false" customWidth="true" hidden="false" outlineLevel="0" max="4" min="4" style="747" width="20.7"/>
    <col collapsed="false" customWidth="true" hidden="false" outlineLevel="0" max="7" min="5" style="747" width="20.85"/>
    <col collapsed="false" customWidth="true" hidden="false" outlineLevel="0" max="8" min="8" style="747" width="4.7"/>
    <col collapsed="false" customWidth="true" hidden="false" outlineLevel="0" max="9" min="9" style="747" width="19.56"/>
    <col collapsed="false" customWidth="true" hidden="false" outlineLevel="0" max="10" min="10" style="747" width="21.56"/>
    <col collapsed="false" customWidth="true" hidden="false" outlineLevel="0" max="11" min="11" style="747" width="19.56"/>
    <col collapsed="false" customWidth="true" hidden="false" outlineLevel="0" max="12" min="12" style="747" width="14.99"/>
    <col collapsed="false" customWidth="true" hidden="false" outlineLevel="0" max="13" min="13" style="747" width="25.41"/>
    <col collapsed="false" customWidth="false" hidden="false" outlineLevel="0" max="257" min="14" style="747" width="12.56"/>
  </cols>
  <sheetData>
    <row r="1" customFormat="false" ht="16.5" hidden="false" customHeight="true" outlineLevel="0" collapsed="false">
      <c r="A1" s="749" t="s">
        <v>702</v>
      </c>
      <c r="B1" s="745"/>
      <c r="C1" s="745"/>
      <c r="D1" s="745"/>
      <c r="E1" s="745"/>
      <c r="F1" s="750"/>
      <c r="G1" s="750"/>
    </row>
    <row r="2" customFormat="false" ht="15.75" hidden="false" customHeight="true" outlineLevel="0" collapsed="false">
      <c r="A2" s="751" t="s">
        <v>703</v>
      </c>
      <c r="B2" s="751"/>
      <c r="C2" s="751"/>
      <c r="D2" s="751"/>
      <c r="E2" s="751"/>
      <c r="F2" s="751"/>
      <c r="G2" s="751"/>
    </row>
    <row r="3" customFormat="false" ht="6" hidden="false" customHeight="true" outlineLevel="0" collapsed="false">
      <c r="A3" s="752"/>
      <c r="B3" s="753"/>
      <c r="C3" s="753"/>
      <c r="D3" s="753"/>
      <c r="E3" s="753"/>
      <c r="F3" s="754"/>
      <c r="G3" s="754"/>
    </row>
    <row r="4" customFormat="false" ht="15" hidden="false" customHeight="true" outlineLevel="0" collapsed="false">
      <c r="A4" s="752"/>
      <c r="B4" s="753"/>
      <c r="C4" s="753"/>
      <c r="D4" s="753"/>
      <c r="E4" s="753"/>
      <c r="F4" s="754"/>
      <c r="G4" s="755" t="s">
        <v>52</v>
      </c>
    </row>
    <row r="5" customFormat="false" ht="16.5" hidden="false" customHeight="true" outlineLevel="0" collapsed="false">
      <c r="A5" s="756"/>
      <c r="B5" s="757" t="s">
        <v>665</v>
      </c>
      <c r="C5" s="757"/>
      <c r="D5" s="757"/>
      <c r="E5" s="757"/>
      <c r="F5" s="758" t="s">
        <v>666</v>
      </c>
      <c r="G5" s="758"/>
    </row>
    <row r="6" customFormat="false" ht="15" hidden="false" customHeight="true" outlineLevel="0" collapsed="false">
      <c r="A6" s="759"/>
      <c r="B6" s="760" t="s">
        <v>667</v>
      </c>
      <c r="C6" s="760"/>
      <c r="D6" s="760"/>
      <c r="E6" s="760"/>
      <c r="F6" s="761" t="s">
        <v>667</v>
      </c>
      <c r="G6" s="761"/>
      <c r="H6" s="746" t="s">
        <v>4</v>
      </c>
    </row>
    <row r="7" customFormat="false" ht="15.75" hidden="false" customHeight="false" outlineLevel="0" collapsed="false">
      <c r="A7" s="759" t="s">
        <v>56</v>
      </c>
      <c r="B7" s="762"/>
      <c r="C7" s="763"/>
      <c r="D7" s="764" t="s">
        <v>272</v>
      </c>
      <c r="E7" s="765"/>
      <c r="F7" s="766" t="s">
        <v>4</v>
      </c>
      <c r="G7" s="767" t="s">
        <v>4</v>
      </c>
      <c r="H7" s="746"/>
    </row>
    <row r="8" customFormat="false" ht="14.25" hidden="false" customHeight="true" outlineLevel="0" collapsed="false">
      <c r="A8" s="768"/>
      <c r="B8" s="769"/>
      <c r="C8" s="770"/>
      <c r="D8" s="771"/>
      <c r="E8" s="764" t="s">
        <v>272</v>
      </c>
      <c r="F8" s="772" t="s">
        <v>668</v>
      </c>
      <c r="G8" s="767" t="s">
        <v>669</v>
      </c>
      <c r="H8" s="773"/>
    </row>
    <row r="9" customFormat="false" ht="14.25" hidden="false" customHeight="true" outlineLevel="0" collapsed="false">
      <c r="A9" s="774"/>
      <c r="B9" s="751" t="s">
        <v>670</v>
      </c>
      <c r="C9" s="770"/>
      <c r="D9" s="770" t="s">
        <v>671</v>
      </c>
      <c r="E9" s="775" t="s">
        <v>672</v>
      </c>
      <c r="F9" s="772" t="s">
        <v>673</v>
      </c>
      <c r="G9" s="767" t="s">
        <v>674</v>
      </c>
      <c r="H9" s="773"/>
    </row>
    <row r="10" customFormat="false" ht="14.25" hidden="false" customHeight="true" outlineLevel="0" collapsed="false">
      <c r="A10" s="776"/>
      <c r="B10" s="777"/>
      <c r="C10" s="778"/>
      <c r="D10" s="779"/>
      <c r="E10" s="775" t="s">
        <v>675</v>
      </c>
      <c r="F10" s="780" t="s">
        <v>676</v>
      </c>
      <c r="G10" s="781"/>
      <c r="H10" s="782" t="s">
        <v>4</v>
      </c>
    </row>
    <row r="11" customFormat="false" ht="9.95" hidden="false" customHeight="true" outlineLevel="0" collapsed="false">
      <c r="A11" s="783" t="s">
        <v>65</v>
      </c>
      <c r="B11" s="784" t="n">
        <v>2</v>
      </c>
      <c r="C11" s="784"/>
      <c r="D11" s="785" t="n">
        <v>3</v>
      </c>
      <c r="E11" s="785" t="n">
        <v>4</v>
      </c>
      <c r="F11" s="786" t="n">
        <v>5</v>
      </c>
      <c r="G11" s="785" t="n">
        <v>6</v>
      </c>
      <c r="H11" s="782" t="s">
        <v>4</v>
      </c>
    </row>
    <row r="12" customFormat="false" ht="12.75" hidden="false" customHeight="true" outlineLevel="0" collapsed="false">
      <c r="A12" s="787" t="s">
        <v>4</v>
      </c>
      <c r="B12" s="788" t="s">
        <v>4</v>
      </c>
      <c r="C12" s="789" t="s">
        <v>4</v>
      </c>
      <c r="D12" s="790" t="s">
        <v>7</v>
      </c>
      <c r="E12" s="791"/>
      <c r="F12" s="792" t="s">
        <v>4</v>
      </c>
      <c r="G12" s="793" t="s">
        <v>7</v>
      </c>
      <c r="H12" s="782" t="s">
        <v>4</v>
      </c>
    </row>
    <row r="13" customFormat="false" ht="16.5" hidden="false" customHeight="true" outlineLevel="0" collapsed="false">
      <c r="A13" s="787" t="s">
        <v>704</v>
      </c>
      <c r="B13" s="794" t="n">
        <v>3558741.36219</v>
      </c>
      <c r="C13" s="795" t="s">
        <v>4</v>
      </c>
      <c r="D13" s="796" t="n">
        <v>19382.72196</v>
      </c>
      <c r="E13" s="796" t="n">
        <v>17713.64087</v>
      </c>
      <c r="F13" s="794" t="n">
        <v>12391.25781</v>
      </c>
      <c r="G13" s="797" t="n">
        <v>6991.46415</v>
      </c>
      <c r="H13" s="782" t="s">
        <v>4</v>
      </c>
    </row>
    <row r="14" s="803" customFormat="true" ht="21.95" hidden="false" customHeight="true" outlineLevel="0" collapsed="false">
      <c r="A14" s="798" t="s">
        <v>158</v>
      </c>
      <c r="B14" s="799" t="n">
        <v>4645.0321</v>
      </c>
      <c r="C14" s="800"/>
      <c r="D14" s="801" t="n">
        <v>0</v>
      </c>
      <c r="E14" s="801" t="n">
        <v>0</v>
      </c>
      <c r="F14" s="802" t="n">
        <v>0</v>
      </c>
      <c r="G14" s="699" t="n">
        <v>0</v>
      </c>
      <c r="H14" s="782" t="s">
        <v>4</v>
      </c>
      <c r="J14" s="747"/>
      <c r="K14" s="747"/>
      <c r="L14" s="747"/>
      <c r="M14" s="747"/>
      <c r="N14" s="747"/>
      <c r="O14" s="747"/>
      <c r="P14" s="747"/>
      <c r="Q14" s="747"/>
      <c r="R14" s="747"/>
      <c r="S14" s="747"/>
      <c r="T14" s="747"/>
      <c r="U14" s="747"/>
      <c r="V14" s="747"/>
      <c r="W14" s="747"/>
      <c r="X14" s="747"/>
      <c r="Y14" s="747"/>
      <c r="Z14" s="747"/>
      <c r="AA14" s="747"/>
      <c r="AB14" s="747"/>
      <c r="AC14" s="747"/>
      <c r="AD14" s="747"/>
      <c r="AE14" s="747"/>
      <c r="AF14" s="747"/>
      <c r="AG14" s="747"/>
      <c r="AH14" s="747"/>
      <c r="AI14" s="747"/>
      <c r="AJ14" s="747"/>
      <c r="AK14" s="747"/>
      <c r="AL14" s="747"/>
      <c r="AM14" s="747"/>
      <c r="AN14" s="747"/>
      <c r="AO14" s="747"/>
      <c r="AP14" s="747"/>
      <c r="AQ14" s="747"/>
      <c r="AR14" s="747"/>
      <c r="AS14" s="747"/>
      <c r="AT14" s="747"/>
      <c r="AU14" s="747"/>
      <c r="AV14" s="747"/>
      <c r="AW14" s="747"/>
      <c r="AX14" s="747"/>
      <c r="AY14" s="747"/>
      <c r="AZ14" s="747"/>
      <c r="BA14" s="747"/>
      <c r="BB14" s="747"/>
      <c r="BC14" s="747"/>
      <c r="BD14" s="747"/>
      <c r="BE14" s="747"/>
      <c r="BF14" s="747"/>
      <c r="BG14" s="747"/>
      <c r="BH14" s="747"/>
      <c r="BI14" s="747"/>
      <c r="BJ14" s="747"/>
      <c r="BK14" s="747"/>
      <c r="BL14" s="747"/>
      <c r="BM14" s="747"/>
      <c r="BN14" s="747"/>
      <c r="BO14" s="747"/>
    </row>
    <row r="15" s="803" customFormat="true" ht="21.95" hidden="false" customHeight="true" outlineLevel="0" collapsed="false">
      <c r="A15" s="798" t="s">
        <v>159</v>
      </c>
      <c r="B15" s="799" t="n">
        <v>9120.49246</v>
      </c>
      <c r="C15" s="800"/>
      <c r="D15" s="804" t="n">
        <v>0</v>
      </c>
      <c r="E15" s="804" t="n">
        <v>0</v>
      </c>
      <c r="F15" s="802" t="n">
        <v>0</v>
      </c>
      <c r="G15" s="699" t="n">
        <v>0</v>
      </c>
      <c r="H15" s="782" t="s">
        <v>4</v>
      </c>
      <c r="I15" s="747"/>
      <c r="J15" s="747"/>
      <c r="K15" s="747"/>
      <c r="L15" s="747"/>
      <c r="M15" s="747"/>
      <c r="N15" s="747"/>
      <c r="O15" s="747"/>
      <c r="P15" s="747"/>
      <c r="Q15" s="747"/>
      <c r="R15" s="747"/>
      <c r="S15" s="747"/>
      <c r="T15" s="747"/>
      <c r="U15" s="747"/>
      <c r="V15" s="747"/>
      <c r="W15" s="747"/>
      <c r="X15" s="747"/>
      <c r="Y15" s="747"/>
      <c r="Z15" s="747"/>
      <c r="AA15" s="747"/>
      <c r="AB15" s="747"/>
      <c r="AC15" s="747"/>
      <c r="AD15" s="747"/>
      <c r="AE15" s="747"/>
      <c r="AF15" s="747"/>
      <c r="AG15" s="747"/>
      <c r="AH15" s="747"/>
      <c r="AI15" s="747"/>
      <c r="AJ15" s="747"/>
      <c r="AK15" s="747"/>
      <c r="AL15" s="747"/>
      <c r="AM15" s="747"/>
      <c r="AN15" s="747"/>
      <c r="AO15" s="747"/>
      <c r="AP15" s="747"/>
      <c r="AQ15" s="747"/>
      <c r="AR15" s="747"/>
      <c r="AS15" s="747"/>
      <c r="AT15" s="747"/>
      <c r="AU15" s="747"/>
      <c r="AV15" s="747"/>
      <c r="AW15" s="747"/>
      <c r="AX15" s="747"/>
      <c r="AY15" s="747"/>
      <c r="AZ15" s="747"/>
      <c r="BA15" s="747"/>
      <c r="BB15" s="747"/>
      <c r="BC15" s="747"/>
      <c r="BD15" s="747"/>
      <c r="BE15" s="747"/>
      <c r="BF15" s="747"/>
      <c r="BG15" s="747"/>
      <c r="BH15" s="747"/>
      <c r="BI15" s="747"/>
      <c r="BJ15" s="747"/>
      <c r="BK15" s="747"/>
      <c r="BL15" s="747"/>
      <c r="BM15" s="747"/>
      <c r="BN15" s="747"/>
      <c r="BO15" s="747"/>
    </row>
    <row r="16" s="803" customFormat="true" ht="21.95" hidden="false" customHeight="true" outlineLevel="0" collapsed="false">
      <c r="A16" s="798" t="s">
        <v>160</v>
      </c>
      <c r="B16" s="799" t="n">
        <v>2336.3458</v>
      </c>
      <c r="C16" s="800"/>
      <c r="D16" s="804" t="n">
        <v>0</v>
      </c>
      <c r="E16" s="805" t="n">
        <v>0</v>
      </c>
      <c r="F16" s="802" t="n">
        <v>0</v>
      </c>
      <c r="G16" s="699" t="n">
        <v>0</v>
      </c>
      <c r="H16" s="782" t="s">
        <v>4</v>
      </c>
      <c r="I16" s="747"/>
      <c r="J16" s="747"/>
      <c r="K16" s="747"/>
      <c r="L16" s="747"/>
      <c r="M16" s="747"/>
      <c r="N16" s="747"/>
      <c r="O16" s="747"/>
      <c r="P16" s="747"/>
      <c r="Q16" s="747"/>
      <c r="R16" s="747"/>
      <c r="S16" s="747"/>
      <c r="T16" s="747"/>
      <c r="U16" s="747"/>
      <c r="V16" s="747"/>
      <c r="W16" s="747"/>
      <c r="X16" s="747"/>
      <c r="Y16" s="747"/>
      <c r="Z16" s="747"/>
      <c r="AA16" s="747"/>
      <c r="AB16" s="747"/>
      <c r="AC16" s="747"/>
      <c r="AD16" s="747"/>
      <c r="AE16" s="747"/>
      <c r="AF16" s="747"/>
      <c r="AG16" s="747"/>
      <c r="AH16" s="747"/>
      <c r="AI16" s="747"/>
      <c r="AJ16" s="747"/>
      <c r="AK16" s="747"/>
      <c r="AL16" s="747"/>
      <c r="AM16" s="747"/>
      <c r="AN16" s="747"/>
      <c r="AO16" s="747"/>
      <c r="AP16" s="747"/>
      <c r="AQ16" s="747"/>
      <c r="AR16" s="747"/>
      <c r="AS16" s="747"/>
      <c r="AT16" s="747"/>
      <c r="AU16" s="747"/>
      <c r="AV16" s="747"/>
      <c r="AW16" s="747"/>
      <c r="AX16" s="747"/>
      <c r="AY16" s="747"/>
      <c r="AZ16" s="747"/>
      <c r="BA16" s="747"/>
      <c r="BB16" s="747"/>
      <c r="BC16" s="747"/>
      <c r="BD16" s="747"/>
      <c r="BE16" s="747"/>
      <c r="BF16" s="747"/>
      <c r="BG16" s="747"/>
      <c r="BH16" s="747"/>
      <c r="BI16" s="747"/>
      <c r="BJ16" s="747"/>
      <c r="BK16" s="747"/>
      <c r="BL16" s="747"/>
      <c r="BM16" s="747"/>
      <c r="BN16" s="747"/>
      <c r="BO16" s="747"/>
    </row>
    <row r="17" s="803" customFormat="true" ht="21.95" hidden="false" customHeight="true" outlineLevel="0" collapsed="false">
      <c r="A17" s="798" t="s">
        <v>161</v>
      </c>
      <c r="B17" s="799" t="n">
        <v>7.47519</v>
      </c>
      <c r="C17" s="800"/>
      <c r="D17" s="804" t="n">
        <v>0</v>
      </c>
      <c r="E17" s="805" t="n">
        <v>0</v>
      </c>
      <c r="F17" s="802" t="n">
        <v>0</v>
      </c>
      <c r="G17" s="699" t="n">
        <v>0</v>
      </c>
      <c r="H17" s="782" t="s">
        <v>4</v>
      </c>
      <c r="I17" s="747"/>
      <c r="J17" s="747"/>
      <c r="K17" s="747"/>
      <c r="L17" s="747"/>
      <c r="M17" s="747"/>
      <c r="N17" s="747"/>
      <c r="O17" s="747"/>
      <c r="P17" s="747"/>
      <c r="Q17" s="747"/>
      <c r="R17" s="747"/>
      <c r="S17" s="747"/>
      <c r="T17" s="747"/>
      <c r="U17" s="747"/>
      <c r="V17" s="747"/>
      <c r="W17" s="747"/>
      <c r="X17" s="747"/>
      <c r="Y17" s="747"/>
      <c r="Z17" s="747"/>
      <c r="AA17" s="747"/>
      <c r="AB17" s="747"/>
      <c r="AC17" s="747"/>
      <c r="AD17" s="747"/>
      <c r="AE17" s="747"/>
      <c r="AF17" s="747"/>
      <c r="AG17" s="747"/>
      <c r="AH17" s="747"/>
      <c r="AI17" s="747"/>
      <c r="AJ17" s="747"/>
      <c r="AK17" s="747"/>
      <c r="AL17" s="747"/>
      <c r="AM17" s="747"/>
      <c r="AN17" s="747"/>
      <c r="AO17" s="747"/>
      <c r="AP17" s="747"/>
      <c r="AQ17" s="747"/>
      <c r="AR17" s="747"/>
      <c r="AS17" s="747"/>
      <c r="AT17" s="747"/>
      <c r="AU17" s="747"/>
      <c r="AV17" s="747"/>
      <c r="AW17" s="747"/>
      <c r="AX17" s="747"/>
      <c r="AY17" s="747"/>
      <c r="AZ17" s="747"/>
      <c r="BA17" s="747"/>
      <c r="BB17" s="747"/>
      <c r="BC17" s="747"/>
      <c r="BD17" s="747"/>
      <c r="BE17" s="747"/>
      <c r="BF17" s="747"/>
      <c r="BG17" s="747"/>
      <c r="BH17" s="747"/>
      <c r="BI17" s="747"/>
      <c r="BJ17" s="747"/>
      <c r="BK17" s="747"/>
      <c r="BL17" s="747"/>
      <c r="BM17" s="747"/>
      <c r="BN17" s="747"/>
      <c r="BO17" s="747"/>
    </row>
    <row r="18" s="803" customFormat="true" ht="21.95" hidden="false" customHeight="true" outlineLevel="0" collapsed="false">
      <c r="A18" s="798" t="s">
        <v>162</v>
      </c>
      <c r="B18" s="799" t="n">
        <v>8919.0842</v>
      </c>
      <c r="C18" s="800"/>
      <c r="D18" s="804" t="n">
        <v>0</v>
      </c>
      <c r="E18" s="805" t="n">
        <v>0</v>
      </c>
      <c r="F18" s="802" t="n">
        <v>0</v>
      </c>
      <c r="G18" s="699" t="n">
        <v>0</v>
      </c>
      <c r="H18" s="782" t="s">
        <v>4</v>
      </c>
      <c r="I18" s="747"/>
      <c r="J18" s="747"/>
      <c r="K18" s="747"/>
      <c r="L18" s="747"/>
      <c r="M18" s="747"/>
      <c r="N18" s="747"/>
      <c r="O18" s="747"/>
      <c r="P18" s="747"/>
      <c r="Q18" s="747"/>
      <c r="R18" s="747"/>
      <c r="S18" s="747"/>
      <c r="T18" s="747"/>
      <c r="U18" s="747"/>
      <c r="V18" s="747"/>
      <c r="W18" s="747"/>
      <c r="X18" s="747"/>
      <c r="Y18" s="747"/>
      <c r="Z18" s="747"/>
      <c r="AA18" s="747"/>
      <c r="AB18" s="747"/>
      <c r="AC18" s="747"/>
      <c r="AD18" s="747"/>
      <c r="AE18" s="747"/>
      <c r="AF18" s="747"/>
      <c r="AG18" s="747"/>
      <c r="AH18" s="747"/>
      <c r="AI18" s="747"/>
      <c r="AJ18" s="747"/>
      <c r="AK18" s="747"/>
      <c r="AL18" s="747"/>
      <c r="AM18" s="747"/>
      <c r="AN18" s="747"/>
      <c r="AO18" s="747"/>
      <c r="AP18" s="747"/>
      <c r="AQ18" s="747"/>
      <c r="AR18" s="747"/>
      <c r="AS18" s="747"/>
      <c r="AT18" s="747"/>
      <c r="AU18" s="747"/>
      <c r="AV18" s="747"/>
      <c r="AW18" s="747"/>
      <c r="AX18" s="747"/>
      <c r="AY18" s="747"/>
      <c r="AZ18" s="747"/>
      <c r="BA18" s="747"/>
      <c r="BB18" s="747"/>
      <c r="BC18" s="747"/>
      <c r="BD18" s="747"/>
      <c r="BE18" s="747"/>
      <c r="BF18" s="747"/>
      <c r="BG18" s="747"/>
      <c r="BH18" s="747"/>
      <c r="BI18" s="747"/>
      <c r="BJ18" s="747"/>
      <c r="BK18" s="747"/>
      <c r="BL18" s="747"/>
      <c r="BM18" s="747"/>
      <c r="BN18" s="747"/>
      <c r="BO18" s="747"/>
    </row>
    <row r="19" s="803" customFormat="true" ht="21.95" hidden="false" customHeight="true" outlineLevel="0" collapsed="false">
      <c r="A19" s="798" t="s">
        <v>163</v>
      </c>
      <c r="B19" s="799" t="n">
        <v>63.55038</v>
      </c>
      <c r="C19" s="800"/>
      <c r="D19" s="804" t="n">
        <v>0</v>
      </c>
      <c r="E19" s="805" t="n">
        <v>0</v>
      </c>
      <c r="F19" s="802" t="n">
        <v>0</v>
      </c>
      <c r="G19" s="699" t="n">
        <v>0</v>
      </c>
      <c r="H19" s="782" t="s">
        <v>4</v>
      </c>
      <c r="I19" s="747"/>
      <c r="J19" s="747"/>
      <c r="K19" s="747"/>
      <c r="L19" s="747"/>
      <c r="M19" s="747"/>
      <c r="N19" s="747"/>
      <c r="O19" s="747"/>
      <c r="P19" s="747"/>
      <c r="Q19" s="747"/>
      <c r="R19" s="747"/>
      <c r="S19" s="747"/>
      <c r="T19" s="747"/>
      <c r="U19" s="747"/>
      <c r="V19" s="747"/>
      <c r="W19" s="747"/>
      <c r="X19" s="747"/>
      <c r="Y19" s="747"/>
      <c r="Z19" s="747"/>
      <c r="AA19" s="747"/>
      <c r="AB19" s="747"/>
      <c r="AC19" s="747"/>
      <c r="AD19" s="747"/>
      <c r="AE19" s="747"/>
      <c r="AF19" s="747"/>
      <c r="AG19" s="747"/>
      <c r="AH19" s="747"/>
      <c r="AI19" s="747"/>
      <c r="AJ19" s="747"/>
      <c r="AK19" s="747"/>
      <c r="AL19" s="747"/>
      <c r="AM19" s="747"/>
      <c r="AN19" s="747"/>
      <c r="AO19" s="747"/>
      <c r="AP19" s="747"/>
      <c r="AQ19" s="747"/>
      <c r="AR19" s="747"/>
      <c r="AS19" s="747"/>
      <c r="AT19" s="747"/>
      <c r="AU19" s="747"/>
      <c r="AV19" s="747"/>
      <c r="AW19" s="747"/>
      <c r="AX19" s="747"/>
      <c r="AY19" s="747"/>
      <c r="AZ19" s="747"/>
      <c r="BA19" s="747"/>
      <c r="BB19" s="747"/>
      <c r="BC19" s="747"/>
      <c r="BD19" s="747"/>
      <c r="BE19" s="747"/>
      <c r="BF19" s="747"/>
      <c r="BG19" s="747"/>
      <c r="BH19" s="747"/>
      <c r="BI19" s="747"/>
      <c r="BJ19" s="747"/>
      <c r="BK19" s="747"/>
      <c r="BL19" s="747"/>
      <c r="BM19" s="747"/>
      <c r="BN19" s="747"/>
      <c r="BO19" s="747"/>
    </row>
    <row r="20" s="803" customFormat="true" ht="21.95" hidden="false" customHeight="true" outlineLevel="0" collapsed="false">
      <c r="A20" s="798" t="s">
        <v>164</v>
      </c>
      <c r="B20" s="799" t="n">
        <v>1073.18736</v>
      </c>
      <c r="C20" s="800"/>
      <c r="D20" s="806" t="n">
        <v>0.11685</v>
      </c>
      <c r="E20" s="805" t="n">
        <v>0</v>
      </c>
      <c r="F20" s="802" t="n">
        <v>0.11685</v>
      </c>
      <c r="G20" s="699" t="n">
        <v>0</v>
      </c>
      <c r="H20" s="782" t="s">
        <v>4</v>
      </c>
      <c r="I20" s="747"/>
      <c r="J20" s="747"/>
      <c r="K20" s="747"/>
      <c r="L20" s="747"/>
      <c r="M20" s="747"/>
      <c r="N20" s="747"/>
      <c r="O20" s="747"/>
      <c r="P20" s="747"/>
      <c r="Q20" s="747"/>
      <c r="R20" s="747"/>
      <c r="S20" s="747"/>
      <c r="T20" s="747"/>
      <c r="U20" s="747"/>
      <c r="V20" s="747"/>
      <c r="W20" s="747"/>
      <c r="X20" s="747"/>
      <c r="Y20" s="747"/>
      <c r="Z20" s="747"/>
      <c r="AA20" s="747"/>
      <c r="AB20" s="747"/>
      <c r="AC20" s="747"/>
      <c r="AD20" s="747"/>
      <c r="AE20" s="747"/>
      <c r="AF20" s="747"/>
      <c r="AG20" s="747"/>
      <c r="AH20" s="747"/>
      <c r="AI20" s="747"/>
      <c r="AJ20" s="747"/>
      <c r="AK20" s="747"/>
      <c r="AL20" s="747"/>
      <c r="AM20" s="747"/>
      <c r="AN20" s="747"/>
      <c r="AO20" s="747"/>
      <c r="AP20" s="747"/>
      <c r="AQ20" s="747"/>
      <c r="AR20" s="747"/>
      <c r="AS20" s="747"/>
      <c r="AT20" s="747"/>
      <c r="AU20" s="747"/>
      <c r="AV20" s="747"/>
      <c r="AW20" s="747"/>
      <c r="AX20" s="747"/>
      <c r="AY20" s="747"/>
      <c r="AZ20" s="747"/>
      <c r="BA20" s="747"/>
      <c r="BB20" s="747"/>
      <c r="BC20" s="747"/>
      <c r="BD20" s="747"/>
      <c r="BE20" s="747"/>
      <c r="BF20" s="747"/>
      <c r="BG20" s="747"/>
      <c r="BH20" s="747"/>
      <c r="BI20" s="747"/>
      <c r="BJ20" s="747"/>
      <c r="BK20" s="747"/>
      <c r="BL20" s="747"/>
      <c r="BM20" s="747"/>
      <c r="BN20" s="747"/>
      <c r="BO20" s="747"/>
    </row>
    <row r="21" s="803" customFormat="true" ht="21.95" hidden="false" customHeight="true" outlineLevel="0" collapsed="false">
      <c r="A21" s="798" t="s">
        <v>165</v>
      </c>
      <c r="B21" s="799" t="n">
        <v>1509.39883</v>
      </c>
      <c r="C21" s="800"/>
      <c r="D21" s="804" t="n">
        <v>0</v>
      </c>
      <c r="E21" s="805" t="n">
        <v>0</v>
      </c>
      <c r="F21" s="802" t="n">
        <v>0</v>
      </c>
      <c r="G21" s="699" t="n">
        <v>0</v>
      </c>
      <c r="H21" s="782" t="s">
        <v>4</v>
      </c>
      <c r="I21" s="747"/>
      <c r="J21" s="747"/>
      <c r="K21" s="747"/>
      <c r="L21" s="747"/>
      <c r="M21" s="747"/>
      <c r="N21" s="747"/>
      <c r="O21" s="747"/>
      <c r="P21" s="747"/>
      <c r="Q21" s="747"/>
      <c r="R21" s="747"/>
      <c r="S21" s="747"/>
      <c r="T21" s="747"/>
      <c r="U21" s="747"/>
      <c r="V21" s="747"/>
      <c r="W21" s="747"/>
      <c r="X21" s="747"/>
      <c r="Y21" s="747"/>
      <c r="Z21" s="747"/>
      <c r="AA21" s="747"/>
      <c r="AB21" s="747"/>
      <c r="AC21" s="747"/>
      <c r="AD21" s="747"/>
      <c r="AE21" s="747"/>
      <c r="AF21" s="747"/>
      <c r="AG21" s="747"/>
      <c r="AH21" s="747"/>
      <c r="AI21" s="747"/>
      <c r="AJ21" s="747"/>
      <c r="AK21" s="747"/>
      <c r="AL21" s="747"/>
      <c r="AM21" s="747"/>
      <c r="AN21" s="747"/>
      <c r="AO21" s="747"/>
      <c r="AP21" s="747"/>
      <c r="AQ21" s="747"/>
      <c r="AR21" s="747"/>
      <c r="AS21" s="747"/>
      <c r="AT21" s="747"/>
      <c r="AU21" s="747"/>
      <c r="AV21" s="747"/>
      <c r="AW21" s="747"/>
      <c r="AX21" s="747"/>
      <c r="AY21" s="747"/>
      <c r="AZ21" s="747"/>
      <c r="BA21" s="747"/>
      <c r="BB21" s="747"/>
      <c r="BC21" s="747"/>
      <c r="BD21" s="747"/>
      <c r="BE21" s="747"/>
      <c r="BF21" s="747"/>
      <c r="BG21" s="747"/>
      <c r="BH21" s="747"/>
      <c r="BI21" s="747"/>
      <c r="BJ21" s="747"/>
      <c r="BK21" s="747"/>
      <c r="BL21" s="747"/>
      <c r="BM21" s="747"/>
      <c r="BN21" s="747"/>
      <c r="BO21" s="747"/>
    </row>
    <row r="22" s="803" customFormat="true" ht="21.95" hidden="false" customHeight="true" outlineLevel="0" collapsed="false">
      <c r="A22" s="798" t="s">
        <v>705</v>
      </c>
      <c r="B22" s="799" t="n">
        <v>62.11753</v>
      </c>
      <c r="C22" s="800"/>
      <c r="D22" s="804" t="n">
        <v>0</v>
      </c>
      <c r="E22" s="805" t="n">
        <v>0</v>
      </c>
      <c r="F22" s="802" t="n">
        <v>0</v>
      </c>
      <c r="G22" s="699" t="n">
        <v>0</v>
      </c>
      <c r="H22" s="782" t="s">
        <v>4</v>
      </c>
      <c r="I22" s="747"/>
      <c r="J22" s="747"/>
      <c r="K22" s="747"/>
      <c r="L22" s="747"/>
      <c r="M22" s="747"/>
      <c r="N22" s="747"/>
      <c r="O22" s="747"/>
      <c r="P22" s="747"/>
      <c r="Q22" s="747"/>
      <c r="R22" s="747"/>
      <c r="S22" s="747"/>
      <c r="T22" s="747"/>
      <c r="U22" s="747"/>
      <c r="V22" s="747"/>
      <c r="W22" s="747"/>
      <c r="X22" s="747"/>
      <c r="Y22" s="747"/>
      <c r="Z22" s="747"/>
      <c r="AA22" s="747"/>
      <c r="AB22" s="747"/>
      <c r="AC22" s="747"/>
      <c r="AD22" s="747"/>
      <c r="AE22" s="747"/>
      <c r="AF22" s="747"/>
      <c r="AG22" s="747"/>
      <c r="AH22" s="747"/>
      <c r="AI22" s="747"/>
      <c r="AJ22" s="747"/>
      <c r="AK22" s="747"/>
      <c r="AL22" s="747"/>
      <c r="AM22" s="747"/>
      <c r="AN22" s="747"/>
      <c r="AO22" s="747"/>
      <c r="AP22" s="747"/>
      <c r="AQ22" s="747"/>
      <c r="AR22" s="747"/>
      <c r="AS22" s="747"/>
      <c r="AT22" s="747"/>
      <c r="AU22" s="747"/>
      <c r="AV22" s="747"/>
      <c r="AW22" s="747"/>
      <c r="AX22" s="747"/>
      <c r="AY22" s="747"/>
      <c r="AZ22" s="747"/>
      <c r="BA22" s="747"/>
      <c r="BB22" s="747"/>
      <c r="BC22" s="747"/>
      <c r="BD22" s="747"/>
      <c r="BE22" s="747"/>
      <c r="BF22" s="747"/>
      <c r="BG22" s="747"/>
      <c r="BH22" s="747"/>
      <c r="BI22" s="747"/>
      <c r="BJ22" s="747"/>
      <c r="BK22" s="747"/>
      <c r="BL22" s="747"/>
      <c r="BM22" s="747"/>
      <c r="BN22" s="747"/>
      <c r="BO22" s="747"/>
    </row>
    <row r="23" s="803" customFormat="true" ht="19.5" hidden="false" customHeight="true" outlineLevel="0" collapsed="false">
      <c r="A23" s="798" t="s">
        <v>706</v>
      </c>
      <c r="B23" s="807"/>
      <c r="C23" s="800"/>
      <c r="D23" s="804"/>
      <c r="E23" s="805"/>
      <c r="F23" s="802" t="s">
        <v>4</v>
      </c>
      <c r="G23" s="699" t="s">
        <v>4</v>
      </c>
      <c r="H23" s="782" t="s">
        <v>4</v>
      </c>
      <c r="I23" s="747"/>
      <c r="J23" s="747"/>
      <c r="K23" s="747"/>
      <c r="L23" s="747"/>
      <c r="M23" s="747"/>
      <c r="N23" s="747"/>
      <c r="O23" s="747"/>
      <c r="P23" s="747"/>
      <c r="Q23" s="747"/>
      <c r="R23" s="747"/>
      <c r="S23" s="747"/>
      <c r="T23" s="747"/>
      <c r="U23" s="747"/>
      <c r="V23" s="747"/>
      <c r="W23" s="747"/>
      <c r="X23" s="747"/>
      <c r="Y23" s="747"/>
      <c r="Z23" s="747"/>
      <c r="AA23" s="747"/>
      <c r="AB23" s="747"/>
      <c r="AC23" s="747"/>
      <c r="AD23" s="747"/>
      <c r="AE23" s="747"/>
      <c r="AF23" s="747"/>
      <c r="AG23" s="747"/>
      <c r="AH23" s="747"/>
      <c r="AI23" s="747"/>
      <c r="AJ23" s="747"/>
      <c r="AK23" s="747"/>
      <c r="AL23" s="747"/>
      <c r="AM23" s="747"/>
      <c r="AN23" s="747"/>
      <c r="AO23" s="747"/>
      <c r="AP23" s="747"/>
      <c r="AQ23" s="747"/>
      <c r="AR23" s="747"/>
      <c r="AS23" s="747"/>
      <c r="AT23" s="747"/>
      <c r="AU23" s="747"/>
      <c r="AV23" s="747"/>
      <c r="AW23" s="747"/>
      <c r="AX23" s="747"/>
      <c r="AY23" s="747"/>
      <c r="AZ23" s="747"/>
      <c r="BA23" s="747"/>
      <c r="BB23" s="747"/>
      <c r="BC23" s="747"/>
      <c r="BD23" s="747"/>
      <c r="BE23" s="747"/>
      <c r="BF23" s="747"/>
      <c r="BG23" s="747"/>
      <c r="BH23" s="747"/>
      <c r="BI23" s="747"/>
      <c r="BJ23" s="747"/>
      <c r="BK23" s="747"/>
      <c r="BL23" s="747"/>
      <c r="BM23" s="747"/>
      <c r="BN23" s="747"/>
      <c r="BO23" s="747"/>
    </row>
    <row r="24" customFormat="false" ht="15" hidden="false" customHeight="true" outlineLevel="0" collapsed="false">
      <c r="A24" s="798" t="s">
        <v>707</v>
      </c>
      <c r="B24" s="799" t="n">
        <v>5.56707</v>
      </c>
      <c r="C24" s="800"/>
      <c r="D24" s="804" t="n">
        <v>0</v>
      </c>
      <c r="E24" s="805" t="n">
        <v>0</v>
      </c>
      <c r="F24" s="802" t="n">
        <v>0</v>
      </c>
      <c r="G24" s="699" t="n">
        <v>0</v>
      </c>
      <c r="H24" s="782" t="s">
        <v>4</v>
      </c>
    </row>
    <row r="25" s="803" customFormat="true" ht="21.95" hidden="false" customHeight="true" outlineLevel="0" collapsed="false">
      <c r="A25" s="798" t="s">
        <v>168</v>
      </c>
      <c r="B25" s="799" t="n">
        <v>1710.74425</v>
      </c>
      <c r="C25" s="800"/>
      <c r="D25" s="804" t="n">
        <v>0</v>
      </c>
      <c r="E25" s="805" t="n">
        <v>0</v>
      </c>
      <c r="F25" s="802" t="n">
        <v>0</v>
      </c>
      <c r="G25" s="699" t="n">
        <v>0</v>
      </c>
      <c r="H25" s="782" t="s">
        <v>4</v>
      </c>
      <c r="I25" s="747"/>
      <c r="J25" s="747"/>
      <c r="K25" s="747"/>
      <c r="L25" s="747"/>
      <c r="M25" s="747"/>
      <c r="N25" s="747"/>
      <c r="O25" s="747"/>
      <c r="P25" s="747"/>
      <c r="Q25" s="747"/>
      <c r="R25" s="747"/>
      <c r="S25" s="747"/>
      <c r="T25" s="747"/>
      <c r="U25" s="747"/>
      <c r="V25" s="747"/>
      <c r="W25" s="747"/>
      <c r="X25" s="747"/>
      <c r="Y25" s="747"/>
      <c r="Z25" s="747"/>
      <c r="AA25" s="747"/>
      <c r="AB25" s="747"/>
      <c r="AC25" s="747"/>
      <c r="AD25" s="747"/>
      <c r="AE25" s="747"/>
      <c r="AF25" s="747"/>
      <c r="AG25" s="747"/>
      <c r="AH25" s="747"/>
      <c r="AI25" s="747"/>
      <c r="AJ25" s="747"/>
      <c r="AK25" s="747"/>
      <c r="AL25" s="747"/>
      <c r="AM25" s="747"/>
      <c r="AN25" s="747"/>
      <c r="AO25" s="747"/>
      <c r="AP25" s="747"/>
      <c r="AQ25" s="747"/>
      <c r="AR25" s="747"/>
      <c r="AS25" s="747"/>
      <c r="AT25" s="747"/>
      <c r="AU25" s="747"/>
      <c r="AV25" s="747"/>
      <c r="AW25" s="747"/>
      <c r="AX25" s="747"/>
      <c r="AY25" s="747"/>
      <c r="AZ25" s="747"/>
      <c r="BA25" s="747"/>
      <c r="BB25" s="747"/>
      <c r="BC25" s="747"/>
      <c r="BD25" s="747"/>
      <c r="BE25" s="747"/>
      <c r="BF25" s="747"/>
      <c r="BG25" s="747"/>
      <c r="BH25" s="747"/>
      <c r="BI25" s="747"/>
      <c r="BJ25" s="747"/>
      <c r="BK25" s="747"/>
      <c r="BL25" s="747"/>
      <c r="BM25" s="747"/>
      <c r="BN25" s="747"/>
      <c r="BO25" s="747"/>
    </row>
    <row r="26" s="808" customFormat="true" ht="21.95" hidden="false" customHeight="true" outlineLevel="0" collapsed="false">
      <c r="A26" s="798" t="s">
        <v>169</v>
      </c>
      <c r="B26" s="799" t="n">
        <v>1168.868</v>
      </c>
      <c r="C26" s="800"/>
      <c r="D26" s="804" t="n">
        <v>0</v>
      </c>
      <c r="E26" s="805" t="n">
        <v>0</v>
      </c>
      <c r="F26" s="802" t="n">
        <v>0</v>
      </c>
      <c r="G26" s="699" t="n">
        <v>0</v>
      </c>
      <c r="H26" s="782" t="s">
        <v>4</v>
      </c>
      <c r="I26" s="747"/>
      <c r="J26" s="747"/>
      <c r="K26" s="747"/>
      <c r="L26" s="747"/>
      <c r="M26" s="747"/>
      <c r="N26" s="747"/>
      <c r="O26" s="747"/>
      <c r="P26" s="747"/>
      <c r="Q26" s="747"/>
      <c r="R26" s="747"/>
      <c r="S26" s="747"/>
      <c r="T26" s="747"/>
      <c r="U26" s="747"/>
      <c r="V26" s="747"/>
      <c r="W26" s="747"/>
      <c r="X26" s="747"/>
      <c r="Y26" s="747"/>
      <c r="Z26" s="747"/>
      <c r="AA26" s="747"/>
      <c r="AB26" s="747"/>
      <c r="AC26" s="747"/>
      <c r="AD26" s="747"/>
      <c r="AE26" s="747"/>
      <c r="AF26" s="747"/>
      <c r="AG26" s="747"/>
      <c r="AH26" s="747"/>
      <c r="AI26" s="747"/>
      <c r="AJ26" s="747"/>
      <c r="AK26" s="747"/>
      <c r="AL26" s="747"/>
      <c r="AM26" s="747"/>
      <c r="AN26" s="747"/>
      <c r="AO26" s="747"/>
      <c r="AP26" s="747"/>
      <c r="AQ26" s="747"/>
      <c r="AR26" s="747"/>
      <c r="AS26" s="747"/>
      <c r="AT26" s="747"/>
      <c r="AU26" s="747"/>
      <c r="AV26" s="747"/>
      <c r="AW26" s="747"/>
      <c r="AX26" s="747"/>
      <c r="AY26" s="747"/>
      <c r="AZ26" s="747"/>
      <c r="BA26" s="747"/>
      <c r="BB26" s="747"/>
      <c r="BC26" s="747"/>
      <c r="BD26" s="747"/>
      <c r="BE26" s="747"/>
      <c r="BF26" s="747"/>
      <c r="BG26" s="747"/>
      <c r="BH26" s="747"/>
      <c r="BI26" s="747"/>
      <c r="BJ26" s="747"/>
      <c r="BK26" s="747"/>
      <c r="BL26" s="747"/>
      <c r="BM26" s="747"/>
      <c r="BN26" s="747"/>
      <c r="BO26" s="747"/>
    </row>
    <row r="27" s="809" customFormat="true" ht="21.95" hidden="false" customHeight="true" outlineLevel="0" collapsed="false">
      <c r="A27" s="798" t="s">
        <v>708</v>
      </c>
      <c r="B27" s="807"/>
      <c r="C27" s="800"/>
      <c r="D27" s="804"/>
      <c r="E27" s="805"/>
      <c r="F27" s="802" t="s">
        <v>4</v>
      </c>
      <c r="G27" s="699"/>
      <c r="H27" s="782" t="s">
        <v>4</v>
      </c>
      <c r="I27" s="747"/>
      <c r="J27" s="747"/>
      <c r="K27" s="747"/>
      <c r="L27" s="747"/>
      <c r="M27" s="747"/>
      <c r="N27" s="747"/>
      <c r="O27" s="747"/>
      <c r="P27" s="747"/>
      <c r="Q27" s="747"/>
      <c r="R27" s="747"/>
      <c r="S27" s="747"/>
      <c r="T27" s="747"/>
      <c r="U27" s="747"/>
      <c r="V27" s="747"/>
      <c r="W27" s="747"/>
      <c r="X27" s="747"/>
      <c r="Y27" s="747"/>
      <c r="Z27" s="747"/>
      <c r="AA27" s="747"/>
      <c r="AB27" s="747"/>
      <c r="AC27" s="747"/>
      <c r="AD27" s="747"/>
      <c r="AE27" s="747"/>
      <c r="AF27" s="747"/>
      <c r="AG27" s="747"/>
      <c r="AH27" s="747"/>
      <c r="AI27" s="747"/>
      <c r="AJ27" s="747"/>
      <c r="AK27" s="747"/>
      <c r="AL27" s="747"/>
      <c r="AM27" s="747"/>
      <c r="AN27" s="747"/>
      <c r="AO27" s="747"/>
      <c r="AP27" s="747"/>
      <c r="AQ27" s="747"/>
      <c r="AR27" s="747"/>
      <c r="AS27" s="747"/>
      <c r="AT27" s="747"/>
      <c r="AU27" s="747"/>
      <c r="AV27" s="747"/>
      <c r="AW27" s="747"/>
      <c r="AX27" s="747"/>
      <c r="AY27" s="747"/>
      <c r="AZ27" s="747"/>
      <c r="BA27" s="747"/>
      <c r="BB27" s="747"/>
      <c r="BC27" s="747"/>
      <c r="BD27" s="747"/>
      <c r="BE27" s="747"/>
      <c r="BF27" s="747"/>
      <c r="BG27" s="747"/>
      <c r="BH27" s="747"/>
      <c r="BI27" s="747"/>
      <c r="BJ27" s="747"/>
      <c r="BK27" s="747"/>
      <c r="BL27" s="747"/>
      <c r="BM27" s="747"/>
      <c r="BN27" s="747"/>
      <c r="BO27" s="747"/>
    </row>
    <row r="28" s="809" customFormat="true" ht="15.75" hidden="false" customHeight="true" outlineLevel="0" collapsed="false">
      <c r="A28" s="798" t="s">
        <v>709</v>
      </c>
      <c r="B28" s="810" t="n">
        <v>1231.23631</v>
      </c>
      <c r="C28" s="800"/>
      <c r="D28" s="804" t="n">
        <v>0</v>
      </c>
      <c r="E28" s="805" t="n">
        <v>0</v>
      </c>
      <c r="F28" s="802" t="n">
        <v>0</v>
      </c>
      <c r="G28" s="699" t="n">
        <v>0</v>
      </c>
      <c r="H28" s="782" t="s">
        <v>4</v>
      </c>
      <c r="I28" s="811"/>
      <c r="J28" s="811"/>
      <c r="K28" s="747"/>
      <c r="L28" s="747"/>
      <c r="M28" s="747"/>
      <c r="N28" s="747"/>
      <c r="O28" s="747"/>
      <c r="P28" s="747"/>
      <c r="Q28" s="747"/>
      <c r="R28" s="747"/>
      <c r="S28" s="747"/>
      <c r="T28" s="747"/>
      <c r="U28" s="747"/>
      <c r="V28" s="747"/>
      <c r="W28" s="747"/>
      <c r="X28" s="747"/>
      <c r="Y28" s="747"/>
      <c r="Z28" s="747"/>
      <c r="AA28" s="747"/>
      <c r="AB28" s="747"/>
      <c r="AC28" s="747"/>
      <c r="AD28" s="747"/>
      <c r="AE28" s="747"/>
      <c r="AF28" s="747"/>
      <c r="AG28" s="747"/>
      <c r="AH28" s="747"/>
      <c r="AI28" s="747"/>
      <c r="AJ28" s="747"/>
      <c r="AK28" s="747"/>
      <c r="AL28" s="747"/>
      <c r="AM28" s="747"/>
      <c r="AN28" s="747"/>
      <c r="AO28" s="747"/>
      <c r="AP28" s="747"/>
      <c r="AQ28" s="747"/>
      <c r="AR28" s="747"/>
      <c r="AS28" s="747"/>
      <c r="AT28" s="747"/>
      <c r="AU28" s="747"/>
      <c r="AV28" s="747"/>
      <c r="AW28" s="747"/>
      <c r="AX28" s="747"/>
      <c r="AY28" s="747"/>
      <c r="AZ28" s="747"/>
      <c r="BA28" s="747"/>
      <c r="BB28" s="747"/>
      <c r="BC28" s="747"/>
      <c r="BD28" s="747"/>
      <c r="BE28" s="747"/>
      <c r="BF28" s="747"/>
      <c r="BG28" s="747"/>
      <c r="BH28" s="747"/>
      <c r="BI28" s="747"/>
      <c r="BJ28" s="747"/>
      <c r="BK28" s="747"/>
      <c r="BL28" s="747"/>
      <c r="BM28" s="747"/>
      <c r="BN28" s="747"/>
      <c r="BO28" s="747"/>
      <c r="BP28" s="747"/>
      <c r="BQ28" s="747"/>
      <c r="BR28" s="747"/>
      <c r="BS28" s="747"/>
      <c r="BT28" s="747"/>
      <c r="BU28" s="747"/>
      <c r="BV28" s="747"/>
    </row>
    <row r="29" s="809" customFormat="true" ht="21.95" hidden="false" customHeight="true" outlineLevel="0" collapsed="false">
      <c r="A29" s="798" t="s">
        <v>171</v>
      </c>
      <c r="B29" s="810" t="n">
        <v>3.813</v>
      </c>
      <c r="C29" s="800"/>
      <c r="D29" s="801" t="n">
        <v>0</v>
      </c>
      <c r="E29" s="805" t="n">
        <v>0</v>
      </c>
      <c r="F29" s="802" t="n">
        <v>0</v>
      </c>
      <c r="G29" s="699" t="n">
        <v>0</v>
      </c>
      <c r="H29" s="782" t="s">
        <v>4</v>
      </c>
      <c r="I29" s="811"/>
      <c r="J29" s="811"/>
      <c r="K29" s="747"/>
      <c r="L29" s="747"/>
      <c r="M29" s="747"/>
      <c r="N29" s="747"/>
      <c r="O29" s="747"/>
      <c r="P29" s="747"/>
      <c r="Q29" s="747"/>
      <c r="R29" s="747"/>
      <c r="S29" s="747"/>
      <c r="T29" s="747"/>
      <c r="U29" s="747"/>
      <c r="V29" s="747"/>
      <c r="W29" s="747"/>
      <c r="X29" s="747"/>
      <c r="Y29" s="747"/>
      <c r="Z29" s="747"/>
      <c r="AA29" s="747"/>
      <c r="AB29" s="747"/>
      <c r="AC29" s="747"/>
      <c r="AD29" s="747"/>
      <c r="AE29" s="747"/>
      <c r="AF29" s="747"/>
      <c r="AG29" s="747"/>
      <c r="AH29" s="747"/>
      <c r="AI29" s="747"/>
      <c r="AJ29" s="747"/>
      <c r="AK29" s="747"/>
      <c r="AL29" s="747"/>
      <c r="AM29" s="747"/>
      <c r="AN29" s="747"/>
      <c r="AO29" s="747"/>
      <c r="AP29" s="747"/>
      <c r="AQ29" s="747"/>
      <c r="AR29" s="747"/>
      <c r="AS29" s="747"/>
      <c r="AT29" s="747"/>
      <c r="AU29" s="747"/>
      <c r="AV29" s="747"/>
      <c r="AW29" s="747"/>
      <c r="AX29" s="747"/>
      <c r="AY29" s="747"/>
      <c r="AZ29" s="747"/>
      <c r="BA29" s="747"/>
      <c r="BB29" s="747"/>
      <c r="BC29" s="747"/>
      <c r="BD29" s="747"/>
      <c r="BE29" s="747"/>
      <c r="BF29" s="747"/>
      <c r="BG29" s="747"/>
      <c r="BH29" s="747"/>
      <c r="BI29" s="747"/>
      <c r="BJ29" s="747"/>
      <c r="BK29" s="747"/>
      <c r="BL29" s="747"/>
      <c r="BM29" s="747"/>
      <c r="BN29" s="747"/>
      <c r="BO29" s="747"/>
      <c r="BP29" s="747"/>
      <c r="BQ29" s="747"/>
      <c r="BR29" s="747"/>
      <c r="BS29" s="747"/>
      <c r="BT29" s="747"/>
      <c r="BU29" s="747"/>
      <c r="BV29" s="747"/>
    </row>
    <row r="30" s="809" customFormat="true" ht="21.95" hidden="false" customHeight="true" outlineLevel="0" collapsed="false">
      <c r="A30" s="798" t="s">
        <v>172</v>
      </c>
      <c r="B30" s="810" t="n">
        <v>83158.4286799999</v>
      </c>
      <c r="C30" s="800"/>
      <c r="D30" s="711" t="n">
        <v>419.42399</v>
      </c>
      <c r="E30" s="805" t="n">
        <v>118.64301</v>
      </c>
      <c r="F30" s="802" t="n">
        <v>419.42399</v>
      </c>
      <c r="G30" s="699" t="n">
        <v>0</v>
      </c>
      <c r="H30" s="782" t="s">
        <v>4</v>
      </c>
      <c r="I30" s="811"/>
      <c r="J30" s="811"/>
      <c r="K30" s="747"/>
      <c r="L30" s="747"/>
      <c r="M30" s="747"/>
      <c r="N30" s="747"/>
      <c r="O30" s="747"/>
      <c r="P30" s="747"/>
      <c r="Q30" s="747"/>
      <c r="R30" s="747"/>
      <c r="S30" s="747"/>
      <c r="T30" s="747"/>
      <c r="U30" s="747"/>
      <c r="V30" s="747"/>
      <c r="W30" s="747"/>
      <c r="X30" s="747"/>
      <c r="Y30" s="747"/>
      <c r="Z30" s="747"/>
      <c r="AA30" s="747"/>
      <c r="AB30" s="747"/>
      <c r="AC30" s="747"/>
      <c r="AD30" s="747"/>
      <c r="AE30" s="747"/>
      <c r="AF30" s="747"/>
      <c r="AG30" s="747"/>
      <c r="AH30" s="747"/>
      <c r="AI30" s="747"/>
      <c r="AJ30" s="747"/>
      <c r="AK30" s="747"/>
      <c r="AL30" s="747"/>
      <c r="AM30" s="747"/>
      <c r="AN30" s="747"/>
      <c r="AO30" s="747"/>
      <c r="AP30" s="747"/>
      <c r="AQ30" s="747"/>
      <c r="AR30" s="747"/>
      <c r="AS30" s="747"/>
      <c r="AT30" s="747"/>
      <c r="AU30" s="747"/>
      <c r="AV30" s="747"/>
      <c r="AW30" s="747"/>
      <c r="AX30" s="747"/>
      <c r="AY30" s="747"/>
      <c r="AZ30" s="747"/>
      <c r="BA30" s="747"/>
      <c r="BB30" s="747"/>
      <c r="BC30" s="747"/>
      <c r="BD30" s="747"/>
      <c r="BE30" s="747"/>
      <c r="BF30" s="747"/>
      <c r="BG30" s="747"/>
      <c r="BH30" s="747"/>
      <c r="BI30" s="747"/>
      <c r="BJ30" s="747"/>
      <c r="BK30" s="747"/>
      <c r="BL30" s="747"/>
      <c r="BM30" s="747"/>
      <c r="BN30" s="747"/>
      <c r="BO30" s="747"/>
      <c r="BP30" s="747"/>
      <c r="BQ30" s="747"/>
      <c r="BR30" s="747"/>
      <c r="BS30" s="747"/>
      <c r="BT30" s="747"/>
      <c r="BU30" s="747"/>
      <c r="BV30" s="747"/>
    </row>
    <row r="31" s="803" customFormat="true" ht="21.95" hidden="false" customHeight="true" outlineLevel="0" collapsed="false">
      <c r="A31" s="798" t="s">
        <v>710</v>
      </c>
      <c r="B31" s="810" t="n">
        <v>2324.06072</v>
      </c>
      <c r="C31" s="800"/>
      <c r="D31" s="711" t="n">
        <v>0</v>
      </c>
      <c r="E31" s="804" t="n">
        <v>0</v>
      </c>
      <c r="F31" s="802" t="n">
        <v>0</v>
      </c>
      <c r="G31" s="699" t="n">
        <v>0</v>
      </c>
      <c r="H31" s="782" t="s">
        <v>4</v>
      </c>
      <c r="I31" s="811"/>
      <c r="J31" s="811"/>
      <c r="K31" s="747"/>
      <c r="L31" s="747"/>
      <c r="M31" s="747"/>
      <c r="N31" s="747"/>
      <c r="O31" s="747"/>
      <c r="P31" s="747"/>
      <c r="Q31" s="747"/>
      <c r="R31" s="747"/>
      <c r="S31" s="747"/>
      <c r="T31" s="747"/>
      <c r="U31" s="747"/>
      <c r="V31" s="747"/>
      <c r="W31" s="747"/>
      <c r="X31" s="747"/>
      <c r="Y31" s="747"/>
      <c r="Z31" s="747"/>
      <c r="AA31" s="747"/>
      <c r="AB31" s="747"/>
      <c r="AC31" s="747"/>
      <c r="AD31" s="747"/>
      <c r="AE31" s="747"/>
      <c r="AF31" s="747"/>
      <c r="AG31" s="747"/>
      <c r="AH31" s="747"/>
      <c r="AI31" s="747"/>
      <c r="AJ31" s="747"/>
      <c r="AK31" s="747"/>
      <c r="AL31" s="747"/>
      <c r="AM31" s="747"/>
      <c r="AN31" s="747"/>
      <c r="AO31" s="747"/>
      <c r="AP31" s="747"/>
      <c r="AQ31" s="747"/>
      <c r="AR31" s="747"/>
      <c r="AS31" s="747"/>
      <c r="AT31" s="747"/>
      <c r="AU31" s="747"/>
      <c r="AV31" s="747"/>
      <c r="AW31" s="747"/>
      <c r="AX31" s="747"/>
      <c r="AY31" s="747"/>
      <c r="AZ31" s="747"/>
      <c r="BA31" s="747"/>
      <c r="BB31" s="747"/>
      <c r="BC31" s="747"/>
      <c r="BD31" s="747"/>
      <c r="BE31" s="747"/>
      <c r="BF31" s="747"/>
      <c r="BG31" s="747"/>
      <c r="BH31" s="747"/>
      <c r="BI31" s="747"/>
      <c r="BJ31" s="747"/>
      <c r="BK31" s="747"/>
      <c r="BL31" s="747"/>
      <c r="BM31" s="747"/>
      <c r="BN31" s="747"/>
      <c r="BO31" s="747"/>
      <c r="BP31" s="747"/>
      <c r="BQ31" s="747"/>
      <c r="BR31" s="747"/>
      <c r="BS31" s="747"/>
      <c r="BT31" s="747"/>
      <c r="BU31" s="747"/>
      <c r="BV31" s="747"/>
    </row>
    <row r="32" s="803" customFormat="true" ht="21.95" hidden="false" customHeight="true" outlineLevel="0" collapsed="false">
      <c r="A32" s="798" t="s">
        <v>174</v>
      </c>
      <c r="B32" s="810" t="n">
        <v>1214.37938</v>
      </c>
      <c r="C32" s="800"/>
      <c r="D32" s="711" t="n">
        <v>19.32628</v>
      </c>
      <c r="E32" s="801" t="n">
        <v>19.32628</v>
      </c>
      <c r="F32" s="802" t="n">
        <v>19.32628</v>
      </c>
      <c r="G32" s="699" t="n">
        <v>0</v>
      </c>
      <c r="H32" s="782" t="s">
        <v>4</v>
      </c>
      <c r="I32" s="811"/>
      <c r="J32" s="811"/>
      <c r="K32" s="747"/>
      <c r="L32" s="747"/>
      <c r="M32" s="747"/>
      <c r="N32" s="747"/>
      <c r="O32" s="747"/>
      <c r="P32" s="747"/>
      <c r="Q32" s="747"/>
      <c r="R32" s="747"/>
      <c r="S32" s="747"/>
      <c r="T32" s="747"/>
      <c r="U32" s="747"/>
      <c r="V32" s="747"/>
      <c r="W32" s="747"/>
      <c r="X32" s="747"/>
      <c r="Y32" s="747"/>
      <c r="Z32" s="747"/>
      <c r="AA32" s="747"/>
      <c r="AB32" s="747"/>
      <c r="AC32" s="747"/>
      <c r="AD32" s="747"/>
      <c r="AE32" s="747"/>
      <c r="AF32" s="747"/>
      <c r="AG32" s="747"/>
      <c r="AH32" s="747"/>
      <c r="AI32" s="747"/>
      <c r="AJ32" s="747"/>
      <c r="AK32" s="747"/>
      <c r="AL32" s="747"/>
      <c r="AM32" s="747"/>
      <c r="AN32" s="747"/>
      <c r="AO32" s="747"/>
      <c r="AP32" s="747"/>
      <c r="AQ32" s="747"/>
      <c r="AR32" s="747"/>
      <c r="AS32" s="747"/>
      <c r="AT32" s="747"/>
      <c r="AU32" s="747"/>
      <c r="AV32" s="747"/>
      <c r="AW32" s="747"/>
      <c r="AX32" s="747"/>
      <c r="AY32" s="747"/>
      <c r="AZ32" s="747"/>
      <c r="BA32" s="747"/>
      <c r="BB32" s="747"/>
      <c r="BC32" s="747"/>
      <c r="BD32" s="747"/>
      <c r="BE32" s="747"/>
      <c r="BF32" s="747"/>
      <c r="BG32" s="747"/>
      <c r="BH32" s="747"/>
      <c r="BI32" s="747"/>
      <c r="BJ32" s="747"/>
      <c r="BK32" s="747"/>
      <c r="BL32" s="747"/>
      <c r="BM32" s="747"/>
      <c r="BN32" s="747"/>
      <c r="BO32" s="747"/>
      <c r="BP32" s="747"/>
      <c r="BQ32" s="747"/>
      <c r="BR32" s="747"/>
      <c r="BS32" s="747"/>
      <c r="BT32" s="747"/>
      <c r="BU32" s="747"/>
      <c r="BV32" s="747"/>
    </row>
    <row r="33" s="803" customFormat="true" ht="21.95" hidden="false" customHeight="true" outlineLevel="0" collapsed="false">
      <c r="A33" s="798" t="s">
        <v>711</v>
      </c>
      <c r="B33" s="807"/>
      <c r="C33" s="800"/>
      <c r="D33" s="801"/>
      <c r="E33" s="805"/>
      <c r="F33" s="802" t="s">
        <v>4</v>
      </c>
      <c r="G33" s="699" t="s">
        <v>4</v>
      </c>
      <c r="H33" s="782" t="s">
        <v>4</v>
      </c>
      <c r="I33" s="811"/>
      <c r="J33" s="811"/>
      <c r="K33" s="747"/>
      <c r="L33" s="747"/>
      <c r="M33" s="747"/>
      <c r="N33" s="747"/>
      <c r="O33" s="747"/>
      <c r="P33" s="747"/>
      <c r="Q33" s="747"/>
      <c r="R33" s="747"/>
      <c r="S33" s="747"/>
      <c r="T33" s="747"/>
      <c r="U33" s="747"/>
      <c r="V33" s="747"/>
      <c r="W33" s="747"/>
      <c r="X33" s="747"/>
      <c r="Y33" s="747"/>
      <c r="Z33" s="747"/>
      <c r="AA33" s="747"/>
      <c r="AB33" s="747"/>
      <c r="AC33" s="747"/>
      <c r="AD33" s="747"/>
      <c r="AE33" s="747"/>
      <c r="AF33" s="747"/>
      <c r="AG33" s="747"/>
      <c r="AH33" s="747"/>
      <c r="AI33" s="747"/>
      <c r="AJ33" s="747"/>
      <c r="AK33" s="747"/>
      <c r="AL33" s="747"/>
      <c r="AM33" s="747"/>
      <c r="AN33" s="747"/>
      <c r="AO33" s="747"/>
      <c r="AP33" s="747"/>
      <c r="AQ33" s="747"/>
      <c r="AR33" s="747"/>
      <c r="AS33" s="747"/>
      <c r="AT33" s="747"/>
      <c r="AU33" s="747"/>
      <c r="AV33" s="747"/>
      <c r="AW33" s="747"/>
      <c r="AX33" s="747"/>
      <c r="AY33" s="747"/>
      <c r="AZ33" s="747"/>
      <c r="BA33" s="747"/>
      <c r="BB33" s="747"/>
      <c r="BC33" s="747"/>
      <c r="BD33" s="747"/>
      <c r="BE33" s="747"/>
      <c r="BF33" s="747"/>
      <c r="BG33" s="747"/>
      <c r="BH33" s="747"/>
      <c r="BI33" s="747"/>
      <c r="BJ33" s="747"/>
      <c r="BK33" s="747"/>
      <c r="BL33" s="747"/>
      <c r="BM33" s="747"/>
      <c r="BN33" s="747"/>
      <c r="BO33" s="747"/>
      <c r="BP33" s="747"/>
      <c r="BQ33" s="747"/>
      <c r="BR33" s="747"/>
      <c r="BS33" s="747"/>
      <c r="BT33" s="747"/>
      <c r="BU33" s="747"/>
      <c r="BV33" s="747"/>
    </row>
    <row r="34" s="803" customFormat="true" ht="15" hidden="false" customHeight="true" outlineLevel="0" collapsed="false">
      <c r="A34" s="798" t="s">
        <v>712</v>
      </c>
      <c r="B34" s="810" t="n">
        <v>1133.47711</v>
      </c>
      <c r="C34" s="800"/>
      <c r="D34" s="711" t="n">
        <v>0</v>
      </c>
      <c r="E34" s="804" t="n">
        <v>0</v>
      </c>
      <c r="F34" s="802" t="n">
        <v>0</v>
      </c>
      <c r="G34" s="699" t="n">
        <v>0</v>
      </c>
      <c r="H34" s="782" t="s">
        <v>4</v>
      </c>
      <c r="I34" s="811"/>
      <c r="J34" s="811"/>
      <c r="K34" s="747"/>
      <c r="L34" s="747"/>
      <c r="M34" s="747"/>
      <c r="N34" s="747"/>
      <c r="O34" s="747"/>
      <c r="P34" s="747"/>
      <c r="Q34" s="747"/>
      <c r="R34" s="747"/>
      <c r="S34" s="747"/>
      <c r="T34" s="747"/>
      <c r="U34" s="747"/>
      <c r="V34" s="747"/>
      <c r="W34" s="747"/>
      <c r="X34" s="747"/>
      <c r="Y34" s="747"/>
      <c r="Z34" s="747"/>
      <c r="AA34" s="747"/>
      <c r="AB34" s="747"/>
      <c r="AC34" s="747"/>
      <c r="AD34" s="747"/>
      <c r="AE34" s="747"/>
      <c r="AF34" s="747"/>
      <c r="AG34" s="747"/>
      <c r="AH34" s="747"/>
      <c r="AI34" s="747"/>
      <c r="AJ34" s="747"/>
      <c r="AK34" s="747"/>
      <c r="AL34" s="747"/>
      <c r="AM34" s="747"/>
      <c r="AN34" s="747"/>
      <c r="AO34" s="747"/>
      <c r="AP34" s="747"/>
      <c r="AQ34" s="747"/>
      <c r="AR34" s="747"/>
      <c r="AS34" s="747"/>
      <c r="AT34" s="747"/>
      <c r="AU34" s="747"/>
      <c r="AV34" s="747"/>
      <c r="AW34" s="747"/>
      <c r="AX34" s="747"/>
      <c r="AY34" s="747"/>
      <c r="AZ34" s="747"/>
      <c r="BA34" s="747"/>
      <c r="BB34" s="747"/>
      <c r="BC34" s="747"/>
      <c r="BD34" s="747"/>
      <c r="BE34" s="747"/>
      <c r="BF34" s="747"/>
      <c r="BG34" s="747"/>
      <c r="BH34" s="747"/>
      <c r="BI34" s="747"/>
      <c r="BJ34" s="747"/>
      <c r="BK34" s="747"/>
      <c r="BL34" s="747"/>
      <c r="BM34" s="747"/>
      <c r="BN34" s="747"/>
      <c r="BO34" s="747"/>
      <c r="BP34" s="747"/>
      <c r="BQ34" s="747"/>
      <c r="BR34" s="747"/>
      <c r="BS34" s="747"/>
      <c r="BT34" s="747"/>
      <c r="BU34" s="747"/>
      <c r="BV34" s="747"/>
    </row>
    <row r="35" s="803" customFormat="true" ht="21.95" hidden="false" customHeight="true" outlineLevel="0" collapsed="false">
      <c r="A35" s="798" t="s">
        <v>176</v>
      </c>
      <c r="B35" s="810" t="n">
        <v>239923.58265</v>
      </c>
      <c r="C35" s="800"/>
      <c r="D35" s="711" t="n">
        <v>870.28198</v>
      </c>
      <c r="E35" s="804" t="n">
        <v>615.891</v>
      </c>
      <c r="F35" s="802" t="n">
        <v>864.62083</v>
      </c>
      <c r="G35" s="699" t="n">
        <v>5.66115</v>
      </c>
      <c r="H35" s="782" t="s">
        <v>4</v>
      </c>
      <c r="I35" s="811"/>
      <c r="J35" s="811"/>
      <c r="K35" s="747"/>
      <c r="L35" s="747"/>
      <c r="M35" s="747"/>
      <c r="N35" s="747"/>
      <c r="O35" s="747"/>
      <c r="P35" s="747"/>
      <c r="Q35" s="747"/>
      <c r="R35" s="747"/>
      <c r="S35" s="747"/>
      <c r="T35" s="747"/>
      <c r="U35" s="747"/>
      <c r="V35" s="747"/>
      <c r="W35" s="747"/>
      <c r="X35" s="747"/>
      <c r="Y35" s="747"/>
      <c r="Z35" s="747"/>
      <c r="AA35" s="747"/>
      <c r="AB35" s="747"/>
      <c r="AC35" s="747"/>
      <c r="AD35" s="747"/>
      <c r="AE35" s="747"/>
      <c r="AF35" s="747"/>
      <c r="AG35" s="747"/>
      <c r="AH35" s="747"/>
      <c r="AI35" s="747"/>
      <c r="AJ35" s="747"/>
      <c r="AK35" s="747"/>
      <c r="AL35" s="747"/>
      <c r="AM35" s="747"/>
      <c r="AN35" s="747"/>
      <c r="AO35" s="747"/>
      <c r="AP35" s="747"/>
      <c r="AQ35" s="747"/>
      <c r="AR35" s="747"/>
      <c r="AS35" s="747"/>
      <c r="AT35" s="747"/>
      <c r="AU35" s="747"/>
      <c r="AV35" s="747"/>
      <c r="AW35" s="747"/>
      <c r="AX35" s="747"/>
      <c r="AY35" s="747"/>
      <c r="AZ35" s="747"/>
      <c r="BA35" s="747"/>
      <c r="BB35" s="747"/>
      <c r="BC35" s="747"/>
      <c r="BD35" s="747"/>
      <c r="BE35" s="747"/>
      <c r="BF35" s="747"/>
      <c r="BG35" s="747"/>
      <c r="BH35" s="747"/>
      <c r="BI35" s="747"/>
      <c r="BJ35" s="747"/>
      <c r="BK35" s="747"/>
      <c r="BL35" s="747"/>
      <c r="BM35" s="747"/>
      <c r="BN35" s="747"/>
      <c r="BO35" s="747"/>
      <c r="BP35" s="747"/>
      <c r="BQ35" s="747"/>
      <c r="BR35" s="747"/>
      <c r="BS35" s="747"/>
      <c r="BT35" s="747"/>
      <c r="BU35" s="747"/>
      <c r="BV35" s="747"/>
    </row>
    <row r="36" s="803" customFormat="true" ht="21.95" hidden="false" customHeight="true" outlineLevel="0" collapsed="false">
      <c r="A36" s="798" t="s">
        <v>177</v>
      </c>
      <c r="B36" s="810" t="n">
        <v>9477.76457</v>
      </c>
      <c r="C36" s="800"/>
      <c r="D36" s="711" t="n">
        <v>0</v>
      </c>
      <c r="E36" s="804" t="n">
        <v>0</v>
      </c>
      <c r="F36" s="802" t="n">
        <v>0</v>
      </c>
      <c r="G36" s="699" t="n">
        <v>0</v>
      </c>
      <c r="H36" s="782" t="s">
        <v>4</v>
      </c>
      <c r="I36" s="811"/>
      <c r="J36" s="811"/>
      <c r="K36" s="747"/>
      <c r="L36" s="747"/>
      <c r="M36" s="747"/>
      <c r="N36" s="747"/>
      <c r="O36" s="747"/>
      <c r="P36" s="747"/>
      <c r="Q36" s="747"/>
      <c r="R36" s="747"/>
      <c r="S36" s="747"/>
      <c r="T36" s="747"/>
      <c r="U36" s="747"/>
      <c r="V36" s="747"/>
      <c r="W36" s="747"/>
      <c r="X36" s="747"/>
      <c r="Y36" s="747"/>
      <c r="Z36" s="747"/>
      <c r="AA36" s="747"/>
      <c r="AB36" s="747"/>
      <c r="AC36" s="747"/>
      <c r="AD36" s="747"/>
      <c r="AE36" s="747"/>
      <c r="AF36" s="747"/>
      <c r="AG36" s="747"/>
      <c r="AH36" s="747"/>
      <c r="AI36" s="747"/>
      <c r="AJ36" s="747"/>
      <c r="AK36" s="747"/>
      <c r="AL36" s="747"/>
      <c r="AM36" s="747"/>
      <c r="AN36" s="747"/>
      <c r="AO36" s="747"/>
      <c r="AP36" s="747"/>
      <c r="AQ36" s="747"/>
      <c r="AR36" s="747"/>
      <c r="AS36" s="747"/>
      <c r="AT36" s="747"/>
      <c r="AU36" s="747"/>
      <c r="AV36" s="747"/>
      <c r="AW36" s="747"/>
      <c r="AX36" s="747"/>
      <c r="AY36" s="747"/>
      <c r="AZ36" s="747"/>
      <c r="BA36" s="747"/>
      <c r="BB36" s="747"/>
      <c r="BC36" s="747"/>
      <c r="BD36" s="747"/>
      <c r="BE36" s="747"/>
      <c r="BF36" s="747"/>
      <c r="BG36" s="747"/>
      <c r="BH36" s="747"/>
      <c r="BI36" s="747"/>
      <c r="BJ36" s="747"/>
      <c r="BK36" s="747"/>
      <c r="BL36" s="747"/>
      <c r="BM36" s="747"/>
      <c r="BN36" s="747"/>
      <c r="BO36" s="747"/>
      <c r="BP36" s="747"/>
      <c r="BQ36" s="747"/>
      <c r="BR36" s="747"/>
      <c r="BS36" s="747"/>
      <c r="BT36" s="747"/>
      <c r="BU36" s="747"/>
      <c r="BV36" s="747"/>
    </row>
    <row r="37" s="803" customFormat="true" ht="21.95" hidden="false" customHeight="true" outlineLevel="0" collapsed="false">
      <c r="A37" s="798" t="s">
        <v>178</v>
      </c>
      <c r="B37" s="810" t="n">
        <v>10501.88915</v>
      </c>
      <c r="C37" s="800"/>
      <c r="D37" s="711" t="n">
        <v>0</v>
      </c>
      <c r="E37" s="804" t="n">
        <v>0</v>
      </c>
      <c r="F37" s="802" t="n">
        <v>0</v>
      </c>
      <c r="G37" s="699" t="n">
        <v>0</v>
      </c>
      <c r="H37" s="782" t="s">
        <v>4</v>
      </c>
      <c r="I37" s="811"/>
      <c r="J37" s="811"/>
      <c r="K37" s="747"/>
      <c r="L37" s="747"/>
      <c r="M37" s="747"/>
      <c r="N37" s="747"/>
      <c r="O37" s="747"/>
      <c r="P37" s="747"/>
      <c r="Q37" s="747"/>
      <c r="R37" s="747"/>
      <c r="S37" s="747"/>
      <c r="T37" s="747"/>
      <c r="U37" s="747"/>
      <c r="V37" s="747"/>
      <c r="W37" s="747"/>
      <c r="X37" s="747"/>
      <c r="Y37" s="747"/>
      <c r="Z37" s="747"/>
      <c r="AA37" s="747"/>
      <c r="AB37" s="747"/>
      <c r="AC37" s="747"/>
      <c r="AD37" s="747"/>
      <c r="AE37" s="747"/>
      <c r="AF37" s="747"/>
      <c r="AG37" s="747"/>
      <c r="AH37" s="747"/>
      <c r="AI37" s="747"/>
      <c r="AJ37" s="747"/>
      <c r="AK37" s="747"/>
      <c r="AL37" s="747"/>
      <c r="AM37" s="747"/>
      <c r="AN37" s="747"/>
      <c r="AO37" s="747"/>
      <c r="AP37" s="747"/>
      <c r="AQ37" s="747"/>
      <c r="AR37" s="747"/>
      <c r="AS37" s="747"/>
      <c r="AT37" s="747"/>
      <c r="AU37" s="747"/>
      <c r="AV37" s="747"/>
      <c r="AW37" s="747"/>
      <c r="AX37" s="747"/>
      <c r="AY37" s="747"/>
      <c r="AZ37" s="747"/>
      <c r="BA37" s="747"/>
      <c r="BB37" s="747"/>
      <c r="BC37" s="747"/>
      <c r="BD37" s="747"/>
      <c r="BE37" s="747"/>
      <c r="BF37" s="747"/>
      <c r="BG37" s="747"/>
      <c r="BH37" s="747"/>
      <c r="BI37" s="747"/>
      <c r="BJ37" s="747"/>
      <c r="BK37" s="747"/>
      <c r="BL37" s="747"/>
      <c r="BM37" s="747"/>
      <c r="BN37" s="747"/>
      <c r="BO37" s="747"/>
      <c r="BP37" s="747"/>
      <c r="BQ37" s="747"/>
      <c r="BR37" s="747"/>
      <c r="BS37" s="747"/>
      <c r="BT37" s="747"/>
      <c r="BU37" s="747"/>
      <c r="BV37" s="747"/>
    </row>
    <row r="38" s="803" customFormat="true" ht="21.95" hidden="false" customHeight="true" outlineLevel="0" collapsed="false">
      <c r="A38" s="798" t="s">
        <v>179</v>
      </c>
      <c r="B38" s="810" t="n">
        <v>43278.09877</v>
      </c>
      <c r="C38" s="800"/>
      <c r="D38" s="711" t="n">
        <v>0</v>
      </c>
      <c r="E38" s="804" t="n">
        <v>0</v>
      </c>
      <c r="F38" s="802" t="n">
        <v>0</v>
      </c>
      <c r="G38" s="699" t="n">
        <v>0</v>
      </c>
      <c r="H38" s="782" t="s">
        <v>4</v>
      </c>
      <c r="I38" s="811"/>
      <c r="J38" s="811"/>
      <c r="K38" s="747"/>
      <c r="L38" s="747"/>
      <c r="M38" s="747"/>
      <c r="N38" s="747"/>
      <c r="O38" s="747"/>
      <c r="P38" s="747"/>
      <c r="Q38" s="747"/>
      <c r="R38" s="747"/>
      <c r="S38" s="747"/>
      <c r="T38" s="747"/>
      <c r="U38" s="747"/>
      <c r="V38" s="747"/>
      <c r="W38" s="747"/>
      <c r="X38" s="747"/>
      <c r="Y38" s="747"/>
      <c r="Z38" s="747"/>
      <c r="AA38" s="747"/>
      <c r="AB38" s="747"/>
      <c r="AC38" s="747"/>
      <c r="AD38" s="747"/>
      <c r="AE38" s="747"/>
      <c r="AF38" s="747"/>
      <c r="AG38" s="747"/>
      <c r="AH38" s="747"/>
      <c r="AI38" s="747"/>
      <c r="AJ38" s="747"/>
      <c r="AK38" s="747"/>
      <c r="AL38" s="747"/>
      <c r="AM38" s="747"/>
      <c r="AN38" s="747"/>
      <c r="AO38" s="747"/>
      <c r="AP38" s="747"/>
      <c r="AQ38" s="747"/>
      <c r="AR38" s="747"/>
      <c r="AS38" s="747"/>
      <c r="AT38" s="747"/>
      <c r="AU38" s="747"/>
      <c r="AV38" s="747"/>
      <c r="AW38" s="747"/>
      <c r="AX38" s="747"/>
      <c r="AY38" s="747"/>
      <c r="AZ38" s="747"/>
      <c r="BA38" s="747"/>
      <c r="BB38" s="747"/>
      <c r="BC38" s="747"/>
      <c r="BD38" s="747"/>
      <c r="BE38" s="747"/>
      <c r="BF38" s="747"/>
      <c r="BG38" s="747"/>
      <c r="BH38" s="747"/>
      <c r="BI38" s="747"/>
      <c r="BJ38" s="747"/>
      <c r="BK38" s="747"/>
      <c r="BL38" s="747"/>
      <c r="BM38" s="747"/>
      <c r="BN38" s="747"/>
      <c r="BO38" s="747"/>
      <c r="BP38" s="747"/>
      <c r="BQ38" s="747"/>
      <c r="BR38" s="747"/>
      <c r="BS38" s="747"/>
      <c r="BT38" s="747"/>
      <c r="BU38" s="747"/>
      <c r="BV38" s="747"/>
    </row>
    <row r="39" s="803" customFormat="true" ht="21.95" hidden="false" customHeight="true" outlineLevel="0" collapsed="false">
      <c r="A39" s="798" t="s">
        <v>180</v>
      </c>
      <c r="B39" s="810" t="n">
        <v>30594.46272</v>
      </c>
      <c r="C39" s="800"/>
      <c r="D39" s="711" t="n">
        <v>0.1845</v>
      </c>
      <c r="E39" s="804" t="n">
        <v>0</v>
      </c>
      <c r="F39" s="802" t="n">
        <v>0.1845</v>
      </c>
      <c r="G39" s="699" t="n">
        <v>0</v>
      </c>
      <c r="H39" s="782" t="s">
        <v>4</v>
      </c>
      <c r="I39" s="811"/>
      <c r="J39" s="811"/>
      <c r="K39" s="747"/>
      <c r="L39" s="747"/>
      <c r="M39" s="747"/>
      <c r="N39" s="747"/>
      <c r="O39" s="747"/>
      <c r="P39" s="747"/>
      <c r="Q39" s="747"/>
      <c r="R39" s="747"/>
      <c r="S39" s="747"/>
      <c r="T39" s="747"/>
      <c r="U39" s="747"/>
      <c r="V39" s="747"/>
      <c r="W39" s="747"/>
      <c r="X39" s="747"/>
      <c r="Y39" s="747"/>
      <c r="Z39" s="747"/>
      <c r="AA39" s="747"/>
      <c r="AB39" s="747"/>
      <c r="AC39" s="747"/>
      <c r="AD39" s="747"/>
      <c r="AE39" s="747"/>
      <c r="AF39" s="747"/>
      <c r="AG39" s="747"/>
      <c r="AH39" s="747"/>
      <c r="AI39" s="747"/>
      <c r="AJ39" s="747"/>
      <c r="AK39" s="747"/>
      <c r="AL39" s="747"/>
      <c r="AM39" s="747"/>
      <c r="AN39" s="747"/>
      <c r="AO39" s="747"/>
      <c r="AP39" s="747"/>
      <c r="AQ39" s="747"/>
      <c r="AR39" s="747"/>
      <c r="AS39" s="747"/>
      <c r="AT39" s="747"/>
      <c r="AU39" s="747"/>
      <c r="AV39" s="747"/>
      <c r="AW39" s="747"/>
      <c r="AX39" s="747"/>
      <c r="AY39" s="747"/>
      <c r="AZ39" s="747"/>
      <c r="BA39" s="747"/>
      <c r="BB39" s="747"/>
      <c r="BC39" s="747"/>
      <c r="BD39" s="747"/>
      <c r="BE39" s="747"/>
      <c r="BF39" s="747"/>
      <c r="BG39" s="747"/>
      <c r="BH39" s="747"/>
      <c r="BI39" s="747"/>
      <c r="BJ39" s="747"/>
      <c r="BK39" s="747"/>
      <c r="BL39" s="747"/>
      <c r="BM39" s="747"/>
      <c r="BN39" s="747"/>
      <c r="BO39" s="747"/>
      <c r="BP39" s="747"/>
      <c r="BQ39" s="747"/>
      <c r="BR39" s="747"/>
      <c r="BS39" s="747"/>
      <c r="BT39" s="747"/>
      <c r="BU39" s="747"/>
      <c r="BV39" s="747"/>
    </row>
    <row r="40" s="803" customFormat="true" ht="21.95" hidden="false" customHeight="true" outlineLevel="0" collapsed="false">
      <c r="A40" s="798" t="s">
        <v>181</v>
      </c>
      <c r="B40" s="810" t="n">
        <v>60.92248</v>
      </c>
      <c r="C40" s="800"/>
      <c r="D40" s="711" t="n">
        <v>0</v>
      </c>
      <c r="E40" s="804" t="n">
        <v>0</v>
      </c>
      <c r="F40" s="802" t="n">
        <v>0</v>
      </c>
      <c r="G40" s="699" t="n">
        <v>0</v>
      </c>
      <c r="H40" s="782" t="s">
        <v>4</v>
      </c>
      <c r="I40" s="811"/>
      <c r="J40" s="811"/>
      <c r="K40" s="747"/>
      <c r="L40" s="747"/>
      <c r="M40" s="747"/>
      <c r="N40" s="747"/>
      <c r="O40" s="747"/>
      <c r="P40" s="747"/>
      <c r="Q40" s="747"/>
      <c r="R40" s="747"/>
      <c r="S40" s="747"/>
      <c r="T40" s="747"/>
      <c r="U40" s="747"/>
      <c r="V40" s="747"/>
      <c r="W40" s="747"/>
      <c r="X40" s="747"/>
      <c r="Y40" s="747"/>
      <c r="Z40" s="747"/>
      <c r="AA40" s="747"/>
      <c r="AB40" s="747"/>
      <c r="AC40" s="747"/>
      <c r="AD40" s="747"/>
      <c r="AE40" s="747"/>
      <c r="AF40" s="747"/>
      <c r="AG40" s="747"/>
      <c r="AH40" s="747"/>
      <c r="AI40" s="747"/>
      <c r="AJ40" s="747"/>
      <c r="AK40" s="747"/>
      <c r="AL40" s="747"/>
      <c r="AM40" s="747"/>
      <c r="AN40" s="747"/>
      <c r="AO40" s="747"/>
      <c r="AP40" s="747"/>
      <c r="AQ40" s="747"/>
      <c r="AR40" s="747"/>
      <c r="AS40" s="747"/>
      <c r="AT40" s="747"/>
      <c r="AU40" s="747"/>
      <c r="AV40" s="747"/>
      <c r="AW40" s="747"/>
      <c r="AX40" s="747"/>
      <c r="AY40" s="747"/>
      <c r="AZ40" s="747"/>
      <c r="BA40" s="747"/>
      <c r="BB40" s="747"/>
      <c r="BC40" s="747"/>
      <c r="BD40" s="747"/>
      <c r="BE40" s="747"/>
      <c r="BF40" s="747"/>
      <c r="BG40" s="747"/>
      <c r="BH40" s="747"/>
      <c r="BI40" s="747"/>
      <c r="BJ40" s="747"/>
      <c r="BK40" s="747"/>
      <c r="BL40" s="747"/>
      <c r="BM40" s="747"/>
      <c r="BN40" s="747"/>
      <c r="BO40" s="747"/>
      <c r="BP40" s="747"/>
      <c r="BQ40" s="747"/>
      <c r="BR40" s="747"/>
      <c r="BS40" s="747"/>
      <c r="BT40" s="747"/>
      <c r="BU40" s="747"/>
      <c r="BV40" s="747"/>
    </row>
    <row r="41" s="803" customFormat="true" ht="21.95" hidden="false" customHeight="true" outlineLevel="0" collapsed="false">
      <c r="A41" s="798" t="s">
        <v>182</v>
      </c>
      <c r="B41" s="810" t="n">
        <v>598.68679</v>
      </c>
      <c r="C41" s="800"/>
      <c r="D41" s="711" t="n">
        <v>0</v>
      </c>
      <c r="E41" s="804" t="n">
        <v>0</v>
      </c>
      <c r="F41" s="802" t="n">
        <v>0</v>
      </c>
      <c r="G41" s="699" t="n">
        <v>0</v>
      </c>
      <c r="H41" s="782" t="s">
        <v>4</v>
      </c>
      <c r="I41" s="811"/>
      <c r="J41" s="811"/>
      <c r="K41" s="747"/>
      <c r="L41" s="747"/>
      <c r="M41" s="747"/>
      <c r="N41" s="747"/>
      <c r="O41" s="747"/>
      <c r="P41" s="747"/>
      <c r="Q41" s="747"/>
      <c r="R41" s="747"/>
      <c r="S41" s="747"/>
      <c r="T41" s="747"/>
      <c r="U41" s="747"/>
      <c r="V41" s="747"/>
      <c r="W41" s="747"/>
      <c r="X41" s="747"/>
      <c r="Y41" s="747"/>
      <c r="Z41" s="747"/>
      <c r="AA41" s="747"/>
      <c r="AB41" s="747"/>
      <c r="AC41" s="747"/>
      <c r="AD41" s="747"/>
      <c r="AE41" s="747"/>
      <c r="AF41" s="747"/>
      <c r="AG41" s="747"/>
      <c r="AH41" s="747"/>
      <c r="AI41" s="747"/>
      <c r="AJ41" s="747"/>
      <c r="AK41" s="747"/>
      <c r="AL41" s="747"/>
      <c r="AM41" s="747"/>
      <c r="AN41" s="747"/>
      <c r="AO41" s="747"/>
      <c r="AP41" s="747"/>
      <c r="AQ41" s="747"/>
      <c r="AR41" s="747"/>
      <c r="AS41" s="747"/>
      <c r="AT41" s="747"/>
      <c r="AU41" s="747"/>
      <c r="AV41" s="747"/>
      <c r="AW41" s="747"/>
      <c r="AX41" s="747"/>
      <c r="AY41" s="747"/>
      <c r="AZ41" s="747"/>
      <c r="BA41" s="747"/>
      <c r="BB41" s="747"/>
      <c r="BC41" s="747"/>
      <c r="BD41" s="747"/>
      <c r="BE41" s="747"/>
      <c r="BF41" s="747"/>
      <c r="BG41" s="747"/>
      <c r="BH41" s="747"/>
      <c r="BI41" s="747"/>
      <c r="BJ41" s="747"/>
      <c r="BK41" s="747"/>
      <c r="BL41" s="747"/>
      <c r="BM41" s="747"/>
      <c r="BN41" s="747"/>
      <c r="BO41" s="747"/>
      <c r="BP41" s="747"/>
      <c r="BQ41" s="747"/>
      <c r="BR41" s="747"/>
      <c r="BS41" s="747"/>
      <c r="BT41" s="747"/>
      <c r="BU41" s="747"/>
      <c r="BV41" s="747"/>
    </row>
    <row r="42" s="803" customFormat="true" ht="21.95" hidden="false" customHeight="true" outlineLevel="0" collapsed="false">
      <c r="A42" s="798" t="s">
        <v>183</v>
      </c>
      <c r="B42" s="810" t="n">
        <v>1063.21564</v>
      </c>
      <c r="C42" s="800"/>
      <c r="D42" s="711" t="n">
        <v>0</v>
      </c>
      <c r="E42" s="804" t="n">
        <v>0</v>
      </c>
      <c r="F42" s="802" t="n">
        <v>0</v>
      </c>
      <c r="G42" s="699" t="n">
        <v>0</v>
      </c>
      <c r="H42" s="782" t="s">
        <v>4</v>
      </c>
      <c r="I42" s="811"/>
      <c r="J42" s="811"/>
      <c r="K42" s="747"/>
      <c r="L42" s="747"/>
      <c r="M42" s="747"/>
      <c r="N42" s="747"/>
      <c r="O42" s="747"/>
      <c r="P42" s="747"/>
      <c r="Q42" s="747"/>
      <c r="R42" s="747"/>
      <c r="S42" s="747"/>
      <c r="T42" s="747"/>
      <c r="U42" s="747"/>
      <c r="V42" s="747"/>
      <c r="W42" s="747"/>
      <c r="X42" s="747"/>
      <c r="Y42" s="747"/>
      <c r="Z42" s="747"/>
      <c r="AA42" s="747"/>
      <c r="AB42" s="747"/>
      <c r="AC42" s="747"/>
      <c r="AD42" s="747"/>
      <c r="AE42" s="747"/>
      <c r="AF42" s="747"/>
      <c r="AG42" s="747"/>
      <c r="AH42" s="747"/>
      <c r="AI42" s="747"/>
      <c r="AJ42" s="747"/>
      <c r="AK42" s="747"/>
      <c r="AL42" s="747"/>
      <c r="AM42" s="747"/>
      <c r="AN42" s="747"/>
      <c r="AO42" s="747"/>
      <c r="AP42" s="747"/>
      <c r="AQ42" s="747"/>
      <c r="AR42" s="747"/>
      <c r="AS42" s="747"/>
      <c r="AT42" s="747"/>
      <c r="AU42" s="747"/>
      <c r="AV42" s="747"/>
      <c r="AW42" s="747"/>
      <c r="AX42" s="747"/>
      <c r="AY42" s="747"/>
      <c r="AZ42" s="747"/>
      <c r="BA42" s="747"/>
      <c r="BB42" s="747"/>
      <c r="BC42" s="747"/>
      <c r="BD42" s="747"/>
      <c r="BE42" s="747"/>
      <c r="BF42" s="747"/>
      <c r="BG42" s="747"/>
      <c r="BH42" s="747"/>
      <c r="BI42" s="747"/>
      <c r="BJ42" s="747"/>
      <c r="BK42" s="747"/>
      <c r="BL42" s="747"/>
      <c r="BM42" s="747"/>
      <c r="BN42" s="747"/>
      <c r="BO42" s="747"/>
      <c r="BP42" s="747"/>
      <c r="BQ42" s="747"/>
      <c r="BR42" s="747"/>
      <c r="BS42" s="747"/>
      <c r="BT42" s="747"/>
      <c r="BU42" s="747"/>
      <c r="BV42" s="747"/>
    </row>
    <row r="43" s="803" customFormat="true" ht="21.95" hidden="false" customHeight="true" outlineLevel="0" collapsed="false">
      <c r="A43" s="798" t="s">
        <v>184</v>
      </c>
      <c r="B43" s="810" t="n">
        <v>30.9545</v>
      </c>
      <c r="C43" s="800"/>
      <c r="D43" s="711" t="n">
        <v>0</v>
      </c>
      <c r="E43" s="804" t="n">
        <v>0</v>
      </c>
      <c r="F43" s="802" t="n">
        <v>0</v>
      </c>
      <c r="G43" s="699" t="n">
        <v>0</v>
      </c>
      <c r="H43" s="782" t="s">
        <v>4</v>
      </c>
      <c r="I43" s="811"/>
      <c r="J43" s="811"/>
      <c r="K43" s="747"/>
      <c r="L43" s="747"/>
      <c r="M43" s="747"/>
      <c r="N43" s="747"/>
      <c r="O43" s="747"/>
      <c r="P43" s="747"/>
      <c r="Q43" s="747"/>
      <c r="R43" s="747"/>
      <c r="S43" s="747"/>
      <c r="T43" s="747"/>
      <c r="U43" s="747"/>
      <c r="V43" s="747"/>
      <c r="W43" s="747"/>
      <c r="X43" s="747"/>
      <c r="Y43" s="747"/>
      <c r="Z43" s="747"/>
      <c r="AA43" s="747"/>
      <c r="AB43" s="747"/>
      <c r="AC43" s="747"/>
      <c r="AD43" s="747"/>
      <c r="AE43" s="747"/>
      <c r="AF43" s="747"/>
      <c r="AG43" s="747"/>
      <c r="AH43" s="747"/>
      <c r="AI43" s="747"/>
      <c r="AJ43" s="747"/>
      <c r="AK43" s="747"/>
      <c r="AL43" s="747"/>
      <c r="AM43" s="747"/>
      <c r="AN43" s="747"/>
      <c r="AO43" s="747"/>
      <c r="AP43" s="747"/>
      <c r="AQ43" s="747"/>
      <c r="AR43" s="747"/>
      <c r="AS43" s="747"/>
      <c r="AT43" s="747"/>
      <c r="AU43" s="747"/>
      <c r="AV43" s="747"/>
      <c r="AW43" s="747"/>
      <c r="AX43" s="747"/>
      <c r="AY43" s="747"/>
      <c r="AZ43" s="747"/>
      <c r="BA43" s="747"/>
      <c r="BB43" s="747"/>
      <c r="BC43" s="747"/>
      <c r="BD43" s="747"/>
      <c r="BE43" s="747"/>
      <c r="BF43" s="747"/>
      <c r="BG43" s="747"/>
      <c r="BH43" s="747"/>
      <c r="BI43" s="747"/>
      <c r="BJ43" s="747"/>
      <c r="BK43" s="747"/>
      <c r="BL43" s="747"/>
      <c r="BM43" s="747"/>
      <c r="BN43" s="747"/>
      <c r="BO43" s="747"/>
      <c r="BP43" s="747"/>
      <c r="BQ43" s="747"/>
      <c r="BR43" s="747"/>
      <c r="BS43" s="747"/>
      <c r="BT43" s="747"/>
      <c r="BU43" s="747"/>
      <c r="BV43" s="747"/>
    </row>
    <row r="44" s="803" customFormat="true" ht="21.95" hidden="false" customHeight="true" outlineLevel="0" collapsed="false">
      <c r="A44" s="798" t="s">
        <v>185</v>
      </c>
      <c r="B44" s="810" t="n">
        <v>837256.62353</v>
      </c>
      <c r="C44" s="800"/>
      <c r="D44" s="711" t="n">
        <v>0</v>
      </c>
      <c r="E44" s="804" t="n">
        <v>0</v>
      </c>
      <c r="F44" s="802" t="n">
        <v>0</v>
      </c>
      <c r="G44" s="699" t="n">
        <v>0</v>
      </c>
      <c r="H44" s="782" t="s">
        <v>4</v>
      </c>
      <c r="I44" s="811"/>
      <c r="J44" s="811"/>
      <c r="K44" s="747"/>
      <c r="L44" s="747"/>
      <c r="M44" s="747"/>
      <c r="N44" s="747"/>
      <c r="O44" s="747"/>
      <c r="P44" s="747"/>
      <c r="Q44" s="747"/>
      <c r="R44" s="747"/>
      <c r="S44" s="747"/>
      <c r="T44" s="747"/>
      <c r="U44" s="747"/>
      <c r="V44" s="747"/>
      <c r="W44" s="747"/>
      <c r="X44" s="747"/>
      <c r="Y44" s="747"/>
      <c r="Z44" s="747"/>
      <c r="AA44" s="747"/>
      <c r="AB44" s="747"/>
      <c r="AC44" s="747"/>
      <c r="AD44" s="747"/>
      <c r="AE44" s="747"/>
      <c r="AF44" s="747"/>
      <c r="AG44" s="747"/>
      <c r="AH44" s="747"/>
      <c r="AI44" s="747"/>
      <c r="AJ44" s="747"/>
      <c r="AK44" s="747"/>
      <c r="AL44" s="747"/>
      <c r="AM44" s="747"/>
      <c r="AN44" s="747"/>
      <c r="AO44" s="747"/>
      <c r="AP44" s="747"/>
      <c r="AQ44" s="747"/>
      <c r="AR44" s="747"/>
      <c r="AS44" s="747"/>
      <c r="AT44" s="747"/>
      <c r="AU44" s="747"/>
      <c r="AV44" s="747"/>
      <c r="AW44" s="747"/>
      <c r="AX44" s="747"/>
      <c r="AY44" s="747"/>
      <c r="AZ44" s="747"/>
      <c r="BA44" s="747"/>
      <c r="BB44" s="747"/>
      <c r="BC44" s="747"/>
      <c r="BD44" s="747"/>
      <c r="BE44" s="747"/>
      <c r="BF44" s="747"/>
      <c r="BG44" s="747"/>
      <c r="BH44" s="747"/>
      <c r="BI44" s="747"/>
      <c r="BJ44" s="747"/>
      <c r="BK44" s="747"/>
      <c r="BL44" s="747"/>
      <c r="BM44" s="747"/>
      <c r="BN44" s="747"/>
      <c r="BO44" s="747"/>
      <c r="BP44" s="747"/>
      <c r="BQ44" s="747"/>
      <c r="BR44" s="747"/>
      <c r="BS44" s="747"/>
      <c r="BT44" s="747"/>
      <c r="BU44" s="747"/>
      <c r="BV44" s="747"/>
    </row>
    <row r="45" s="803" customFormat="true" ht="21.95" hidden="false" customHeight="true" outlineLevel="0" collapsed="false">
      <c r="A45" s="798" t="s">
        <v>186</v>
      </c>
      <c r="B45" s="810" t="n">
        <v>2787.2287</v>
      </c>
      <c r="C45" s="800"/>
      <c r="D45" s="711" t="n">
        <v>0</v>
      </c>
      <c r="E45" s="804" t="n">
        <v>0</v>
      </c>
      <c r="F45" s="802" t="n">
        <v>0</v>
      </c>
      <c r="G45" s="699" t="n">
        <v>0</v>
      </c>
      <c r="H45" s="782" t="s">
        <v>4</v>
      </c>
      <c r="I45" s="811"/>
      <c r="J45" s="811"/>
      <c r="K45" s="747"/>
      <c r="L45" s="747"/>
      <c r="M45" s="747"/>
      <c r="N45" s="747"/>
      <c r="O45" s="747"/>
      <c r="P45" s="747"/>
      <c r="Q45" s="747"/>
      <c r="R45" s="747"/>
      <c r="S45" s="747"/>
      <c r="T45" s="747"/>
      <c r="U45" s="747"/>
      <c r="V45" s="747"/>
      <c r="W45" s="747"/>
      <c r="X45" s="747"/>
      <c r="Y45" s="747"/>
      <c r="Z45" s="747"/>
      <c r="AA45" s="747"/>
      <c r="AB45" s="747"/>
      <c r="AC45" s="747"/>
      <c r="AD45" s="747"/>
      <c r="AE45" s="747"/>
      <c r="AF45" s="747"/>
      <c r="AG45" s="747"/>
      <c r="AH45" s="747"/>
      <c r="AI45" s="747"/>
      <c r="AJ45" s="747"/>
      <c r="AK45" s="747"/>
      <c r="AL45" s="747"/>
      <c r="AM45" s="747"/>
      <c r="AN45" s="747"/>
      <c r="AO45" s="747"/>
      <c r="AP45" s="747"/>
      <c r="AQ45" s="747"/>
      <c r="AR45" s="747"/>
      <c r="AS45" s="747"/>
      <c r="AT45" s="747"/>
      <c r="AU45" s="747"/>
      <c r="AV45" s="747"/>
      <c r="AW45" s="747"/>
      <c r="AX45" s="747"/>
      <c r="AY45" s="747"/>
      <c r="AZ45" s="747"/>
      <c r="BA45" s="747"/>
      <c r="BB45" s="747"/>
      <c r="BC45" s="747"/>
      <c r="BD45" s="747"/>
      <c r="BE45" s="747"/>
      <c r="BF45" s="747"/>
      <c r="BG45" s="747"/>
      <c r="BH45" s="747"/>
      <c r="BI45" s="747"/>
      <c r="BJ45" s="747"/>
      <c r="BK45" s="747"/>
      <c r="BL45" s="747"/>
      <c r="BM45" s="747"/>
      <c r="BN45" s="747"/>
      <c r="BO45" s="747"/>
      <c r="BP45" s="747"/>
      <c r="BQ45" s="747"/>
      <c r="BR45" s="747"/>
      <c r="BS45" s="747"/>
      <c r="BT45" s="747"/>
      <c r="BU45" s="747"/>
      <c r="BV45" s="747"/>
    </row>
    <row r="46" s="803" customFormat="true" ht="21.95" hidden="false" customHeight="true" outlineLevel="0" collapsed="false">
      <c r="A46" s="798" t="s">
        <v>187</v>
      </c>
      <c r="B46" s="810" t="n">
        <v>24846.67934</v>
      </c>
      <c r="C46" s="800"/>
      <c r="D46" s="711" t="n">
        <v>0</v>
      </c>
      <c r="E46" s="804" t="n">
        <v>0</v>
      </c>
      <c r="F46" s="802" t="n">
        <v>0</v>
      </c>
      <c r="G46" s="699" t="n">
        <v>0</v>
      </c>
      <c r="H46" s="782" t="s">
        <v>4</v>
      </c>
      <c r="I46" s="811"/>
      <c r="J46" s="811"/>
      <c r="K46" s="747"/>
      <c r="L46" s="747"/>
      <c r="M46" s="747"/>
      <c r="N46" s="747"/>
      <c r="O46" s="747"/>
      <c r="P46" s="747"/>
      <c r="Q46" s="747"/>
      <c r="R46" s="747"/>
      <c r="S46" s="747"/>
      <c r="T46" s="747"/>
      <c r="U46" s="747"/>
      <c r="V46" s="747"/>
      <c r="W46" s="747"/>
      <c r="X46" s="747"/>
      <c r="Y46" s="747"/>
      <c r="Z46" s="747"/>
      <c r="AA46" s="747"/>
      <c r="AB46" s="747"/>
      <c r="AC46" s="747"/>
      <c r="AD46" s="747"/>
      <c r="AE46" s="747"/>
      <c r="AF46" s="747"/>
      <c r="AG46" s="747"/>
      <c r="AH46" s="747"/>
      <c r="AI46" s="747"/>
      <c r="AJ46" s="747"/>
      <c r="AK46" s="747"/>
      <c r="AL46" s="747"/>
      <c r="AM46" s="747"/>
      <c r="AN46" s="747"/>
      <c r="AO46" s="747"/>
      <c r="AP46" s="747"/>
      <c r="AQ46" s="747"/>
      <c r="AR46" s="747"/>
      <c r="AS46" s="747"/>
      <c r="AT46" s="747"/>
      <c r="AU46" s="747"/>
      <c r="AV46" s="747"/>
      <c r="AW46" s="747"/>
      <c r="AX46" s="747"/>
      <c r="AY46" s="747"/>
      <c r="AZ46" s="747"/>
      <c r="BA46" s="747"/>
      <c r="BB46" s="747"/>
      <c r="BC46" s="747"/>
      <c r="BD46" s="747"/>
      <c r="BE46" s="747"/>
      <c r="BF46" s="747"/>
      <c r="BG46" s="747"/>
      <c r="BH46" s="747"/>
      <c r="BI46" s="747"/>
      <c r="BJ46" s="747"/>
      <c r="BK46" s="747"/>
      <c r="BL46" s="747"/>
      <c r="BM46" s="747"/>
      <c r="BN46" s="747"/>
      <c r="BO46" s="747"/>
      <c r="BP46" s="747"/>
      <c r="BQ46" s="747"/>
      <c r="BR46" s="747"/>
      <c r="BS46" s="747"/>
      <c r="BT46" s="747"/>
      <c r="BU46" s="747"/>
      <c r="BV46" s="747"/>
    </row>
    <row r="47" s="803" customFormat="true" ht="21.95" hidden="false" customHeight="true" outlineLevel="0" collapsed="false">
      <c r="A47" s="798" t="s">
        <v>188</v>
      </c>
      <c r="B47" s="810" t="n">
        <v>12541.89842</v>
      </c>
      <c r="C47" s="800"/>
      <c r="D47" s="711" t="n">
        <v>0</v>
      </c>
      <c r="E47" s="804" t="n">
        <v>0</v>
      </c>
      <c r="F47" s="802" t="n">
        <v>0</v>
      </c>
      <c r="G47" s="699" t="n">
        <v>0</v>
      </c>
      <c r="H47" s="782" t="s">
        <v>4</v>
      </c>
      <c r="I47" s="811"/>
      <c r="J47" s="811"/>
      <c r="K47" s="747"/>
      <c r="L47" s="747"/>
      <c r="M47" s="747"/>
      <c r="N47" s="747"/>
      <c r="O47" s="747"/>
      <c r="P47" s="747"/>
      <c r="Q47" s="747"/>
      <c r="R47" s="747"/>
      <c r="S47" s="747"/>
      <c r="T47" s="747"/>
      <c r="U47" s="747"/>
      <c r="V47" s="747"/>
      <c r="W47" s="747"/>
      <c r="X47" s="747"/>
      <c r="Y47" s="747"/>
      <c r="Z47" s="747"/>
      <c r="AA47" s="747"/>
      <c r="AB47" s="747"/>
      <c r="AC47" s="747"/>
      <c r="AD47" s="747"/>
      <c r="AE47" s="747"/>
      <c r="AF47" s="747"/>
      <c r="AG47" s="747"/>
      <c r="AH47" s="747"/>
      <c r="AI47" s="747"/>
      <c r="AJ47" s="747"/>
      <c r="AK47" s="747"/>
      <c r="AL47" s="747"/>
      <c r="AM47" s="747"/>
      <c r="AN47" s="747"/>
      <c r="AO47" s="747"/>
      <c r="AP47" s="747"/>
      <c r="AQ47" s="747"/>
      <c r="AR47" s="747"/>
      <c r="AS47" s="747"/>
      <c r="AT47" s="747"/>
      <c r="AU47" s="747"/>
      <c r="AV47" s="747"/>
      <c r="AW47" s="747"/>
      <c r="AX47" s="747"/>
      <c r="AY47" s="747"/>
      <c r="AZ47" s="747"/>
      <c r="BA47" s="747"/>
      <c r="BB47" s="747"/>
      <c r="BC47" s="747"/>
      <c r="BD47" s="747"/>
      <c r="BE47" s="747"/>
      <c r="BF47" s="747"/>
      <c r="BG47" s="747"/>
      <c r="BH47" s="747"/>
      <c r="BI47" s="747"/>
      <c r="BJ47" s="747"/>
      <c r="BK47" s="747"/>
      <c r="BL47" s="747"/>
      <c r="BM47" s="747"/>
      <c r="BN47" s="747"/>
      <c r="BO47" s="747"/>
      <c r="BP47" s="747"/>
      <c r="BQ47" s="747"/>
      <c r="BR47" s="747"/>
      <c r="BS47" s="747"/>
      <c r="BT47" s="747"/>
      <c r="BU47" s="747"/>
      <c r="BV47" s="747"/>
    </row>
    <row r="48" s="803" customFormat="true" ht="21.95" hidden="false" customHeight="true" outlineLevel="0" collapsed="false">
      <c r="A48" s="798" t="s">
        <v>189</v>
      </c>
      <c r="B48" s="810" t="n">
        <v>652.54632</v>
      </c>
      <c r="C48" s="800"/>
      <c r="D48" s="711" t="n">
        <v>0</v>
      </c>
      <c r="E48" s="804" t="n">
        <v>0</v>
      </c>
      <c r="F48" s="802" t="n">
        <v>0</v>
      </c>
      <c r="G48" s="699" t="n">
        <v>0</v>
      </c>
      <c r="H48" s="782" t="s">
        <v>4</v>
      </c>
      <c r="I48" s="811"/>
      <c r="J48" s="811"/>
      <c r="K48" s="747"/>
      <c r="L48" s="747"/>
      <c r="M48" s="747"/>
      <c r="N48" s="747"/>
      <c r="O48" s="747"/>
      <c r="P48" s="747"/>
      <c r="Q48" s="747"/>
      <c r="R48" s="747"/>
      <c r="S48" s="747"/>
      <c r="T48" s="747"/>
      <c r="U48" s="747"/>
      <c r="V48" s="747"/>
      <c r="W48" s="747"/>
      <c r="X48" s="747"/>
      <c r="Y48" s="747"/>
      <c r="Z48" s="747"/>
      <c r="AA48" s="747"/>
      <c r="AB48" s="747"/>
      <c r="AC48" s="747"/>
      <c r="AD48" s="747"/>
      <c r="AE48" s="747"/>
      <c r="AF48" s="747"/>
      <c r="AG48" s="747"/>
      <c r="AH48" s="747"/>
      <c r="AI48" s="747"/>
      <c r="AJ48" s="747"/>
      <c r="AK48" s="747"/>
      <c r="AL48" s="747"/>
      <c r="AM48" s="747"/>
      <c r="AN48" s="747"/>
      <c r="AO48" s="747"/>
      <c r="AP48" s="747"/>
      <c r="AQ48" s="747"/>
      <c r="AR48" s="747"/>
      <c r="AS48" s="747"/>
      <c r="AT48" s="747"/>
      <c r="AU48" s="747"/>
      <c r="AV48" s="747"/>
      <c r="AW48" s="747"/>
      <c r="AX48" s="747"/>
      <c r="AY48" s="747"/>
      <c r="AZ48" s="747"/>
      <c r="BA48" s="747"/>
      <c r="BB48" s="747"/>
      <c r="BC48" s="747"/>
      <c r="BD48" s="747"/>
      <c r="BE48" s="747"/>
      <c r="BF48" s="747"/>
      <c r="BG48" s="747"/>
      <c r="BH48" s="747"/>
      <c r="BI48" s="747"/>
      <c r="BJ48" s="747"/>
      <c r="BK48" s="747"/>
      <c r="BL48" s="747"/>
      <c r="BM48" s="747"/>
      <c r="BN48" s="747"/>
      <c r="BO48" s="747"/>
      <c r="BP48" s="747"/>
      <c r="BQ48" s="747"/>
      <c r="BR48" s="747"/>
      <c r="BS48" s="747"/>
      <c r="BT48" s="747"/>
      <c r="BU48" s="747"/>
      <c r="BV48" s="747"/>
    </row>
    <row r="49" s="803" customFormat="true" ht="21.95" hidden="false" customHeight="true" outlineLevel="0" collapsed="false">
      <c r="A49" s="798" t="s">
        <v>190</v>
      </c>
      <c r="B49" s="810" t="n">
        <v>8872.62022</v>
      </c>
      <c r="C49" s="800"/>
      <c r="D49" s="711" t="n">
        <v>0</v>
      </c>
      <c r="E49" s="804" t="n">
        <v>0</v>
      </c>
      <c r="F49" s="802" t="n">
        <v>0</v>
      </c>
      <c r="G49" s="699" t="n">
        <v>0</v>
      </c>
      <c r="H49" s="782" t="s">
        <v>4</v>
      </c>
      <c r="I49" s="811"/>
      <c r="J49" s="811"/>
      <c r="K49" s="747"/>
      <c r="L49" s="747"/>
      <c r="M49" s="747"/>
      <c r="N49" s="747"/>
      <c r="O49" s="747"/>
      <c r="P49" s="747"/>
      <c r="Q49" s="747"/>
      <c r="R49" s="747"/>
      <c r="S49" s="747"/>
      <c r="T49" s="747"/>
      <c r="U49" s="747"/>
      <c r="V49" s="747"/>
      <c r="W49" s="747"/>
      <c r="X49" s="747"/>
      <c r="Y49" s="747"/>
      <c r="Z49" s="747"/>
      <c r="AA49" s="747"/>
      <c r="AB49" s="747"/>
      <c r="AC49" s="747"/>
      <c r="AD49" s="747"/>
      <c r="AE49" s="747"/>
      <c r="AF49" s="747"/>
      <c r="AG49" s="747"/>
      <c r="AH49" s="747"/>
      <c r="AI49" s="747"/>
      <c r="AJ49" s="747"/>
      <c r="AK49" s="747"/>
      <c r="AL49" s="747"/>
      <c r="AM49" s="747"/>
      <c r="AN49" s="747"/>
      <c r="AO49" s="747"/>
      <c r="AP49" s="747"/>
      <c r="AQ49" s="747"/>
      <c r="AR49" s="747"/>
      <c r="AS49" s="747"/>
      <c r="AT49" s="747"/>
      <c r="AU49" s="747"/>
      <c r="AV49" s="747"/>
      <c r="AW49" s="747"/>
      <c r="AX49" s="747"/>
      <c r="AY49" s="747"/>
      <c r="AZ49" s="747"/>
      <c r="BA49" s="747"/>
      <c r="BB49" s="747"/>
      <c r="BC49" s="747"/>
      <c r="BD49" s="747"/>
      <c r="BE49" s="747"/>
      <c r="BF49" s="747"/>
      <c r="BG49" s="747"/>
      <c r="BH49" s="747"/>
      <c r="BI49" s="747"/>
      <c r="BJ49" s="747"/>
      <c r="BK49" s="747"/>
      <c r="BL49" s="747"/>
      <c r="BM49" s="747"/>
      <c r="BN49" s="747"/>
      <c r="BO49" s="747"/>
      <c r="BP49" s="747"/>
      <c r="BQ49" s="747"/>
      <c r="BR49" s="747"/>
      <c r="BS49" s="747"/>
      <c r="BT49" s="747"/>
      <c r="BU49" s="747"/>
      <c r="BV49" s="747"/>
    </row>
    <row r="50" s="803" customFormat="true" ht="21.95" hidden="false" customHeight="true" outlineLevel="0" collapsed="false">
      <c r="A50" s="798" t="s">
        <v>191</v>
      </c>
      <c r="B50" s="810" t="n">
        <v>1098.8976</v>
      </c>
      <c r="C50" s="800"/>
      <c r="D50" s="711" t="n">
        <v>0</v>
      </c>
      <c r="E50" s="804" t="n">
        <v>0</v>
      </c>
      <c r="F50" s="802" t="n">
        <v>0</v>
      </c>
      <c r="G50" s="699" t="n">
        <v>0</v>
      </c>
      <c r="H50" s="782" t="s">
        <v>4</v>
      </c>
      <c r="I50" s="811"/>
      <c r="J50" s="811"/>
      <c r="K50" s="747"/>
      <c r="L50" s="747"/>
      <c r="M50" s="747"/>
      <c r="N50" s="747"/>
      <c r="O50" s="747"/>
      <c r="P50" s="747"/>
      <c r="Q50" s="747"/>
      <c r="R50" s="747"/>
      <c r="S50" s="747"/>
      <c r="T50" s="747"/>
      <c r="U50" s="747"/>
      <c r="V50" s="747"/>
      <c r="W50" s="747"/>
      <c r="X50" s="747"/>
      <c r="Y50" s="747"/>
      <c r="Z50" s="747"/>
      <c r="AA50" s="747"/>
      <c r="AB50" s="747"/>
      <c r="AC50" s="747"/>
      <c r="AD50" s="747"/>
      <c r="AE50" s="747"/>
      <c r="AF50" s="747"/>
      <c r="AG50" s="747"/>
      <c r="AH50" s="747"/>
      <c r="AI50" s="747"/>
      <c r="AJ50" s="747"/>
      <c r="AK50" s="747"/>
      <c r="AL50" s="747"/>
      <c r="AM50" s="747"/>
      <c r="AN50" s="747"/>
      <c r="AO50" s="747"/>
      <c r="AP50" s="747"/>
      <c r="AQ50" s="747"/>
      <c r="AR50" s="747"/>
      <c r="AS50" s="747"/>
      <c r="AT50" s="747"/>
      <c r="AU50" s="747"/>
      <c r="AV50" s="747"/>
      <c r="AW50" s="747"/>
      <c r="AX50" s="747"/>
      <c r="AY50" s="747"/>
      <c r="AZ50" s="747"/>
      <c r="BA50" s="747"/>
      <c r="BB50" s="747"/>
      <c r="BC50" s="747"/>
      <c r="BD50" s="747"/>
      <c r="BE50" s="747"/>
      <c r="BF50" s="747"/>
      <c r="BG50" s="747"/>
      <c r="BH50" s="747"/>
      <c r="BI50" s="747"/>
      <c r="BJ50" s="747"/>
      <c r="BK50" s="747"/>
      <c r="BL50" s="747"/>
      <c r="BM50" s="747"/>
      <c r="BN50" s="747"/>
      <c r="BO50" s="747"/>
      <c r="BP50" s="747"/>
      <c r="BQ50" s="747"/>
      <c r="BR50" s="747"/>
      <c r="BS50" s="747"/>
      <c r="BT50" s="747"/>
      <c r="BU50" s="747"/>
      <c r="BV50" s="747"/>
    </row>
    <row r="51" s="803" customFormat="true" ht="21.95" hidden="false" customHeight="true" outlineLevel="0" collapsed="false">
      <c r="A51" s="798" t="s">
        <v>192</v>
      </c>
      <c r="B51" s="810" t="n">
        <v>2697.49783</v>
      </c>
      <c r="C51" s="800"/>
      <c r="D51" s="711" t="n">
        <v>0</v>
      </c>
      <c r="E51" s="804" t="n">
        <v>0</v>
      </c>
      <c r="F51" s="802" t="n">
        <v>0</v>
      </c>
      <c r="G51" s="699" t="n">
        <v>0</v>
      </c>
      <c r="H51" s="782" t="s">
        <v>4</v>
      </c>
      <c r="I51" s="811"/>
      <c r="J51" s="811"/>
      <c r="K51" s="747"/>
      <c r="L51" s="747"/>
      <c r="M51" s="747"/>
      <c r="N51" s="747"/>
      <c r="O51" s="747"/>
      <c r="P51" s="747"/>
      <c r="Q51" s="747"/>
      <c r="R51" s="747"/>
      <c r="S51" s="747"/>
      <c r="T51" s="747"/>
      <c r="U51" s="747"/>
      <c r="V51" s="747"/>
      <c r="W51" s="747"/>
      <c r="X51" s="747"/>
      <c r="Y51" s="747"/>
      <c r="Z51" s="747"/>
      <c r="AA51" s="747"/>
      <c r="AB51" s="747"/>
      <c r="AC51" s="747"/>
      <c r="AD51" s="747"/>
      <c r="AE51" s="747"/>
      <c r="AF51" s="747"/>
      <c r="AG51" s="747"/>
      <c r="AH51" s="747"/>
      <c r="AI51" s="747"/>
      <c r="AJ51" s="747"/>
      <c r="AK51" s="747"/>
      <c r="AL51" s="747"/>
      <c r="AM51" s="747"/>
      <c r="AN51" s="747"/>
      <c r="AO51" s="747"/>
      <c r="AP51" s="747"/>
      <c r="AQ51" s="747"/>
      <c r="AR51" s="747"/>
      <c r="AS51" s="747"/>
      <c r="AT51" s="747"/>
      <c r="AU51" s="747"/>
      <c r="AV51" s="747"/>
      <c r="AW51" s="747"/>
      <c r="AX51" s="747"/>
      <c r="AY51" s="747"/>
      <c r="AZ51" s="747"/>
      <c r="BA51" s="747"/>
      <c r="BB51" s="747"/>
      <c r="BC51" s="747"/>
      <c r="BD51" s="747"/>
      <c r="BE51" s="747"/>
      <c r="BF51" s="747"/>
      <c r="BG51" s="747"/>
      <c r="BH51" s="747"/>
      <c r="BI51" s="747"/>
      <c r="BJ51" s="747"/>
      <c r="BK51" s="747"/>
      <c r="BL51" s="747"/>
      <c r="BM51" s="747"/>
      <c r="BN51" s="747"/>
      <c r="BO51" s="747"/>
      <c r="BP51" s="747"/>
      <c r="BQ51" s="747"/>
      <c r="BR51" s="747"/>
      <c r="BS51" s="747"/>
      <c r="BT51" s="747"/>
      <c r="BU51" s="747"/>
      <c r="BV51" s="747"/>
    </row>
    <row r="52" s="803" customFormat="true" ht="21.95" hidden="false" customHeight="true" outlineLevel="0" collapsed="false">
      <c r="A52" s="798" t="s">
        <v>193</v>
      </c>
      <c r="B52" s="810" t="n">
        <v>65896.02474</v>
      </c>
      <c r="C52" s="800"/>
      <c r="D52" s="711" t="n">
        <v>0</v>
      </c>
      <c r="E52" s="804" t="n">
        <v>0</v>
      </c>
      <c r="F52" s="802" t="n">
        <v>0</v>
      </c>
      <c r="G52" s="699" t="n">
        <v>0</v>
      </c>
      <c r="H52" s="782" t="s">
        <v>4</v>
      </c>
      <c r="I52" s="811"/>
      <c r="J52" s="811"/>
      <c r="K52" s="747"/>
      <c r="L52" s="747"/>
      <c r="M52" s="747"/>
      <c r="N52" s="747"/>
      <c r="O52" s="747"/>
      <c r="P52" s="747"/>
      <c r="Q52" s="747"/>
      <c r="R52" s="747"/>
      <c r="S52" s="747"/>
      <c r="T52" s="747"/>
      <c r="U52" s="747"/>
      <c r="V52" s="747"/>
      <c r="W52" s="747"/>
      <c r="X52" s="747"/>
      <c r="Y52" s="747"/>
      <c r="Z52" s="747"/>
      <c r="AA52" s="747"/>
      <c r="AB52" s="747"/>
      <c r="AC52" s="747"/>
      <c r="AD52" s="747"/>
      <c r="AE52" s="747"/>
      <c r="AF52" s="747"/>
      <c r="AG52" s="747"/>
      <c r="AH52" s="747"/>
      <c r="AI52" s="747"/>
      <c r="AJ52" s="747"/>
      <c r="AK52" s="747"/>
      <c r="AL52" s="747"/>
      <c r="AM52" s="747"/>
      <c r="AN52" s="747"/>
      <c r="AO52" s="747"/>
      <c r="AP52" s="747"/>
      <c r="AQ52" s="747"/>
      <c r="AR52" s="747"/>
      <c r="AS52" s="747"/>
      <c r="AT52" s="747"/>
      <c r="AU52" s="747"/>
      <c r="AV52" s="747"/>
      <c r="AW52" s="747"/>
      <c r="AX52" s="747"/>
      <c r="AY52" s="747"/>
      <c r="AZ52" s="747"/>
      <c r="BA52" s="747"/>
      <c r="BB52" s="747"/>
      <c r="BC52" s="747"/>
      <c r="BD52" s="747"/>
      <c r="BE52" s="747"/>
      <c r="BF52" s="747"/>
      <c r="BG52" s="747"/>
      <c r="BH52" s="747"/>
      <c r="BI52" s="747"/>
      <c r="BJ52" s="747"/>
      <c r="BK52" s="747"/>
      <c r="BL52" s="747"/>
      <c r="BM52" s="747"/>
      <c r="BN52" s="747"/>
      <c r="BO52" s="747"/>
      <c r="BP52" s="747"/>
      <c r="BQ52" s="747"/>
      <c r="BR52" s="747"/>
      <c r="BS52" s="747"/>
      <c r="BT52" s="747"/>
      <c r="BU52" s="747"/>
      <c r="BV52" s="747"/>
    </row>
    <row r="53" s="803" customFormat="true" ht="21.95" hidden="false" customHeight="true" outlineLevel="0" collapsed="false">
      <c r="A53" s="798" t="s">
        <v>194</v>
      </c>
      <c r="B53" s="810" t="n">
        <v>1149.16155</v>
      </c>
      <c r="C53" s="800"/>
      <c r="D53" s="711" t="n">
        <v>0</v>
      </c>
      <c r="E53" s="804" t="n">
        <v>0</v>
      </c>
      <c r="F53" s="802" t="n">
        <v>0</v>
      </c>
      <c r="G53" s="699" t="n">
        <v>0</v>
      </c>
      <c r="H53" s="782" t="s">
        <v>4</v>
      </c>
      <c r="I53" s="811"/>
      <c r="J53" s="811"/>
      <c r="K53" s="747"/>
      <c r="L53" s="747"/>
      <c r="M53" s="747"/>
      <c r="N53" s="747"/>
      <c r="O53" s="747"/>
      <c r="P53" s="747"/>
      <c r="Q53" s="747"/>
      <c r="R53" s="747"/>
      <c r="S53" s="747"/>
      <c r="T53" s="747"/>
      <c r="U53" s="747"/>
      <c r="V53" s="747"/>
      <c r="W53" s="747"/>
      <c r="X53" s="747"/>
      <c r="Y53" s="747"/>
      <c r="Z53" s="747"/>
      <c r="AA53" s="747"/>
      <c r="AB53" s="747"/>
      <c r="AC53" s="747"/>
      <c r="AD53" s="747"/>
      <c r="AE53" s="747"/>
      <c r="AF53" s="747"/>
      <c r="AG53" s="747"/>
      <c r="AH53" s="747"/>
      <c r="AI53" s="747"/>
      <c r="AJ53" s="747"/>
      <c r="AK53" s="747"/>
      <c r="AL53" s="747"/>
      <c r="AM53" s="747"/>
      <c r="AN53" s="747"/>
      <c r="AO53" s="747"/>
      <c r="AP53" s="747"/>
      <c r="AQ53" s="747"/>
      <c r="AR53" s="747"/>
      <c r="AS53" s="747"/>
      <c r="AT53" s="747"/>
      <c r="AU53" s="747"/>
      <c r="AV53" s="747"/>
      <c r="AW53" s="747"/>
      <c r="AX53" s="747"/>
      <c r="AY53" s="747"/>
      <c r="AZ53" s="747"/>
      <c r="BA53" s="747"/>
      <c r="BB53" s="747"/>
      <c r="BC53" s="747"/>
      <c r="BD53" s="747"/>
      <c r="BE53" s="747"/>
      <c r="BF53" s="747"/>
      <c r="BG53" s="747"/>
      <c r="BH53" s="747"/>
      <c r="BI53" s="747"/>
      <c r="BJ53" s="747"/>
      <c r="BK53" s="747"/>
      <c r="BL53" s="747"/>
      <c r="BM53" s="747"/>
      <c r="BN53" s="747"/>
      <c r="BO53" s="747"/>
      <c r="BP53" s="747"/>
      <c r="BQ53" s="747"/>
      <c r="BR53" s="747"/>
      <c r="BS53" s="747"/>
      <c r="BT53" s="747"/>
      <c r="BU53" s="747"/>
      <c r="BV53" s="747"/>
    </row>
    <row r="54" s="803" customFormat="true" ht="21.95" hidden="false" customHeight="true" outlineLevel="0" collapsed="false">
      <c r="A54" s="798" t="s">
        <v>195</v>
      </c>
      <c r="B54" s="810" t="n">
        <v>70260.14924</v>
      </c>
      <c r="C54" s="800"/>
      <c r="D54" s="711" t="n">
        <v>18.182</v>
      </c>
      <c r="E54" s="804" t="n">
        <v>6.415</v>
      </c>
      <c r="F54" s="802" t="n">
        <v>18.182</v>
      </c>
      <c r="G54" s="699" t="n">
        <v>0</v>
      </c>
      <c r="H54" s="782" t="s">
        <v>4</v>
      </c>
      <c r="I54" s="811"/>
      <c r="J54" s="811"/>
      <c r="K54" s="747"/>
      <c r="L54" s="747"/>
      <c r="M54" s="747"/>
      <c r="N54" s="747"/>
      <c r="O54" s="747"/>
      <c r="P54" s="747"/>
      <c r="Q54" s="747"/>
      <c r="R54" s="747"/>
      <c r="S54" s="747"/>
      <c r="T54" s="747"/>
      <c r="U54" s="747"/>
      <c r="V54" s="747"/>
      <c r="W54" s="747"/>
      <c r="X54" s="747"/>
      <c r="Y54" s="747"/>
      <c r="Z54" s="747"/>
      <c r="AA54" s="747"/>
      <c r="AB54" s="747"/>
      <c r="AC54" s="747"/>
      <c r="AD54" s="747"/>
      <c r="AE54" s="747"/>
      <c r="AF54" s="747"/>
      <c r="AG54" s="747"/>
      <c r="AH54" s="747"/>
      <c r="AI54" s="747"/>
      <c r="AJ54" s="747"/>
      <c r="AK54" s="747"/>
      <c r="AL54" s="747"/>
      <c r="AM54" s="747"/>
      <c r="AN54" s="747"/>
      <c r="AO54" s="747"/>
      <c r="AP54" s="747"/>
      <c r="AQ54" s="747"/>
      <c r="AR54" s="747"/>
      <c r="AS54" s="747"/>
      <c r="AT54" s="747"/>
      <c r="AU54" s="747"/>
      <c r="AV54" s="747"/>
      <c r="AW54" s="747"/>
      <c r="AX54" s="747"/>
      <c r="AY54" s="747"/>
      <c r="AZ54" s="747"/>
      <c r="BA54" s="747"/>
      <c r="BB54" s="747"/>
      <c r="BC54" s="747"/>
      <c r="BD54" s="747"/>
      <c r="BE54" s="747"/>
      <c r="BF54" s="747"/>
      <c r="BG54" s="747"/>
      <c r="BH54" s="747"/>
      <c r="BI54" s="747"/>
      <c r="BJ54" s="747"/>
      <c r="BK54" s="747"/>
      <c r="BL54" s="747"/>
      <c r="BM54" s="747"/>
      <c r="BN54" s="747"/>
      <c r="BO54" s="747"/>
      <c r="BP54" s="747"/>
      <c r="BQ54" s="747"/>
      <c r="BR54" s="747"/>
      <c r="BS54" s="747"/>
      <c r="BT54" s="747"/>
      <c r="BU54" s="747"/>
      <c r="BV54" s="747"/>
    </row>
    <row r="55" s="803" customFormat="true" ht="21.95" hidden="false" customHeight="true" outlineLevel="0" collapsed="false">
      <c r="A55" s="798" t="s">
        <v>196</v>
      </c>
      <c r="B55" s="810" t="n">
        <v>8.63791</v>
      </c>
      <c r="C55" s="800"/>
      <c r="D55" s="711" t="n">
        <v>0</v>
      </c>
      <c r="E55" s="804" t="n">
        <v>0</v>
      </c>
      <c r="F55" s="802" t="n">
        <v>0</v>
      </c>
      <c r="G55" s="699" t="n">
        <v>0</v>
      </c>
      <c r="H55" s="782" t="s">
        <v>4</v>
      </c>
      <c r="I55" s="811"/>
      <c r="J55" s="811"/>
      <c r="K55" s="747"/>
      <c r="L55" s="747"/>
      <c r="M55" s="747"/>
      <c r="N55" s="747"/>
      <c r="O55" s="747"/>
      <c r="P55" s="747"/>
      <c r="Q55" s="747"/>
      <c r="R55" s="747"/>
      <c r="S55" s="747"/>
      <c r="T55" s="747"/>
      <c r="U55" s="747"/>
      <c r="V55" s="747"/>
      <c r="W55" s="747"/>
      <c r="X55" s="747"/>
      <c r="Y55" s="747"/>
      <c r="Z55" s="747"/>
      <c r="AA55" s="747"/>
      <c r="AB55" s="747"/>
      <c r="AC55" s="747"/>
      <c r="AD55" s="747"/>
      <c r="AE55" s="747"/>
      <c r="AF55" s="747"/>
      <c r="AG55" s="747"/>
      <c r="AH55" s="747"/>
      <c r="AI55" s="747"/>
      <c r="AJ55" s="747"/>
      <c r="AK55" s="747"/>
      <c r="AL55" s="747"/>
      <c r="AM55" s="747"/>
      <c r="AN55" s="747"/>
      <c r="AO55" s="747"/>
      <c r="AP55" s="747"/>
      <c r="AQ55" s="747"/>
      <c r="AR55" s="747"/>
      <c r="AS55" s="747"/>
      <c r="AT55" s="747"/>
      <c r="AU55" s="747"/>
      <c r="AV55" s="747"/>
      <c r="AW55" s="747"/>
      <c r="AX55" s="747"/>
      <c r="AY55" s="747"/>
      <c r="AZ55" s="747"/>
      <c r="BA55" s="747"/>
      <c r="BB55" s="747"/>
      <c r="BC55" s="747"/>
      <c r="BD55" s="747"/>
      <c r="BE55" s="747"/>
      <c r="BF55" s="747"/>
      <c r="BG55" s="747"/>
      <c r="BH55" s="747"/>
      <c r="BI55" s="747"/>
      <c r="BJ55" s="747"/>
      <c r="BK55" s="747"/>
      <c r="BL55" s="747"/>
      <c r="BM55" s="747"/>
      <c r="BN55" s="747"/>
      <c r="BO55" s="747"/>
      <c r="BP55" s="747"/>
      <c r="BQ55" s="747"/>
      <c r="BR55" s="747"/>
      <c r="BS55" s="747"/>
      <c r="BT55" s="747"/>
      <c r="BU55" s="747"/>
      <c r="BV55" s="747"/>
    </row>
    <row r="56" s="803" customFormat="true" ht="21.95" hidden="false" customHeight="true" outlineLevel="0" collapsed="false">
      <c r="A56" s="798" t="s">
        <v>197</v>
      </c>
      <c r="B56" s="810" t="n">
        <v>25344.92334</v>
      </c>
      <c r="C56" s="800"/>
      <c r="D56" s="711" t="n">
        <v>16084.488</v>
      </c>
      <c r="E56" s="804" t="n">
        <v>15905.007</v>
      </c>
      <c r="F56" s="802" t="n">
        <v>9098.685</v>
      </c>
      <c r="G56" s="699" t="n">
        <v>6985.803</v>
      </c>
      <c r="H56" s="782" t="s">
        <v>4</v>
      </c>
      <c r="I56" s="811"/>
      <c r="J56" s="811"/>
      <c r="K56" s="747"/>
      <c r="L56" s="747"/>
      <c r="M56" s="747"/>
      <c r="N56" s="747"/>
      <c r="O56" s="747"/>
      <c r="P56" s="747"/>
      <c r="Q56" s="747"/>
      <c r="R56" s="747"/>
      <c r="S56" s="747"/>
      <c r="T56" s="747"/>
      <c r="U56" s="747"/>
      <c r="V56" s="747"/>
      <c r="W56" s="747"/>
      <c r="X56" s="747"/>
      <c r="Y56" s="747"/>
      <c r="Z56" s="747"/>
      <c r="AA56" s="747"/>
      <c r="AB56" s="747"/>
      <c r="AC56" s="747"/>
      <c r="AD56" s="747"/>
      <c r="AE56" s="747"/>
      <c r="AF56" s="747"/>
      <c r="AG56" s="747"/>
      <c r="AH56" s="747"/>
      <c r="AI56" s="747"/>
      <c r="AJ56" s="747"/>
      <c r="AK56" s="747"/>
      <c r="AL56" s="747"/>
      <c r="AM56" s="747"/>
      <c r="AN56" s="747"/>
      <c r="AO56" s="747"/>
      <c r="AP56" s="747"/>
      <c r="AQ56" s="747"/>
      <c r="AR56" s="747"/>
      <c r="AS56" s="747"/>
      <c r="AT56" s="747"/>
      <c r="AU56" s="747"/>
      <c r="AV56" s="747"/>
      <c r="AW56" s="747"/>
      <c r="AX56" s="747"/>
      <c r="AY56" s="747"/>
      <c r="AZ56" s="747"/>
      <c r="BA56" s="747"/>
      <c r="BB56" s="747"/>
      <c r="BC56" s="747"/>
      <c r="BD56" s="747"/>
      <c r="BE56" s="747"/>
      <c r="BF56" s="747"/>
      <c r="BG56" s="747"/>
      <c r="BH56" s="747"/>
      <c r="BI56" s="747"/>
      <c r="BJ56" s="747"/>
      <c r="BK56" s="747"/>
      <c r="BL56" s="747"/>
      <c r="BM56" s="747"/>
      <c r="BN56" s="747"/>
      <c r="BO56" s="747"/>
      <c r="BP56" s="747"/>
      <c r="BQ56" s="747"/>
      <c r="BR56" s="747"/>
      <c r="BS56" s="747"/>
      <c r="BT56" s="747"/>
      <c r="BU56" s="747"/>
      <c r="BV56" s="747"/>
    </row>
    <row r="57" s="803" customFormat="true" ht="21.95" hidden="false" customHeight="true" outlineLevel="0" collapsed="false">
      <c r="A57" s="798" t="s">
        <v>198</v>
      </c>
      <c r="B57" s="810" t="n">
        <v>405267.908940001</v>
      </c>
      <c r="C57" s="800"/>
      <c r="D57" s="711" t="n">
        <v>0</v>
      </c>
      <c r="E57" s="804" t="n">
        <v>0</v>
      </c>
      <c r="F57" s="802" t="n">
        <v>0</v>
      </c>
      <c r="G57" s="699" t="n">
        <v>0</v>
      </c>
      <c r="H57" s="782" t="s">
        <v>4</v>
      </c>
      <c r="I57" s="811"/>
      <c r="J57" s="811"/>
      <c r="K57" s="747"/>
      <c r="L57" s="747"/>
      <c r="M57" s="747"/>
      <c r="N57" s="747"/>
      <c r="O57" s="747"/>
      <c r="P57" s="747"/>
      <c r="Q57" s="747"/>
      <c r="R57" s="747"/>
      <c r="S57" s="747"/>
      <c r="T57" s="747"/>
      <c r="U57" s="747"/>
      <c r="V57" s="747"/>
      <c r="W57" s="747"/>
      <c r="X57" s="747"/>
      <c r="Y57" s="747"/>
      <c r="Z57" s="747"/>
      <c r="AA57" s="747"/>
      <c r="AB57" s="747"/>
      <c r="AC57" s="747"/>
      <c r="AD57" s="747"/>
      <c r="AE57" s="747"/>
      <c r="AF57" s="747"/>
      <c r="AG57" s="747"/>
      <c r="AH57" s="747"/>
      <c r="AI57" s="747"/>
      <c r="AJ57" s="747"/>
      <c r="AK57" s="747"/>
      <c r="AL57" s="747"/>
      <c r="AM57" s="747"/>
      <c r="AN57" s="747"/>
      <c r="AO57" s="747"/>
      <c r="AP57" s="747"/>
      <c r="AQ57" s="747"/>
      <c r="AR57" s="747"/>
      <c r="AS57" s="747"/>
      <c r="AT57" s="747"/>
      <c r="AU57" s="747"/>
      <c r="AV57" s="747"/>
      <c r="AW57" s="747"/>
      <c r="AX57" s="747"/>
      <c r="AY57" s="747"/>
      <c r="AZ57" s="747"/>
      <c r="BA57" s="747"/>
      <c r="BB57" s="747"/>
      <c r="BC57" s="747"/>
      <c r="BD57" s="747"/>
      <c r="BE57" s="747"/>
      <c r="BF57" s="747"/>
      <c r="BG57" s="747"/>
      <c r="BH57" s="747"/>
      <c r="BI57" s="747"/>
      <c r="BJ57" s="747"/>
      <c r="BK57" s="747"/>
      <c r="BL57" s="747"/>
      <c r="BM57" s="747"/>
      <c r="BN57" s="747"/>
      <c r="BO57" s="747"/>
      <c r="BP57" s="747"/>
      <c r="BQ57" s="747"/>
      <c r="BR57" s="747"/>
      <c r="BS57" s="747"/>
      <c r="BT57" s="747"/>
      <c r="BU57" s="747"/>
      <c r="BV57" s="747"/>
    </row>
    <row r="58" s="803" customFormat="true" ht="21.95" hidden="false" customHeight="true" outlineLevel="0" collapsed="false">
      <c r="A58" s="798" t="s">
        <v>713</v>
      </c>
      <c r="B58" s="807"/>
      <c r="C58" s="800"/>
      <c r="D58" s="801"/>
      <c r="E58" s="805"/>
      <c r="F58" s="802" t="s">
        <v>4</v>
      </c>
      <c r="G58" s="699" t="s">
        <v>4</v>
      </c>
      <c r="H58" s="782" t="s">
        <v>4</v>
      </c>
      <c r="I58" s="811"/>
      <c r="J58" s="811"/>
      <c r="K58" s="747"/>
      <c r="L58" s="747"/>
      <c r="M58" s="747"/>
      <c r="N58" s="747"/>
      <c r="O58" s="747"/>
      <c r="P58" s="747"/>
      <c r="Q58" s="747"/>
      <c r="R58" s="747"/>
      <c r="S58" s="747"/>
      <c r="T58" s="747"/>
      <c r="U58" s="747"/>
      <c r="V58" s="747"/>
      <c r="W58" s="747"/>
      <c r="X58" s="747"/>
      <c r="Y58" s="747"/>
      <c r="Z58" s="747"/>
      <c r="AA58" s="747"/>
      <c r="AB58" s="747"/>
      <c r="AC58" s="747"/>
      <c r="AD58" s="747"/>
      <c r="AE58" s="747"/>
      <c r="AF58" s="747"/>
      <c r="AG58" s="747"/>
      <c r="AH58" s="747"/>
      <c r="AI58" s="747"/>
      <c r="AJ58" s="747"/>
      <c r="AK58" s="747"/>
      <c r="AL58" s="747"/>
      <c r="AM58" s="747"/>
      <c r="AN58" s="747"/>
      <c r="AO58" s="747"/>
      <c r="AP58" s="747"/>
      <c r="AQ58" s="747"/>
      <c r="AR58" s="747"/>
      <c r="AS58" s="747"/>
      <c r="AT58" s="747"/>
      <c r="AU58" s="747"/>
      <c r="AV58" s="747"/>
      <c r="AW58" s="747"/>
      <c r="AX58" s="747"/>
      <c r="AY58" s="747"/>
      <c r="AZ58" s="747"/>
      <c r="BA58" s="747"/>
      <c r="BB58" s="747"/>
      <c r="BC58" s="747"/>
      <c r="BD58" s="747"/>
      <c r="BE58" s="747"/>
      <c r="BF58" s="747"/>
      <c r="BG58" s="747"/>
      <c r="BH58" s="747"/>
      <c r="BI58" s="747"/>
      <c r="BJ58" s="747"/>
      <c r="BK58" s="747"/>
      <c r="BL58" s="747"/>
      <c r="BM58" s="747"/>
      <c r="BN58" s="747"/>
      <c r="BO58" s="747"/>
      <c r="BP58" s="747"/>
      <c r="BQ58" s="747"/>
      <c r="BR58" s="747"/>
      <c r="BS58" s="747"/>
      <c r="BT58" s="747"/>
      <c r="BU58" s="747"/>
      <c r="BV58" s="747"/>
    </row>
    <row r="59" s="803" customFormat="true" ht="15.75" hidden="false" customHeight="true" outlineLevel="0" collapsed="false">
      <c r="A59" s="798" t="s">
        <v>714</v>
      </c>
      <c r="B59" s="799" t="n">
        <v>228.86301</v>
      </c>
      <c r="C59" s="800"/>
      <c r="D59" s="801" t="n">
        <v>0</v>
      </c>
      <c r="E59" s="805" t="n">
        <v>0</v>
      </c>
      <c r="F59" s="802" t="n">
        <v>0</v>
      </c>
      <c r="G59" s="699" t="n">
        <v>0</v>
      </c>
      <c r="H59" s="782" t="s">
        <v>4</v>
      </c>
      <c r="I59" s="811"/>
      <c r="J59" s="811"/>
      <c r="K59" s="747"/>
      <c r="L59" s="747"/>
      <c r="M59" s="747"/>
      <c r="N59" s="747"/>
      <c r="O59" s="747"/>
      <c r="P59" s="747"/>
      <c r="Q59" s="747"/>
      <c r="R59" s="747"/>
      <c r="S59" s="747"/>
      <c r="T59" s="747"/>
      <c r="U59" s="747"/>
      <c r="V59" s="747"/>
      <c r="W59" s="747"/>
      <c r="X59" s="747"/>
      <c r="Y59" s="747"/>
      <c r="Z59" s="747"/>
      <c r="AA59" s="747"/>
      <c r="AB59" s="747"/>
      <c r="AC59" s="747"/>
      <c r="AD59" s="747"/>
      <c r="AE59" s="747"/>
      <c r="AF59" s="747"/>
      <c r="AG59" s="747"/>
      <c r="AH59" s="747"/>
      <c r="AI59" s="747"/>
      <c r="AJ59" s="747"/>
      <c r="AK59" s="747"/>
      <c r="AL59" s="747"/>
      <c r="AM59" s="747"/>
      <c r="AN59" s="747"/>
      <c r="AO59" s="747"/>
      <c r="AP59" s="747"/>
      <c r="AQ59" s="747"/>
      <c r="AR59" s="747"/>
      <c r="AS59" s="747"/>
      <c r="AT59" s="747"/>
      <c r="AU59" s="747"/>
      <c r="AV59" s="747"/>
      <c r="AW59" s="747"/>
      <c r="AX59" s="747"/>
      <c r="AY59" s="747"/>
      <c r="AZ59" s="747"/>
      <c r="BA59" s="747"/>
      <c r="BB59" s="747"/>
      <c r="BC59" s="747"/>
      <c r="BD59" s="747"/>
      <c r="BE59" s="747"/>
      <c r="BF59" s="747"/>
      <c r="BG59" s="747"/>
      <c r="BH59" s="747"/>
      <c r="BI59" s="747"/>
      <c r="BJ59" s="747"/>
      <c r="BK59" s="747"/>
      <c r="BL59" s="747"/>
      <c r="BM59" s="747"/>
      <c r="BN59" s="747"/>
      <c r="BO59" s="747"/>
      <c r="BP59" s="747"/>
      <c r="BQ59" s="747"/>
      <c r="BR59" s="747"/>
      <c r="BS59" s="747"/>
      <c r="BT59" s="747"/>
      <c r="BU59" s="747"/>
      <c r="BV59" s="747"/>
    </row>
    <row r="60" s="803" customFormat="true" ht="21.95" hidden="false" customHeight="true" outlineLevel="0" collapsed="false">
      <c r="A60" s="798" t="s">
        <v>200</v>
      </c>
      <c r="B60" s="799" t="n">
        <v>36324.97669</v>
      </c>
      <c r="C60" s="800"/>
      <c r="D60" s="801" t="n">
        <v>0</v>
      </c>
      <c r="E60" s="805" t="n">
        <v>0</v>
      </c>
      <c r="F60" s="802" t="n">
        <v>0</v>
      </c>
      <c r="G60" s="699" t="n">
        <v>0</v>
      </c>
      <c r="H60" s="782" t="s">
        <v>4</v>
      </c>
      <c r="I60" s="811"/>
      <c r="J60" s="811"/>
      <c r="K60" s="747"/>
      <c r="L60" s="747"/>
      <c r="M60" s="747"/>
      <c r="N60" s="747"/>
      <c r="O60" s="747"/>
      <c r="P60" s="747"/>
      <c r="Q60" s="747"/>
      <c r="R60" s="747"/>
      <c r="S60" s="747"/>
      <c r="T60" s="747"/>
      <c r="U60" s="747"/>
      <c r="V60" s="747"/>
      <c r="W60" s="747"/>
      <c r="X60" s="747"/>
      <c r="Y60" s="747"/>
      <c r="Z60" s="747"/>
      <c r="AA60" s="747"/>
      <c r="AB60" s="747"/>
      <c r="AC60" s="747"/>
      <c r="AD60" s="747"/>
      <c r="AE60" s="747"/>
      <c r="AF60" s="747"/>
      <c r="AG60" s="747"/>
      <c r="AH60" s="747"/>
      <c r="AI60" s="747"/>
      <c r="AJ60" s="747"/>
      <c r="AK60" s="747"/>
      <c r="AL60" s="747"/>
      <c r="AM60" s="747"/>
      <c r="AN60" s="747"/>
      <c r="AO60" s="747"/>
      <c r="AP60" s="747"/>
      <c r="AQ60" s="747"/>
      <c r="AR60" s="747"/>
      <c r="AS60" s="747"/>
      <c r="AT60" s="747"/>
      <c r="AU60" s="747"/>
      <c r="AV60" s="747"/>
      <c r="AW60" s="747"/>
      <c r="AX60" s="747"/>
      <c r="AY60" s="747"/>
      <c r="AZ60" s="747"/>
      <c r="BA60" s="747"/>
      <c r="BB60" s="747"/>
      <c r="BC60" s="747"/>
      <c r="BD60" s="747"/>
      <c r="BE60" s="747"/>
      <c r="BF60" s="747"/>
      <c r="BG60" s="747"/>
      <c r="BH60" s="747"/>
      <c r="BI60" s="747"/>
      <c r="BJ60" s="747"/>
      <c r="BK60" s="747"/>
      <c r="BL60" s="747"/>
      <c r="BM60" s="747"/>
      <c r="BN60" s="747"/>
      <c r="BO60" s="747"/>
      <c r="BP60" s="747"/>
      <c r="BQ60" s="747"/>
      <c r="BR60" s="747"/>
      <c r="BS60" s="747"/>
      <c r="BT60" s="747"/>
      <c r="BU60" s="747"/>
      <c r="BV60" s="747"/>
    </row>
    <row r="61" s="803" customFormat="true" ht="21.95" hidden="false" customHeight="true" outlineLevel="0" collapsed="false">
      <c r="A61" s="798" t="s">
        <v>715</v>
      </c>
      <c r="B61" s="812"/>
      <c r="C61" s="800"/>
      <c r="D61" s="801"/>
      <c r="E61" s="805"/>
      <c r="F61" s="802" t="s">
        <v>4</v>
      </c>
      <c r="G61" s="699" t="s">
        <v>4</v>
      </c>
      <c r="H61" s="782" t="s">
        <v>4</v>
      </c>
      <c r="I61" s="811"/>
      <c r="J61" s="811"/>
      <c r="K61" s="747"/>
      <c r="L61" s="747"/>
      <c r="M61" s="747"/>
      <c r="N61" s="747"/>
      <c r="O61" s="747"/>
      <c r="P61" s="747"/>
      <c r="Q61" s="747"/>
      <c r="R61" s="747"/>
      <c r="S61" s="747"/>
      <c r="T61" s="747"/>
      <c r="U61" s="747"/>
      <c r="V61" s="747"/>
      <c r="W61" s="747"/>
      <c r="X61" s="747"/>
      <c r="Y61" s="747"/>
      <c r="Z61" s="747"/>
      <c r="AA61" s="747"/>
      <c r="AB61" s="747"/>
      <c r="AC61" s="747"/>
      <c r="AD61" s="747"/>
      <c r="AE61" s="747"/>
      <c r="AF61" s="747"/>
      <c r="AG61" s="747"/>
      <c r="AH61" s="747"/>
      <c r="AI61" s="747"/>
      <c r="AJ61" s="747"/>
      <c r="AK61" s="747"/>
      <c r="AL61" s="747"/>
      <c r="AM61" s="747"/>
      <c r="AN61" s="747"/>
      <c r="AO61" s="747"/>
      <c r="AP61" s="747"/>
      <c r="AQ61" s="747"/>
      <c r="AR61" s="747"/>
      <c r="AS61" s="747"/>
      <c r="AT61" s="747"/>
      <c r="AU61" s="747"/>
      <c r="AV61" s="747"/>
      <c r="AW61" s="747"/>
      <c r="AX61" s="747"/>
      <c r="AY61" s="747"/>
      <c r="AZ61" s="747"/>
      <c r="BA61" s="747"/>
      <c r="BB61" s="747"/>
      <c r="BC61" s="747"/>
      <c r="BD61" s="747"/>
      <c r="BE61" s="747"/>
      <c r="BF61" s="747"/>
      <c r="BG61" s="747"/>
      <c r="BH61" s="747"/>
      <c r="BI61" s="747"/>
      <c r="BJ61" s="747"/>
      <c r="BK61" s="747"/>
      <c r="BL61" s="747"/>
      <c r="BM61" s="747"/>
      <c r="BN61" s="747"/>
      <c r="BO61" s="747"/>
      <c r="BP61" s="747"/>
      <c r="BQ61" s="747"/>
      <c r="BR61" s="747"/>
      <c r="BS61" s="747"/>
      <c r="BT61" s="747"/>
      <c r="BU61" s="747"/>
      <c r="BV61" s="747"/>
    </row>
    <row r="62" s="803" customFormat="true" ht="16.5" hidden="false" customHeight="true" outlineLevel="0" collapsed="false">
      <c r="A62" s="798" t="s">
        <v>716</v>
      </c>
      <c r="B62" s="697" t="n">
        <v>25378.67374</v>
      </c>
      <c r="C62" s="800"/>
      <c r="D62" s="801" t="n">
        <v>0.87758</v>
      </c>
      <c r="E62" s="805" t="n">
        <v>0.87758</v>
      </c>
      <c r="F62" s="802" t="n">
        <v>0.87758</v>
      </c>
      <c r="G62" s="699" t="n">
        <v>0</v>
      </c>
      <c r="H62" s="782"/>
      <c r="I62" s="811"/>
      <c r="J62" s="811"/>
      <c r="K62" s="747"/>
      <c r="L62" s="747"/>
      <c r="M62" s="747"/>
      <c r="N62" s="747"/>
      <c r="O62" s="747"/>
      <c r="P62" s="747"/>
      <c r="Q62" s="747"/>
      <c r="R62" s="747"/>
      <c r="S62" s="747"/>
      <c r="T62" s="747"/>
      <c r="U62" s="747"/>
      <c r="V62" s="747"/>
      <c r="W62" s="747"/>
      <c r="X62" s="747"/>
      <c r="Y62" s="747"/>
      <c r="Z62" s="747"/>
      <c r="AA62" s="747"/>
      <c r="AB62" s="747"/>
      <c r="AC62" s="747"/>
      <c r="AD62" s="747"/>
      <c r="AE62" s="747"/>
      <c r="AF62" s="747"/>
      <c r="AG62" s="747"/>
      <c r="AH62" s="747"/>
      <c r="AI62" s="747"/>
      <c r="AJ62" s="747"/>
      <c r="AK62" s="747"/>
      <c r="AL62" s="747"/>
      <c r="AM62" s="747"/>
      <c r="AN62" s="747"/>
      <c r="AO62" s="747"/>
      <c r="AP62" s="747"/>
      <c r="AQ62" s="747"/>
      <c r="AR62" s="747"/>
      <c r="AS62" s="747"/>
      <c r="AT62" s="747"/>
      <c r="AU62" s="747"/>
      <c r="AV62" s="747"/>
      <c r="AW62" s="747"/>
      <c r="AX62" s="747"/>
      <c r="AY62" s="747"/>
      <c r="AZ62" s="747"/>
      <c r="BA62" s="747"/>
      <c r="BB62" s="747"/>
      <c r="BC62" s="747"/>
      <c r="BD62" s="747"/>
      <c r="BE62" s="747"/>
      <c r="BF62" s="747"/>
      <c r="BG62" s="747"/>
      <c r="BH62" s="747"/>
      <c r="BI62" s="747"/>
      <c r="BJ62" s="747"/>
      <c r="BK62" s="747"/>
      <c r="BL62" s="747"/>
      <c r="BM62" s="747"/>
      <c r="BN62" s="747"/>
      <c r="BO62" s="747"/>
      <c r="BP62" s="747"/>
      <c r="BQ62" s="747"/>
      <c r="BR62" s="747"/>
      <c r="BS62" s="747"/>
      <c r="BT62" s="747"/>
      <c r="BU62" s="747"/>
      <c r="BV62" s="747"/>
    </row>
    <row r="63" s="803" customFormat="true" ht="21.95" hidden="false" customHeight="true" outlineLevel="0" collapsed="false">
      <c r="A63" s="798" t="s">
        <v>202</v>
      </c>
      <c r="B63" s="697" t="n">
        <v>30138.80399</v>
      </c>
      <c r="C63" s="800"/>
      <c r="D63" s="801" t="n">
        <v>0</v>
      </c>
      <c r="E63" s="805" t="n">
        <v>0</v>
      </c>
      <c r="F63" s="802" t="n">
        <v>0</v>
      </c>
      <c r="G63" s="699" t="n">
        <v>0</v>
      </c>
      <c r="H63" s="782" t="s">
        <v>4</v>
      </c>
      <c r="I63" s="811"/>
      <c r="J63" s="811"/>
      <c r="K63" s="747"/>
      <c r="L63" s="747"/>
      <c r="M63" s="747"/>
      <c r="N63" s="747"/>
      <c r="O63" s="747"/>
      <c r="P63" s="747"/>
      <c r="Q63" s="747"/>
      <c r="R63" s="747"/>
      <c r="S63" s="747"/>
      <c r="T63" s="747"/>
      <c r="U63" s="747"/>
      <c r="V63" s="747"/>
      <c r="W63" s="747"/>
      <c r="X63" s="747"/>
      <c r="Y63" s="747"/>
      <c r="Z63" s="747"/>
      <c r="AA63" s="747"/>
      <c r="AB63" s="747"/>
      <c r="AC63" s="747"/>
      <c r="AD63" s="747"/>
      <c r="AE63" s="747"/>
      <c r="AF63" s="747"/>
      <c r="AG63" s="747"/>
      <c r="AH63" s="747"/>
      <c r="AI63" s="747"/>
      <c r="AJ63" s="747"/>
      <c r="AK63" s="747"/>
      <c r="AL63" s="747"/>
      <c r="AM63" s="747"/>
      <c r="AN63" s="747"/>
      <c r="AO63" s="747"/>
      <c r="AP63" s="747"/>
      <c r="AQ63" s="747"/>
      <c r="AR63" s="747"/>
      <c r="AS63" s="747"/>
      <c r="AT63" s="747"/>
      <c r="AU63" s="747"/>
      <c r="AV63" s="747"/>
      <c r="AW63" s="747"/>
      <c r="AX63" s="747"/>
      <c r="AY63" s="747"/>
      <c r="AZ63" s="747"/>
      <c r="BA63" s="747"/>
      <c r="BB63" s="747"/>
      <c r="BC63" s="747"/>
      <c r="BD63" s="747"/>
      <c r="BE63" s="747"/>
      <c r="BF63" s="747"/>
      <c r="BG63" s="747"/>
      <c r="BH63" s="747"/>
      <c r="BI63" s="747"/>
      <c r="BJ63" s="747"/>
      <c r="BK63" s="747"/>
      <c r="BL63" s="747"/>
      <c r="BM63" s="747"/>
      <c r="BN63" s="747"/>
      <c r="BO63" s="747"/>
      <c r="BP63" s="747"/>
      <c r="BQ63" s="747"/>
      <c r="BR63" s="747"/>
      <c r="BS63" s="747"/>
      <c r="BT63" s="747"/>
      <c r="BU63" s="747"/>
      <c r="BV63" s="747"/>
    </row>
    <row r="64" s="803" customFormat="true" ht="21.95" hidden="false" customHeight="true" outlineLevel="0" collapsed="false">
      <c r="A64" s="798" t="s">
        <v>203</v>
      </c>
      <c r="B64" s="697" t="n">
        <v>232.2908</v>
      </c>
      <c r="C64" s="800"/>
      <c r="D64" s="801" t="n">
        <v>0</v>
      </c>
      <c r="E64" s="805" t="n">
        <v>0</v>
      </c>
      <c r="F64" s="802" t="n">
        <v>0</v>
      </c>
      <c r="G64" s="699" t="n">
        <v>0</v>
      </c>
      <c r="H64" s="782" t="s">
        <v>4</v>
      </c>
      <c r="I64" s="811"/>
      <c r="J64" s="811"/>
      <c r="K64" s="747"/>
      <c r="L64" s="747"/>
      <c r="M64" s="747"/>
      <c r="N64" s="747"/>
      <c r="O64" s="747"/>
      <c r="P64" s="747"/>
      <c r="Q64" s="747"/>
      <c r="R64" s="747"/>
      <c r="S64" s="747"/>
      <c r="T64" s="747"/>
      <c r="U64" s="747"/>
      <c r="V64" s="747"/>
      <c r="W64" s="747"/>
      <c r="X64" s="747"/>
      <c r="Y64" s="747"/>
      <c r="Z64" s="747"/>
      <c r="AA64" s="747"/>
      <c r="AB64" s="747"/>
      <c r="AC64" s="747"/>
      <c r="AD64" s="747"/>
      <c r="AE64" s="747"/>
      <c r="AF64" s="747"/>
      <c r="AG64" s="747"/>
      <c r="AH64" s="747"/>
      <c r="AI64" s="747"/>
      <c r="AJ64" s="747"/>
      <c r="AK64" s="747"/>
      <c r="AL64" s="747"/>
      <c r="AM64" s="747"/>
      <c r="AN64" s="747"/>
      <c r="AO64" s="747"/>
      <c r="AP64" s="747"/>
      <c r="AQ64" s="747"/>
      <c r="AR64" s="747"/>
      <c r="AS64" s="747"/>
      <c r="AT64" s="747"/>
      <c r="AU64" s="747"/>
      <c r="AV64" s="747"/>
      <c r="AW64" s="747"/>
      <c r="AX64" s="747"/>
      <c r="AY64" s="747"/>
      <c r="AZ64" s="747"/>
      <c r="BA64" s="747"/>
      <c r="BB64" s="747"/>
      <c r="BC64" s="747"/>
      <c r="BD64" s="747"/>
      <c r="BE64" s="747"/>
      <c r="BF64" s="747"/>
      <c r="BG64" s="747"/>
      <c r="BH64" s="747"/>
      <c r="BI64" s="747"/>
      <c r="BJ64" s="747"/>
      <c r="BK64" s="747"/>
      <c r="BL64" s="747"/>
      <c r="BM64" s="747"/>
      <c r="BN64" s="747"/>
      <c r="BO64" s="747"/>
      <c r="BP64" s="747"/>
      <c r="BQ64" s="747"/>
      <c r="BR64" s="747"/>
      <c r="BS64" s="747"/>
      <c r="BT64" s="747"/>
      <c r="BU64" s="747"/>
      <c r="BV64" s="747"/>
    </row>
    <row r="65" s="803" customFormat="true" ht="21.95" hidden="false" customHeight="true" outlineLevel="0" collapsed="false">
      <c r="A65" s="798" t="s">
        <v>204</v>
      </c>
      <c r="B65" s="697" t="n">
        <v>1552.42635</v>
      </c>
      <c r="C65" s="800"/>
      <c r="D65" s="801" t="n">
        <v>0</v>
      </c>
      <c r="E65" s="805" t="n">
        <v>0</v>
      </c>
      <c r="F65" s="802" t="n">
        <v>0</v>
      </c>
      <c r="G65" s="699" t="n">
        <v>0</v>
      </c>
      <c r="H65" s="782" t="s">
        <v>4</v>
      </c>
      <c r="I65" s="811"/>
      <c r="J65" s="811"/>
      <c r="K65" s="747"/>
      <c r="L65" s="747"/>
      <c r="M65" s="747"/>
      <c r="N65" s="747"/>
      <c r="O65" s="747"/>
      <c r="P65" s="747"/>
      <c r="Q65" s="747"/>
      <c r="R65" s="747"/>
      <c r="S65" s="747"/>
      <c r="T65" s="747"/>
      <c r="U65" s="747"/>
      <c r="V65" s="747"/>
      <c r="W65" s="747"/>
      <c r="X65" s="747"/>
      <c r="Y65" s="747"/>
      <c r="Z65" s="747"/>
      <c r="AA65" s="747"/>
      <c r="AB65" s="747"/>
      <c r="AC65" s="747"/>
      <c r="AD65" s="747"/>
      <c r="AE65" s="747"/>
      <c r="AF65" s="747"/>
      <c r="AG65" s="747"/>
      <c r="AH65" s="747"/>
      <c r="AI65" s="747"/>
      <c r="AJ65" s="747"/>
      <c r="AK65" s="747"/>
      <c r="AL65" s="747"/>
      <c r="AM65" s="747"/>
      <c r="AN65" s="747"/>
      <c r="AO65" s="747"/>
      <c r="AP65" s="747"/>
      <c r="AQ65" s="747"/>
      <c r="AR65" s="747"/>
      <c r="AS65" s="747"/>
      <c r="AT65" s="747"/>
      <c r="AU65" s="747"/>
      <c r="AV65" s="747"/>
      <c r="AW65" s="747"/>
      <c r="AX65" s="747"/>
      <c r="AY65" s="747"/>
      <c r="AZ65" s="747"/>
      <c r="BA65" s="747"/>
      <c r="BB65" s="747"/>
      <c r="BC65" s="747"/>
      <c r="BD65" s="747"/>
      <c r="BE65" s="747"/>
      <c r="BF65" s="747"/>
      <c r="BG65" s="747"/>
      <c r="BH65" s="747"/>
      <c r="BI65" s="747"/>
      <c r="BJ65" s="747"/>
      <c r="BK65" s="747"/>
      <c r="BL65" s="747"/>
      <c r="BM65" s="747"/>
      <c r="BN65" s="747"/>
      <c r="BO65" s="747"/>
      <c r="BP65" s="747"/>
      <c r="BQ65" s="747"/>
      <c r="BR65" s="747"/>
      <c r="BS65" s="747"/>
      <c r="BT65" s="747"/>
      <c r="BU65" s="747"/>
      <c r="BV65" s="747"/>
    </row>
    <row r="66" s="803" customFormat="true" ht="21.95" hidden="false" customHeight="true" outlineLevel="0" collapsed="false">
      <c r="A66" s="798" t="s">
        <v>205</v>
      </c>
      <c r="B66" s="697" t="n">
        <v>490.85344</v>
      </c>
      <c r="C66" s="800"/>
      <c r="D66" s="801" t="n">
        <v>0</v>
      </c>
      <c r="E66" s="805" t="n">
        <v>0</v>
      </c>
      <c r="F66" s="802" t="n">
        <v>0</v>
      </c>
      <c r="G66" s="699" t="n">
        <v>0</v>
      </c>
      <c r="H66" s="782" t="s">
        <v>4</v>
      </c>
      <c r="I66" s="811"/>
      <c r="J66" s="811"/>
      <c r="K66" s="747"/>
      <c r="L66" s="747"/>
      <c r="M66" s="747"/>
      <c r="N66" s="747"/>
      <c r="O66" s="747"/>
      <c r="P66" s="747"/>
      <c r="Q66" s="747"/>
      <c r="R66" s="747"/>
      <c r="S66" s="747"/>
      <c r="T66" s="747"/>
      <c r="U66" s="747"/>
      <c r="V66" s="747"/>
      <c r="W66" s="747"/>
      <c r="X66" s="747"/>
      <c r="Y66" s="747"/>
      <c r="Z66" s="747"/>
      <c r="AA66" s="747"/>
      <c r="AB66" s="747"/>
      <c r="AC66" s="747"/>
      <c r="AD66" s="747"/>
      <c r="AE66" s="747"/>
      <c r="AF66" s="747"/>
      <c r="AG66" s="747"/>
      <c r="AH66" s="747"/>
      <c r="AI66" s="747"/>
      <c r="AJ66" s="747"/>
      <c r="AK66" s="747"/>
      <c r="AL66" s="747"/>
      <c r="AM66" s="747"/>
      <c r="AN66" s="747"/>
      <c r="AO66" s="747"/>
      <c r="AP66" s="747"/>
      <c r="AQ66" s="747"/>
      <c r="AR66" s="747"/>
      <c r="AS66" s="747"/>
      <c r="AT66" s="747"/>
      <c r="AU66" s="747"/>
      <c r="AV66" s="747"/>
      <c r="AW66" s="747"/>
      <c r="AX66" s="747"/>
      <c r="AY66" s="747"/>
      <c r="AZ66" s="747"/>
      <c r="BA66" s="747"/>
      <c r="BB66" s="747"/>
      <c r="BC66" s="747"/>
      <c r="BD66" s="747"/>
      <c r="BE66" s="747"/>
      <c r="BF66" s="747"/>
      <c r="BG66" s="747"/>
      <c r="BH66" s="747"/>
      <c r="BI66" s="747"/>
      <c r="BJ66" s="747"/>
      <c r="BK66" s="747"/>
      <c r="BL66" s="747"/>
      <c r="BM66" s="747"/>
      <c r="BN66" s="747"/>
      <c r="BO66" s="747"/>
      <c r="BP66" s="747"/>
      <c r="BQ66" s="747"/>
      <c r="BR66" s="747"/>
      <c r="BS66" s="747"/>
      <c r="BT66" s="747"/>
      <c r="BU66" s="747"/>
      <c r="BV66" s="747"/>
    </row>
    <row r="67" s="803" customFormat="true" ht="21.95" hidden="false" customHeight="true" outlineLevel="0" collapsed="false">
      <c r="A67" s="798" t="s">
        <v>717</v>
      </c>
      <c r="B67" s="697" t="n">
        <v>2248.18578</v>
      </c>
      <c r="C67" s="800"/>
      <c r="D67" s="801" t="n">
        <v>0</v>
      </c>
      <c r="E67" s="805" t="n">
        <v>0</v>
      </c>
      <c r="F67" s="802" t="n">
        <v>0</v>
      </c>
      <c r="G67" s="699" t="n">
        <v>0</v>
      </c>
      <c r="H67" s="782" t="s">
        <v>4</v>
      </c>
      <c r="I67" s="811"/>
      <c r="J67" s="811"/>
      <c r="K67" s="747"/>
      <c r="L67" s="747"/>
      <c r="M67" s="747"/>
      <c r="N67" s="747"/>
      <c r="O67" s="747"/>
      <c r="P67" s="747"/>
      <c r="Q67" s="747"/>
      <c r="R67" s="747"/>
      <c r="S67" s="747"/>
      <c r="T67" s="747"/>
      <c r="U67" s="747"/>
      <c r="V67" s="747"/>
      <c r="W67" s="747"/>
      <c r="X67" s="747"/>
      <c r="Y67" s="747"/>
      <c r="Z67" s="747"/>
      <c r="AA67" s="747"/>
      <c r="AB67" s="747"/>
      <c r="AC67" s="747"/>
      <c r="AD67" s="747"/>
      <c r="AE67" s="747"/>
      <c r="AF67" s="747"/>
      <c r="AG67" s="747"/>
      <c r="AH67" s="747"/>
      <c r="AI67" s="747"/>
      <c r="AJ67" s="747"/>
      <c r="AK67" s="747"/>
      <c r="AL67" s="747"/>
      <c r="AM67" s="747"/>
      <c r="AN67" s="747"/>
      <c r="AO67" s="747"/>
      <c r="AP67" s="747"/>
      <c r="AQ67" s="747"/>
      <c r="AR67" s="747"/>
      <c r="AS67" s="747"/>
      <c r="AT67" s="747"/>
      <c r="AU67" s="747"/>
      <c r="AV67" s="747"/>
      <c r="AW67" s="747"/>
      <c r="AX67" s="747"/>
      <c r="AY67" s="747"/>
      <c r="AZ67" s="747"/>
      <c r="BA67" s="747"/>
      <c r="BB67" s="747"/>
      <c r="BC67" s="747"/>
      <c r="BD67" s="747"/>
      <c r="BE67" s="747"/>
      <c r="BF67" s="747"/>
      <c r="BG67" s="747"/>
      <c r="BH67" s="747"/>
      <c r="BI67" s="747"/>
      <c r="BJ67" s="747"/>
      <c r="BK67" s="747"/>
      <c r="BL67" s="747"/>
      <c r="BM67" s="747"/>
      <c r="BN67" s="747"/>
      <c r="BO67" s="747"/>
      <c r="BP67" s="747"/>
      <c r="BQ67" s="747"/>
      <c r="BR67" s="747"/>
      <c r="BS67" s="747"/>
      <c r="BT67" s="747"/>
      <c r="BU67" s="747"/>
      <c r="BV67" s="747"/>
    </row>
    <row r="68" s="803" customFormat="true" ht="21.95" hidden="false" customHeight="true" outlineLevel="0" collapsed="false">
      <c r="A68" s="798" t="s">
        <v>207</v>
      </c>
      <c r="B68" s="697" t="n">
        <v>6.91837</v>
      </c>
      <c r="C68" s="800"/>
      <c r="D68" s="801" t="n">
        <v>0</v>
      </c>
      <c r="E68" s="805" t="n">
        <v>0</v>
      </c>
      <c r="F68" s="802" t="n">
        <v>0</v>
      </c>
      <c r="G68" s="699" t="n">
        <v>0</v>
      </c>
      <c r="H68" s="782" t="s">
        <v>4</v>
      </c>
      <c r="I68" s="811"/>
      <c r="J68" s="811"/>
      <c r="K68" s="747"/>
      <c r="L68" s="747"/>
      <c r="M68" s="747"/>
      <c r="N68" s="747"/>
      <c r="O68" s="747"/>
      <c r="P68" s="747"/>
      <c r="Q68" s="747"/>
      <c r="R68" s="747"/>
      <c r="S68" s="747"/>
      <c r="T68" s="747"/>
      <c r="U68" s="747"/>
      <c r="V68" s="747"/>
      <c r="W68" s="747"/>
      <c r="X68" s="747"/>
      <c r="Y68" s="747"/>
      <c r="Z68" s="747"/>
      <c r="AA68" s="747"/>
      <c r="AB68" s="747"/>
      <c r="AC68" s="747"/>
      <c r="AD68" s="747"/>
      <c r="AE68" s="747"/>
      <c r="AF68" s="747"/>
      <c r="AG68" s="747"/>
      <c r="AH68" s="747"/>
      <c r="AI68" s="747"/>
      <c r="AJ68" s="747"/>
      <c r="AK68" s="747"/>
      <c r="AL68" s="747"/>
      <c r="AM68" s="747"/>
      <c r="AN68" s="747"/>
      <c r="AO68" s="747"/>
      <c r="AP68" s="747"/>
      <c r="AQ68" s="747"/>
      <c r="AR68" s="747"/>
      <c r="AS68" s="747"/>
      <c r="AT68" s="747"/>
      <c r="AU68" s="747"/>
      <c r="AV68" s="747"/>
      <c r="AW68" s="747"/>
      <c r="AX68" s="747"/>
      <c r="AY68" s="747"/>
      <c r="AZ68" s="747"/>
      <c r="BA68" s="747"/>
      <c r="BB68" s="747"/>
      <c r="BC68" s="747"/>
      <c r="BD68" s="747"/>
      <c r="BE68" s="747"/>
      <c r="BF68" s="747"/>
      <c r="BG68" s="747"/>
      <c r="BH68" s="747"/>
      <c r="BI68" s="747"/>
      <c r="BJ68" s="747"/>
      <c r="BK68" s="747"/>
      <c r="BL68" s="747"/>
      <c r="BM68" s="747"/>
      <c r="BN68" s="747"/>
      <c r="BO68" s="747"/>
      <c r="BP68" s="747"/>
      <c r="BQ68" s="747"/>
      <c r="BR68" s="747"/>
      <c r="BS68" s="747"/>
      <c r="BT68" s="747"/>
      <c r="BU68" s="747"/>
      <c r="BV68" s="747"/>
    </row>
    <row r="69" s="803" customFormat="true" ht="21.95" hidden="false" customHeight="true" outlineLevel="0" collapsed="false">
      <c r="A69" s="798" t="s">
        <v>208</v>
      </c>
      <c r="B69" s="697" t="n">
        <v>2601.42331</v>
      </c>
      <c r="C69" s="800"/>
      <c r="D69" s="801" t="n">
        <v>0</v>
      </c>
      <c r="E69" s="805" t="n">
        <v>0</v>
      </c>
      <c r="F69" s="802" t="n">
        <v>0</v>
      </c>
      <c r="G69" s="699" t="n">
        <v>0</v>
      </c>
      <c r="H69" s="782" t="s">
        <v>4</v>
      </c>
      <c r="I69" s="811"/>
      <c r="J69" s="811"/>
      <c r="K69" s="747"/>
      <c r="L69" s="747"/>
      <c r="M69" s="747"/>
      <c r="N69" s="747"/>
      <c r="O69" s="747"/>
      <c r="P69" s="747"/>
      <c r="Q69" s="747"/>
      <c r="R69" s="747"/>
      <c r="S69" s="747"/>
      <c r="T69" s="747"/>
      <c r="U69" s="747"/>
      <c r="V69" s="747"/>
      <c r="W69" s="747"/>
      <c r="X69" s="747"/>
      <c r="Y69" s="747"/>
      <c r="Z69" s="747"/>
      <c r="AA69" s="747"/>
      <c r="AB69" s="747"/>
      <c r="AC69" s="747"/>
      <c r="AD69" s="747"/>
      <c r="AE69" s="747"/>
      <c r="AF69" s="747"/>
      <c r="AG69" s="747"/>
      <c r="AH69" s="747"/>
      <c r="AI69" s="747"/>
      <c r="AJ69" s="747"/>
      <c r="AK69" s="747"/>
      <c r="AL69" s="747"/>
      <c r="AM69" s="747"/>
      <c r="AN69" s="747"/>
      <c r="AO69" s="747"/>
      <c r="AP69" s="747"/>
      <c r="AQ69" s="747"/>
      <c r="AR69" s="747"/>
      <c r="AS69" s="747"/>
      <c r="AT69" s="747"/>
      <c r="AU69" s="747"/>
      <c r="AV69" s="747"/>
      <c r="AW69" s="747"/>
      <c r="AX69" s="747"/>
      <c r="AY69" s="747"/>
      <c r="AZ69" s="747"/>
      <c r="BA69" s="747"/>
      <c r="BB69" s="747"/>
      <c r="BC69" s="747"/>
      <c r="BD69" s="747"/>
      <c r="BE69" s="747"/>
      <c r="BF69" s="747"/>
      <c r="BG69" s="747"/>
      <c r="BH69" s="747"/>
      <c r="BI69" s="747"/>
      <c r="BJ69" s="747"/>
      <c r="BK69" s="747"/>
      <c r="BL69" s="747"/>
      <c r="BM69" s="747"/>
      <c r="BN69" s="747"/>
      <c r="BO69" s="747"/>
      <c r="BP69" s="747"/>
      <c r="BQ69" s="747"/>
      <c r="BR69" s="747"/>
      <c r="BS69" s="747"/>
      <c r="BT69" s="747"/>
      <c r="BU69" s="747"/>
      <c r="BV69" s="747"/>
    </row>
    <row r="70" s="803" customFormat="true" ht="21.95" hidden="false" customHeight="true" outlineLevel="0" collapsed="false">
      <c r="A70" s="798" t="s">
        <v>209</v>
      </c>
      <c r="B70" s="697" t="n">
        <v>3852.0767</v>
      </c>
      <c r="C70" s="800"/>
      <c r="D70" s="801" t="n">
        <v>0</v>
      </c>
      <c r="E70" s="805" t="n">
        <v>0</v>
      </c>
      <c r="F70" s="802" t="n">
        <v>0</v>
      </c>
      <c r="G70" s="699" t="n">
        <v>0</v>
      </c>
      <c r="H70" s="782" t="s">
        <v>4</v>
      </c>
      <c r="I70" s="811"/>
      <c r="J70" s="811"/>
      <c r="K70" s="747"/>
      <c r="L70" s="747"/>
      <c r="M70" s="747"/>
      <c r="N70" s="747"/>
      <c r="O70" s="747"/>
      <c r="P70" s="747"/>
      <c r="Q70" s="747"/>
      <c r="R70" s="747"/>
      <c r="S70" s="747"/>
      <c r="T70" s="747"/>
      <c r="U70" s="747"/>
      <c r="V70" s="747"/>
      <c r="W70" s="747"/>
      <c r="X70" s="747"/>
      <c r="Y70" s="747"/>
      <c r="Z70" s="747"/>
      <c r="AA70" s="747"/>
      <c r="AB70" s="747"/>
      <c r="AC70" s="747"/>
      <c r="AD70" s="747"/>
      <c r="AE70" s="747"/>
      <c r="AF70" s="747"/>
      <c r="AG70" s="747"/>
      <c r="AH70" s="747"/>
      <c r="AI70" s="747"/>
      <c r="AJ70" s="747"/>
      <c r="AK70" s="747"/>
      <c r="AL70" s="747"/>
      <c r="AM70" s="747"/>
      <c r="AN70" s="747"/>
      <c r="AO70" s="747"/>
      <c r="AP70" s="747"/>
      <c r="AQ70" s="747"/>
      <c r="AR70" s="747"/>
      <c r="AS70" s="747"/>
      <c r="AT70" s="747"/>
      <c r="AU70" s="747"/>
      <c r="AV70" s="747"/>
      <c r="AW70" s="747"/>
      <c r="AX70" s="747"/>
      <c r="AY70" s="747"/>
      <c r="AZ70" s="747"/>
      <c r="BA70" s="747"/>
      <c r="BB70" s="747"/>
      <c r="BC70" s="747"/>
      <c r="BD70" s="747"/>
      <c r="BE70" s="747"/>
      <c r="BF70" s="747"/>
      <c r="BG70" s="747"/>
      <c r="BH70" s="747"/>
      <c r="BI70" s="747"/>
      <c r="BJ70" s="747"/>
      <c r="BK70" s="747"/>
      <c r="BL70" s="747"/>
      <c r="BM70" s="747"/>
      <c r="BN70" s="747"/>
      <c r="BO70" s="747"/>
      <c r="BP70" s="747"/>
      <c r="BQ70" s="747"/>
      <c r="BR70" s="747"/>
      <c r="BS70" s="747"/>
      <c r="BT70" s="747"/>
      <c r="BU70" s="747"/>
      <c r="BV70" s="747"/>
    </row>
    <row r="71" s="803" customFormat="true" ht="21.95" hidden="false" customHeight="true" outlineLevel="0" collapsed="false">
      <c r="A71" s="798" t="s">
        <v>210</v>
      </c>
      <c r="B71" s="697" t="n">
        <v>8627.69447</v>
      </c>
      <c r="C71" s="800"/>
      <c r="D71" s="801" t="n">
        <v>0.0832</v>
      </c>
      <c r="E71" s="805" t="n">
        <v>0</v>
      </c>
      <c r="F71" s="802" t="n">
        <v>0.0832</v>
      </c>
      <c r="G71" s="699" t="n">
        <v>0</v>
      </c>
      <c r="H71" s="782" t="s">
        <v>4</v>
      </c>
      <c r="I71" s="811"/>
      <c r="J71" s="811"/>
      <c r="K71" s="747"/>
      <c r="L71" s="747"/>
      <c r="M71" s="747"/>
      <c r="N71" s="747"/>
      <c r="O71" s="747"/>
      <c r="P71" s="747"/>
      <c r="Q71" s="747"/>
      <c r="R71" s="747"/>
      <c r="S71" s="747"/>
      <c r="T71" s="747"/>
      <c r="U71" s="747"/>
      <c r="V71" s="747"/>
      <c r="W71" s="747"/>
      <c r="X71" s="747"/>
      <c r="Y71" s="747"/>
      <c r="Z71" s="747"/>
      <c r="AA71" s="747"/>
      <c r="AB71" s="747"/>
      <c r="AC71" s="747"/>
      <c r="AD71" s="747"/>
      <c r="AE71" s="747"/>
      <c r="AF71" s="747"/>
      <c r="AG71" s="747"/>
      <c r="AH71" s="747"/>
      <c r="AI71" s="747"/>
      <c r="AJ71" s="747"/>
      <c r="AK71" s="747"/>
      <c r="AL71" s="747"/>
      <c r="AM71" s="747"/>
      <c r="AN71" s="747"/>
      <c r="AO71" s="747"/>
      <c r="AP71" s="747"/>
      <c r="AQ71" s="747"/>
      <c r="AR71" s="747"/>
      <c r="AS71" s="747"/>
      <c r="AT71" s="747"/>
      <c r="AU71" s="747"/>
      <c r="AV71" s="747"/>
      <c r="AW71" s="747"/>
      <c r="AX71" s="747"/>
      <c r="AY71" s="747"/>
      <c r="AZ71" s="747"/>
      <c r="BA71" s="747"/>
      <c r="BB71" s="747"/>
      <c r="BC71" s="747"/>
      <c r="BD71" s="747"/>
      <c r="BE71" s="747"/>
      <c r="BF71" s="747"/>
      <c r="BG71" s="747"/>
      <c r="BH71" s="747"/>
      <c r="BI71" s="747"/>
      <c r="BJ71" s="747"/>
      <c r="BK71" s="747"/>
      <c r="BL71" s="747"/>
      <c r="BM71" s="747"/>
      <c r="BN71" s="747"/>
      <c r="BO71" s="747"/>
      <c r="BP71" s="747"/>
      <c r="BQ71" s="747"/>
      <c r="BR71" s="747"/>
      <c r="BS71" s="747"/>
      <c r="BT71" s="747"/>
      <c r="BU71" s="747"/>
      <c r="BV71" s="747"/>
    </row>
    <row r="72" s="803" customFormat="true" ht="21.95" hidden="false" customHeight="true" outlineLevel="0" collapsed="false">
      <c r="A72" s="798" t="s">
        <v>211</v>
      </c>
      <c r="B72" s="697" t="n">
        <v>622.87805</v>
      </c>
      <c r="C72" s="800"/>
      <c r="D72" s="801" t="n">
        <v>0</v>
      </c>
      <c r="E72" s="805" t="n">
        <v>0</v>
      </c>
      <c r="F72" s="802" t="n">
        <v>0</v>
      </c>
      <c r="G72" s="699" t="n">
        <v>0</v>
      </c>
      <c r="H72" s="782" t="s">
        <v>4</v>
      </c>
      <c r="I72" s="811"/>
      <c r="J72" s="811"/>
      <c r="K72" s="747"/>
      <c r="L72" s="747"/>
      <c r="M72" s="747"/>
      <c r="N72" s="747"/>
      <c r="O72" s="747"/>
      <c r="P72" s="747"/>
      <c r="Q72" s="747"/>
      <c r="R72" s="747"/>
      <c r="S72" s="747"/>
      <c r="T72" s="747"/>
      <c r="U72" s="747"/>
      <c r="V72" s="747"/>
      <c r="W72" s="747"/>
      <c r="X72" s="747"/>
      <c r="Y72" s="747"/>
      <c r="Z72" s="747"/>
      <c r="AA72" s="747"/>
      <c r="AB72" s="747"/>
      <c r="AC72" s="747"/>
      <c r="AD72" s="747"/>
      <c r="AE72" s="747"/>
      <c r="AF72" s="747"/>
      <c r="AG72" s="747"/>
      <c r="AH72" s="747"/>
      <c r="AI72" s="747"/>
      <c r="AJ72" s="747"/>
      <c r="AK72" s="747"/>
      <c r="AL72" s="747"/>
      <c r="AM72" s="747"/>
      <c r="AN72" s="747"/>
      <c r="AO72" s="747"/>
      <c r="AP72" s="747"/>
      <c r="AQ72" s="747"/>
      <c r="AR72" s="747"/>
      <c r="AS72" s="747"/>
      <c r="AT72" s="747"/>
      <c r="AU72" s="747"/>
      <c r="AV72" s="747"/>
      <c r="AW72" s="747"/>
      <c r="AX72" s="747"/>
      <c r="AY72" s="747"/>
      <c r="AZ72" s="747"/>
      <c r="BA72" s="747"/>
      <c r="BB72" s="747"/>
      <c r="BC72" s="747"/>
      <c r="BD72" s="747"/>
      <c r="BE72" s="747"/>
      <c r="BF72" s="747"/>
      <c r="BG72" s="747"/>
      <c r="BH72" s="747"/>
      <c r="BI72" s="747"/>
      <c r="BJ72" s="747"/>
      <c r="BK72" s="747"/>
      <c r="BL72" s="747"/>
      <c r="BM72" s="747"/>
      <c r="BN72" s="747"/>
      <c r="BO72" s="747"/>
      <c r="BP72" s="747"/>
      <c r="BQ72" s="747"/>
      <c r="BR72" s="747"/>
      <c r="BS72" s="747"/>
      <c r="BT72" s="747"/>
      <c r="BU72" s="747"/>
      <c r="BV72" s="747"/>
    </row>
    <row r="73" s="803" customFormat="true" ht="21.95" hidden="false" customHeight="true" outlineLevel="0" collapsed="false">
      <c r="A73" s="798" t="s">
        <v>212</v>
      </c>
      <c r="B73" s="697" t="n">
        <v>604.19771</v>
      </c>
      <c r="C73" s="800"/>
      <c r="D73" s="801" t="n">
        <v>0</v>
      </c>
      <c r="E73" s="805" t="n">
        <v>0</v>
      </c>
      <c r="F73" s="802" t="n">
        <v>0</v>
      </c>
      <c r="G73" s="699" t="n">
        <v>0</v>
      </c>
      <c r="H73" s="782" t="s">
        <v>4</v>
      </c>
      <c r="I73" s="811"/>
      <c r="J73" s="811"/>
      <c r="K73" s="747"/>
      <c r="L73" s="747"/>
      <c r="M73" s="747"/>
      <c r="N73" s="747"/>
      <c r="O73" s="747"/>
      <c r="P73" s="747"/>
      <c r="Q73" s="747"/>
      <c r="R73" s="747"/>
      <c r="S73" s="747"/>
      <c r="T73" s="747"/>
      <c r="U73" s="747"/>
      <c r="V73" s="747"/>
      <c r="W73" s="747"/>
      <c r="X73" s="747"/>
      <c r="Y73" s="747"/>
      <c r="Z73" s="747"/>
      <c r="AA73" s="747"/>
      <c r="AB73" s="747"/>
      <c r="AC73" s="747"/>
      <c r="AD73" s="747"/>
      <c r="AE73" s="747"/>
      <c r="AF73" s="747"/>
      <c r="AG73" s="747"/>
      <c r="AH73" s="747"/>
      <c r="AI73" s="747"/>
      <c r="AJ73" s="747"/>
      <c r="AK73" s="747"/>
      <c r="AL73" s="747"/>
      <c r="AM73" s="747"/>
      <c r="AN73" s="747"/>
      <c r="AO73" s="747"/>
      <c r="AP73" s="747"/>
      <c r="AQ73" s="747"/>
      <c r="AR73" s="747"/>
      <c r="AS73" s="747"/>
      <c r="AT73" s="747"/>
      <c r="AU73" s="747"/>
      <c r="AV73" s="747"/>
      <c r="AW73" s="747"/>
      <c r="AX73" s="747"/>
      <c r="AY73" s="747"/>
      <c r="AZ73" s="747"/>
      <c r="BA73" s="747"/>
      <c r="BB73" s="747"/>
      <c r="BC73" s="747"/>
      <c r="BD73" s="747"/>
      <c r="BE73" s="747"/>
      <c r="BF73" s="747"/>
      <c r="BG73" s="747"/>
      <c r="BH73" s="747"/>
      <c r="BI73" s="747"/>
      <c r="BJ73" s="747"/>
      <c r="BK73" s="747"/>
      <c r="BL73" s="747"/>
      <c r="BM73" s="747"/>
      <c r="BN73" s="747"/>
      <c r="BO73" s="747"/>
      <c r="BP73" s="747"/>
      <c r="BQ73" s="747"/>
      <c r="BR73" s="747"/>
      <c r="BS73" s="747"/>
      <c r="BT73" s="747"/>
      <c r="BU73" s="747"/>
      <c r="BV73" s="747"/>
    </row>
    <row r="74" s="803" customFormat="true" ht="21.95" hidden="false" customHeight="true" outlineLevel="0" collapsed="false">
      <c r="A74" s="798" t="s">
        <v>213</v>
      </c>
      <c r="B74" s="697" t="n">
        <v>1310.16878</v>
      </c>
      <c r="C74" s="800"/>
      <c r="D74" s="801" t="n">
        <v>0</v>
      </c>
      <c r="E74" s="805" t="n">
        <v>0</v>
      </c>
      <c r="F74" s="802" t="n">
        <v>0</v>
      </c>
      <c r="G74" s="699" t="n">
        <v>0</v>
      </c>
      <c r="H74" s="782" t="s">
        <v>4</v>
      </c>
      <c r="I74" s="811"/>
      <c r="J74" s="811"/>
      <c r="K74" s="747"/>
      <c r="L74" s="747"/>
      <c r="M74" s="747"/>
      <c r="N74" s="747"/>
      <c r="O74" s="747"/>
      <c r="P74" s="747"/>
      <c r="Q74" s="747"/>
      <c r="R74" s="747"/>
      <c r="S74" s="747"/>
      <c r="T74" s="747"/>
      <c r="U74" s="747"/>
      <c r="V74" s="747"/>
      <c r="W74" s="747"/>
      <c r="X74" s="747"/>
      <c r="Y74" s="747"/>
      <c r="Z74" s="747"/>
      <c r="AA74" s="747"/>
      <c r="AB74" s="747"/>
      <c r="AC74" s="747"/>
      <c r="AD74" s="747"/>
      <c r="AE74" s="747"/>
      <c r="AF74" s="747"/>
      <c r="AG74" s="747"/>
      <c r="AH74" s="747"/>
      <c r="AI74" s="747"/>
      <c r="AJ74" s="747"/>
      <c r="AK74" s="747"/>
      <c r="AL74" s="747"/>
      <c r="AM74" s="747"/>
      <c r="AN74" s="747"/>
      <c r="AO74" s="747"/>
      <c r="AP74" s="747"/>
      <c r="AQ74" s="747"/>
      <c r="AR74" s="747"/>
      <c r="AS74" s="747"/>
      <c r="AT74" s="747"/>
      <c r="AU74" s="747"/>
      <c r="AV74" s="747"/>
      <c r="AW74" s="747"/>
      <c r="AX74" s="747"/>
      <c r="AY74" s="747"/>
      <c r="AZ74" s="747"/>
      <c r="BA74" s="747"/>
      <c r="BB74" s="747"/>
      <c r="BC74" s="747"/>
      <c r="BD74" s="747"/>
      <c r="BE74" s="747"/>
      <c r="BF74" s="747"/>
      <c r="BG74" s="747"/>
      <c r="BH74" s="747"/>
      <c r="BI74" s="747"/>
      <c r="BJ74" s="747"/>
      <c r="BK74" s="747"/>
      <c r="BL74" s="747"/>
      <c r="BM74" s="747"/>
      <c r="BN74" s="747"/>
      <c r="BO74" s="747"/>
      <c r="BP74" s="747"/>
      <c r="BQ74" s="747"/>
      <c r="BR74" s="747"/>
      <c r="BS74" s="747"/>
      <c r="BT74" s="747"/>
      <c r="BU74" s="747"/>
      <c r="BV74" s="747"/>
    </row>
    <row r="75" s="803" customFormat="true" ht="21.95" hidden="false" customHeight="true" outlineLevel="0" collapsed="false">
      <c r="A75" s="798" t="s">
        <v>214</v>
      </c>
      <c r="B75" s="697" t="n">
        <v>666.14556</v>
      </c>
      <c r="C75" s="800"/>
      <c r="D75" s="801" t="n">
        <v>0</v>
      </c>
      <c r="E75" s="805" t="n">
        <v>0</v>
      </c>
      <c r="F75" s="802" t="n">
        <v>0</v>
      </c>
      <c r="G75" s="699" t="n">
        <v>0</v>
      </c>
      <c r="H75" s="782" t="s">
        <v>4</v>
      </c>
      <c r="I75" s="811"/>
      <c r="J75" s="811"/>
      <c r="K75" s="747"/>
      <c r="L75" s="747"/>
      <c r="M75" s="747"/>
      <c r="N75" s="747"/>
      <c r="O75" s="747"/>
      <c r="P75" s="747"/>
      <c r="Q75" s="747"/>
      <c r="R75" s="747"/>
      <c r="S75" s="747"/>
      <c r="T75" s="747"/>
      <c r="U75" s="747"/>
      <c r="V75" s="747"/>
      <c r="W75" s="747"/>
      <c r="X75" s="747"/>
      <c r="Y75" s="747"/>
      <c r="Z75" s="747"/>
      <c r="AA75" s="747"/>
      <c r="AB75" s="747"/>
      <c r="AC75" s="747"/>
      <c r="AD75" s="747"/>
      <c r="AE75" s="747"/>
      <c r="AF75" s="747"/>
      <c r="AG75" s="747"/>
      <c r="AH75" s="747"/>
      <c r="AI75" s="747"/>
      <c r="AJ75" s="747"/>
      <c r="AK75" s="747"/>
      <c r="AL75" s="747"/>
      <c r="AM75" s="747"/>
      <c r="AN75" s="747"/>
      <c r="AO75" s="747"/>
      <c r="AP75" s="747"/>
      <c r="AQ75" s="747"/>
      <c r="AR75" s="747"/>
      <c r="AS75" s="747"/>
      <c r="AT75" s="747"/>
      <c r="AU75" s="747"/>
      <c r="AV75" s="747"/>
      <c r="AW75" s="747"/>
      <c r="AX75" s="747"/>
      <c r="AY75" s="747"/>
      <c r="AZ75" s="747"/>
      <c r="BA75" s="747"/>
      <c r="BB75" s="747"/>
      <c r="BC75" s="747"/>
      <c r="BD75" s="747"/>
      <c r="BE75" s="747"/>
      <c r="BF75" s="747"/>
      <c r="BG75" s="747"/>
      <c r="BH75" s="747"/>
      <c r="BI75" s="747"/>
      <c r="BJ75" s="747"/>
      <c r="BK75" s="747"/>
      <c r="BL75" s="747"/>
      <c r="BM75" s="747"/>
      <c r="BN75" s="747"/>
      <c r="BO75" s="747"/>
      <c r="BP75" s="747"/>
      <c r="BQ75" s="747"/>
      <c r="BR75" s="747"/>
      <c r="BS75" s="747"/>
      <c r="BT75" s="747"/>
      <c r="BU75" s="747"/>
      <c r="BV75" s="747"/>
    </row>
    <row r="76" s="803" customFormat="true" ht="21.95" hidden="false" customHeight="true" outlineLevel="0" collapsed="false">
      <c r="A76" s="798" t="s">
        <v>215</v>
      </c>
      <c r="B76" s="697" t="n">
        <v>204.93335</v>
      </c>
      <c r="C76" s="800"/>
      <c r="D76" s="801" t="n">
        <v>0</v>
      </c>
      <c r="E76" s="805" t="n">
        <v>0</v>
      </c>
      <c r="F76" s="802" t="n">
        <v>0</v>
      </c>
      <c r="G76" s="699" t="n">
        <v>0</v>
      </c>
      <c r="H76" s="782"/>
      <c r="I76" s="811"/>
      <c r="J76" s="811"/>
      <c r="K76" s="747"/>
      <c r="L76" s="747"/>
      <c r="M76" s="747"/>
      <c r="N76" s="747"/>
      <c r="O76" s="747"/>
      <c r="P76" s="747"/>
      <c r="Q76" s="747"/>
      <c r="R76" s="747"/>
      <c r="S76" s="747"/>
      <c r="T76" s="747"/>
      <c r="U76" s="747"/>
      <c r="V76" s="747"/>
      <c r="W76" s="747"/>
      <c r="X76" s="747"/>
      <c r="Y76" s="747"/>
      <c r="Z76" s="747"/>
      <c r="AA76" s="747"/>
      <c r="AB76" s="747"/>
      <c r="AC76" s="747"/>
      <c r="AD76" s="747"/>
      <c r="AE76" s="747"/>
      <c r="AF76" s="747"/>
      <c r="AG76" s="747"/>
      <c r="AH76" s="747"/>
      <c r="AI76" s="747"/>
      <c r="AJ76" s="747"/>
      <c r="AK76" s="747"/>
      <c r="AL76" s="747"/>
      <c r="AM76" s="747"/>
      <c r="AN76" s="747"/>
      <c r="AO76" s="747"/>
      <c r="AP76" s="747"/>
      <c r="AQ76" s="747"/>
      <c r="AR76" s="747"/>
      <c r="AS76" s="747"/>
      <c r="AT76" s="747"/>
      <c r="AU76" s="747"/>
      <c r="AV76" s="747"/>
      <c r="AW76" s="747"/>
      <c r="AX76" s="747"/>
      <c r="AY76" s="747"/>
      <c r="AZ76" s="747"/>
      <c r="BA76" s="747"/>
      <c r="BB76" s="747"/>
      <c r="BC76" s="747"/>
      <c r="BD76" s="747"/>
      <c r="BE76" s="747"/>
      <c r="BF76" s="747"/>
      <c r="BG76" s="747"/>
      <c r="BH76" s="747"/>
      <c r="BI76" s="747"/>
      <c r="BJ76" s="747"/>
      <c r="BK76" s="747"/>
      <c r="BL76" s="747"/>
      <c r="BM76" s="747"/>
      <c r="BN76" s="747"/>
      <c r="BO76" s="747"/>
      <c r="BP76" s="747"/>
      <c r="BQ76" s="747"/>
      <c r="BR76" s="747"/>
      <c r="BS76" s="747"/>
      <c r="BT76" s="747"/>
      <c r="BU76" s="747"/>
      <c r="BV76" s="747"/>
    </row>
    <row r="77" s="803" customFormat="true" ht="21.95" hidden="false" customHeight="true" outlineLevel="0" collapsed="false">
      <c r="A77" s="798" t="s">
        <v>216</v>
      </c>
      <c r="B77" s="697" t="n">
        <v>2267.96081</v>
      </c>
      <c r="C77" s="800"/>
      <c r="D77" s="801" t="n">
        <v>0</v>
      </c>
      <c r="E77" s="805" t="n">
        <v>0</v>
      </c>
      <c r="F77" s="802" t="n">
        <v>0</v>
      </c>
      <c r="G77" s="699" t="n">
        <v>0</v>
      </c>
      <c r="H77" s="782" t="s">
        <v>4</v>
      </c>
      <c r="I77" s="811"/>
      <c r="J77" s="811"/>
      <c r="K77" s="747"/>
      <c r="L77" s="747"/>
      <c r="M77" s="747"/>
      <c r="N77" s="747"/>
      <c r="O77" s="747"/>
      <c r="P77" s="747"/>
      <c r="Q77" s="747"/>
      <c r="R77" s="747"/>
      <c r="S77" s="747"/>
      <c r="T77" s="747"/>
      <c r="U77" s="747"/>
      <c r="V77" s="747"/>
      <c r="W77" s="747"/>
      <c r="X77" s="747"/>
      <c r="Y77" s="747"/>
      <c r="Z77" s="747"/>
      <c r="AA77" s="747"/>
      <c r="AB77" s="747"/>
      <c r="AC77" s="747"/>
      <c r="AD77" s="747"/>
      <c r="AE77" s="747"/>
      <c r="AF77" s="747"/>
      <c r="AG77" s="747"/>
      <c r="AH77" s="747"/>
      <c r="AI77" s="747"/>
      <c r="AJ77" s="747"/>
      <c r="AK77" s="747"/>
      <c r="AL77" s="747"/>
      <c r="AM77" s="747"/>
      <c r="AN77" s="747"/>
      <c r="AO77" s="747"/>
      <c r="AP77" s="747"/>
      <c r="AQ77" s="747"/>
      <c r="AR77" s="747"/>
      <c r="AS77" s="747"/>
      <c r="AT77" s="747"/>
      <c r="AU77" s="747"/>
      <c r="AV77" s="747"/>
      <c r="AW77" s="747"/>
      <c r="AX77" s="747"/>
      <c r="AY77" s="747"/>
      <c r="AZ77" s="747"/>
      <c r="BA77" s="747"/>
      <c r="BB77" s="747"/>
      <c r="BC77" s="747"/>
      <c r="BD77" s="747"/>
      <c r="BE77" s="747"/>
      <c r="BF77" s="747"/>
      <c r="BG77" s="747"/>
      <c r="BH77" s="747"/>
      <c r="BI77" s="747"/>
      <c r="BJ77" s="747"/>
      <c r="BK77" s="747"/>
      <c r="BL77" s="747"/>
      <c r="BM77" s="747"/>
      <c r="BN77" s="747"/>
      <c r="BO77" s="747"/>
      <c r="BP77" s="747"/>
      <c r="BQ77" s="747"/>
      <c r="BR77" s="747"/>
      <c r="BS77" s="747"/>
      <c r="BT77" s="747"/>
      <c r="BU77" s="747"/>
      <c r="BV77" s="747"/>
    </row>
    <row r="78" s="803" customFormat="true" ht="21.95" hidden="false" customHeight="true" outlineLevel="0" collapsed="false">
      <c r="A78" s="798" t="s">
        <v>217</v>
      </c>
      <c r="B78" s="697" t="n">
        <v>4596.19151</v>
      </c>
      <c r="C78" s="800"/>
      <c r="D78" s="801" t="n">
        <v>0</v>
      </c>
      <c r="E78" s="805" t="n">
        <v>0</v>
      </c>
      <c r="F78" s="802" t="n">
        <v>0</v>
      </c>
      <c r="G78" s="699" t="n">
        <v>0</v>
      </c>
      <c r="H78" s="782" t="s">
        <v>4</v>
      </c>
      <c r="I78" s="811"/>
      <c r="J78" s="811"/>
      <c r="K78" s="747"/>
      <c r="L78" s="747"/>
      <c r="M78" s="747"/>
      <c r="N78" s="747"/>
      <c r="O78" s="747"/>
      <c r="P78" s="747"/>
      <c r="Q78" s="747"/>
      <c r="R78" s="747"/>
      <c r="S78" s="747"/>
      <c r="T78" s="747"/>
      <c r="U78" s="747"/>
      <c r="V78" s="747"/>
      <c r="W78" s="747"/>
      <c r="X78" s="747"/>
      <c r="Y78" s="747"/>
      <c r="Z78" s="747"/>
      <c r="AA78" s="747"/>
      <c r="AB78" s="747"/>
      <c r="AC78" s="747"/>
      <c r="AD78" s="747"/>
      <c r="AE78" s="747"/>
      <c r="AF78" s="747"/>
      <c r="AG78" s="747"/>
      <c r="AH78" s="747"/>
      <c r="AI78" s="747"/>
      <c r="AJ78" s="747"/>
      <c r="AK78" s="747"/>
      <c r="AL78" s="747"/>
      <c r="AM78" s="747"/>
      <c r="AN78" s="747"/>
      <c r="AO78" s="747"/>
      <c r="AP78" s="747"/>
      <c r="AQ78" s="747"/>
      <c r="AR78" s="747"/>
      <c r="AS78" s="747"/>
      <c r="AT78" s="747"/>
      <c r="AU78" s="747"/>
      <c r="AV78" s="747"/>
      <c r="AW78" s="747"/>
      <c r="AX78" s="747"/>
      <c r="AY78" s="747"/>
      <c r="AZ78" s="747"/>
      <c r="BA78" s="747"/>
      <c r="BB78" s="747"/>
      <c r="BC78" s="747"/>
      <c r="BD78" s="747"/>
      <c r="BE78" s="747"/>
      <c r="BF78" s="747"/>
      <c r="BG78" s="747"/>
      <c r="BH78" s="747"/>
      <c r="BI78" s="747"/>
      <c r="BJ78" s="747"/>
      <c r="BK78" s="747"/>
      <c r="BL78" s="747"/>
      <c r="BM78" s="747"/>
      <c r="BN78" s="747"/>
      <c r="BO78" s="747"/>
      <c r="BP78" s="747"/>
      <c r="BQ78" s="747"/>
      <c r="BR78" s="747"/>
      <c r="BS78" s="747"/>
      <c r="BT78" s="747"/>
      <c r="BU78" s="747"/>
      <c r="BV78" s="747"/>
    </row>
    <row r="79" s="803" customFormat="true" ht="21.95" hidden="false" customHeight="true" outlineLevel="0" collapsed="false">
      <c r="A79" s="798" t="s">
        <v>218</v>
      </c>
      <c r="B79" s="697" t="n">
        <v>21.58962</v>
      </c>
      <c r="C79" s="800"/>
      <c r="D79" s="801" t="n">
        <v>0</v>
      </c>
      <c r="E79" s="805" t="n">
        <v>0</v>
      </c>
      <c r="F79" s="802" t="n">
        <v>0</v>
      </c>
      <c r="G79" s="699" t="n">
        <v>0</v>
      </c>
      <c r="H79" s="782"/>
      <c r="I79" s="811"/>
      <c r="J79" s="811"/>
      <c r="K79" s="747"/>
      <c r="L79" s="747"/>
      <c r="M79" s="747"/>
      <c r="N79" s="747"/>
      <c r="O79" s="747"/>
      <c r="P79" s="747"/>
      <c r="Q79" s="747"/>
      <c r="R79" s="747"/>
      <c r="S79" s="747"/>
      <c r="T79" s="747"/>
      <c r="U79" s="747"/>
      <c r="V79" s="747"/>
      <c r="W79" s="747"/>
      <c r="X79" s="747"/>
      <c r="Y79" s="747"/>
      <c r="Z79" s="747"/>
      <c r="AA79" s="747"/>
      <c r="AB79" s="747"/>
      <c r="AC79" s="747"/>
      <c r="AD79" s="747"/>
      <c r="AE79" s="747"/>
      <c r="AF79" s="747"/>
      <c r="AG79" s="747"/>
      <c r="AH79" s="747"/>
      <c r="AI79" s="747"/>
      <c r="AJ79" s="747"/>
      <c r="AK79" s="747"/>
      <c r="AL79" s="747"/>
      <c r="AM79" s="747"/>
      <c r="AN79" s="747"/>
      <c r="AO79" s="747"/>
      <c r="AP79" s="747"/>
      <c r="AQ79" s="747"/>
      <c r="AR79" s="747"/>
      <c r="AS79" s="747"/>
      <c r="AT79" s="747"/>
      <c r="AU79" s="747"/>
      <c r="AV79" s="747"/>
      <c r="AW79" s="747"/>
      <c r="AX79" s="747"/>
      <c r="AY79" s="747"/>
      <c r="AZ79" s="747"/>
      <c r="BA79" s="747"/>
      <c r="BB79" s="747"/>
      <c r="BC79" s="747"/>
      <c r="BD79" s="747"/>
      <c r="BE79" s="747"/>
      <c r="BF79" s="747"/>
      <c r="BG79" s="747"/>
      <c r="BH79" s="747"/>
      <c r="BI79" s="747"/>
      <c r="BJ79" s="747"/>
      <c r="BK79" s="747"/>
      <c r="BL79" s="747"/>
      <c r="BM79" s="747"/>
      <c r="BN79" s="747"/>
      <c r="BO79" s="747"/>
      <c r="BP79" s="747"/>
      <c r="BQ79" s="747"/>
      <c r="BR79" s="747"/>
      <c r="BS79" s="747"/>
      <c r="BT79" s="747"/>
      <c r="BU79" s="747"/>
      <c r="BV79" s="747"/>
    </row>
    <row r="80" s="803" customFormat="true" ht="21.95" hidden="false" customHeight="true" outlineLevel="0" collapsed="false">
      <c r="A80" s="798" t="s">
        <v>219</v>
      </c>
      <c r="B80" s="810" t="n">
        <v>0</v>
      </c>
      <c r="C80" s="800"/>
      <c r="D80" s="801" t="n">
        <v>0</v>
      </c>
      <c r="E80" s="805" t="n">
        <v>0</v>
      </c>
      <c r="F80" s="802" t="n">
        <v>0</v>
      </c>
      <c r="G80" s="699" t="n">
        <v>0</v>
      </c>
      <c r="H80" s="782" t="s">
        <v>4</v>
      </c>
      <c r="I80" s="811"/>
      <c r="J80" s="811"/>
      <c r="K80" s="747"/>
      <c r="L80" s="747"/>
      <c r="M80" s="747"/>
      <c r="N80" s="747"/>
      <c r="O80" s="747"/>
      <c r="P80" s="747"/>
      <c r="Q80" s="747"/>
      <c r="R80" s="747"/>
      <c r="S80" s="747"/>
      <c r="T80" s="747"/>
      <c r="U80" s="747"/>
      <c r="V80" s="747"/>
      <c r="W80" s="747"/>
      <c r="X80" s="747"/>
      <c r="Y80" s="747"/>
      <c r="Z80" s="747"/>
      <c r="AA80" s="747"/>
      <c r="AB80" s="747"/>
      <c r="AC80" s="747"/>
      <c r="AD80" s="747"/>
      <c r="AE80" s="747"/>
      <c r="AF80" s="747"/>
      <c r="AG80" s="747"/>
      <c r="AH80" s="747"/>
      <c r="AI80" s="747"/>
      <c r="AJ80" s="747"/>
      <c r="AK80" s="747"/>
      <c r="AL80" s="747"/>
      <c r="AM80" s="747"/>
      <c r="AN80" s="747"/>
      <c r="AO80" s="747"/>
      <c r="AP80" s="747"/>
      <c r="AQ80" s="747"/>
      <c r="AR80" s="747"/>
      <c r="AS80" s="747"/>
      <c r="AT80" s="747"/>
      <c r="AU80" s="747"/>
      <c r="AV80" s="747"/>
      <c r="AW80" s="747"/>
      <c r="AX80" s="747"/>
      <c r="AY80" s="747"/>
      <c r="AZ80" s="747"/>
      <c r="BA80" s="747"/>
      <c r="BB80" s="747"/>
      <c r="BC80" s="747"/>
      <c r="BD80" s="747"/>
      <c r="BE80" s="747"/>
      <c r="BF80" s="747"/>
      <c r="BG80" s="747"/>
      <c r="BH80" s="747"/>
      <c r="BI80" s="747"/>
      <c r="BJ80" s="747"/>
      <c r="BK80" s="747"/>
      <c r="BL80" s="747"/>
      <c r="BM80" s="747"/>
      <c r="BN80" s="747"/>
      <c r="BO80" s="747"/>
      <c r="BP80" s="747"/>
      <c r="BQ80" s="747"/>
      <c r="BR80" s="747"/>
      <c r="BS80" s="747"/>
      <c r="BT80" s="747"/>
      <c r="BU80" s="747"/>
      <c r="BV80" s="747"/>
    </row>
    <row r="81" s="803" customFormat="true" ht="21.95" hidden="false" customHeight="true" outlineLevel="0" collapsed="false">
      <c r="A81" s="798" t="s">
        <v>220</v>
      </c>
      <c r="B81" s="697" t="n">
        <v>1481.31278</v>
      </c>
      <c r="C81" s="800"/>
      <c r="D81" s="801" t="n">
        <v>0</v>
      </c>
      <c r="E81" s="805" t="n">
        <v>0</v>
      </c>
      <c r="F81" s="802" t="n">
        <v>0</v>
      </c>
      <c r="G81" s="699" t="n">
        <v>0</v>
      </c>
      <c r="H81" s="782" t="s">
        <v>4</v>
      </c>
      <c r="I81" s="811"/>
      <c r="J81" s="811"/>
      <c r="K81" s="747"/>
      <c r="L81" s="747"/>
      <c r="M81" s="747"/>
      <c r="N81" s="747"/>
      <c r="O81" s="747"/>
      <c r="P81" s="747"/>
      <c r="Q81" s="747"/>
      <c r="R81" s="747"/>
      <c r="S81" s="747"/>
      <c r="T81" s="747"/>
      <c r="U81" s="747"/>
      <c r="V81" s="747"/>
      <c r="W81" s="747"/>
      <c r="X81" s="747"/>
      <c r="Y81" s="747"/>
      <c r="Z81" s="747"/>
      <c r="AA81" s="747"/>
      <c r="AB81" s="747"/>
      <c r="AC81" s="747"/>
      <c r="AD81" s="747"/>
      <c r="AE81" s="747"/>
      <c r="AF81" s="747"/>
      <c r="AG81" s="747"/>
      <c r="AH81" s="747"/>
      <c r="AI81" s="747"/>
      <c r="AJ81" s="747"/>
      <c r="AK81" s="747"/>
      <c r="AL81" s="747"/>
      <c r="AM81" s="747"/>
      <c r="AN81" s="747"/>
      <c r="AO81" s="747"/>
      <c r="AP81" s="747"/>
      <c r="AQ81" s="747"/>
      <c r="AR81" s="747"/>
      <c r="AS81" s="747"/>
      <c r="AT81" s="747"/>
      <c r="AU81" s="747"/>
      <c r="AV81" s="747"/>
      <c r="AW81" s="747"/>
      <c r="AX81" s="747"/>
      <c r="AY81" s="747"/>
      <c r="AZ81" s="747"/>
      <c r="BA81" s="747"/>
      <c r="BB81" s="747"/>
      <c r="BC81" s="747"/>
      <c r="BD81" s="747"/>
      <c r="BE81" s="747"/>
      <c r="BF81" s="747"/>
      <c r="BG81" s="747"/>
      <c r="BH81" s="747"/>
      <c r="BI81" s="747"/>
      <c r="BJ81" s="747"/>
      <c r="BK81" s="747"/>
      <c r="BL81" s="747"/>
      <c r="BM81" s="747"/>
      <c r="BN81" s="747"/>
      <c r="BO81" s="747"/>
      <c r="BP81" s="747"/>
      <c r="BQ81" s="747"/>
      <c r="BR81" s="747"/>
      <c r="BS81" s="747"/>
      <c r="BT81" s="747"/>
      <c r="BU81" s="747"/>
      <c r="BV81" s="747"/>
    </row>
    <row r="82" s="803" customFormat="true" ht="21.95" hidden="false" customHeight="true" outlineLevel="0" collapsed="false">
      <c r="A82" s="798" t="s">
        <v>221</v>
      </c>
      <c r="B82" s="697" t="n">
        <v>8801.9557</v>
      </c>
      <c r="C82" s="800"/>
      <c r="D82" s="801" t="n">
        <v>0</v>
      </c>
      <c r="E82" s="805" t="n">
        <v>0</v>
      </c>
      <c r="F82" s="802" t="n">
        <v>0</v>
      </c>
      <c r="G82" s="699" t="n">
        <v>0</v>
      </c>
      <c r="H82" s="782" t="s">
        <v>4</v>
      </c>
      <c r="I82" s="811"/>
      <c r="J82" s="811"/>
      <c r="K82" s="747"/>
      <c r="L82" s="747"/>
      <c r="M82" s="747"/>
      <c r="N82" s="747"/>
      <c r="O82" s="747"/>
      <c r="P82" s="747"/>
      <c r="Q82" s="747"/>
      <c r="R82" s="747"/>
      <c r="S82" s="747"/>
      <c r="T82" s="747"/>
      <c r="U82" s="747"/>
      <c r="V82" s="747"/>
      <c r="W82" s="747"/>
      <c r="X82" s="747"/>
      <c r="Y82" s="747"/>
      <c r="Z82" s="747"/>
      <c r="AA82" s="747"/>
      <c r="AB82" s="747"/>
      <c r="AC82" s="747"/>
      <c r="AD82" s="747"/>
      <c r="AE82" s="747"/>
      <c r="AF82" s="747"/>
      <c r="AG82" s="747"/>
      <c r="AH82" s="747"/>
      <c r="AI82" s="747"/>
      <c r="AJ82" s="747"/>
      <c r="AK82" s="747"/>
      <c r="AL82" s="747"/>
      <c r="AM82" s="747"/>
      <c r="AN82" s="747"/>
      <c r="AO82" s="747"/>
      <c r="AP82" s="747"/>
      <c r="AQ82" s="747"/>
      <c r="AR82" s="747"/>
      <c r="AS82" s="747"/>
      <c r="AT82" s="747"/>
      <c r="AU82" s="747"/>
      <c r="AV82" s="747"/>
      <c r="AW82" s="747"/>
      <c r="AX82" s="747"/>
      <c r="AY82" s="747"/>
      <c r="AZ82" s="747"/>
      <c r="BA82" s="747"/>
      <c r="BB82" s="747"/>
      <c r="BC82" s="747"/>
      <c r="BD82" s="747"/>
      <c r="BE82" s="747"/>
      <c r="BF82" s="747"/>
      <c r="BG82" s="747"/>
      <c r="BH82" s="747"/>
      <c r="BI82" s="747"/>
      <c r="BJ82" s="747"/>
      <c r="BK82" s="747"/>
      <c r="BL82" s="747"/>
      <c r="BM82" s="747"/>
      <c r="BN82" s="747"/>
      <c r="BO82" s="747"/>
      <c r="BP82" s="747"/>
      <c r="BQ82" s="747"/>
      <c r="BR82" s="747"/>
      <c r="BS82" s="747"/>
      <c r="BT82" s="747"/>
      <c r="BU82" s="747"/>
      <c r="BV82" s="747"/>
    </row>
    <row r="83" s="803" customFormat="true" ht="21.95" hidden="false" customHeight="true" outlineLevel="0" collapsed="false">
      <c r="A83" s="798" t="s">
        <v>222</v>
      </c>
      <c r="B83" s="697" t="n">
        <v>23.02131</v>
      </c>
      <c r="C83" s="800"/>
      <c r="D83" s="801" t="n">
        <v>0</v>
      </c>
      <c r="E83" s="805" t="n">
        <v>0</v>
      </c>
      <c r="F83" s="802" t="n">
        <v>0</v>
      </c>
      <c r="G83" s="699" t="n">
        <v>0</v>
      </c>
      <c r="H83" s="782" t="s">
        <v>4</v>
      </c>
      <c r="I83" s="811"/>
      <c r="J83" s="811"/>
      <c r="K83" s="747"/>
      <c r="L83" s="747"/>
      <c r="M83" s="747"/>
      <c r="N83" s="747"/>
      <c r="O83" s="747"/>
      <c r="P83" s="747"/>
      <c r="Q83" s="747"/>
      <c r="R83" s="747"/>
      <c r="S83" s="747"/>
      <c r="T83" s="747"/>
      <c r="U83" s="747"/>
      <c r="V83" s="747"/>
      <c r="W83" s="747"/>
      <c r="X83" s="747"/>
      <c r="Y83" s="747"/>
      <c r="Z83" s="747"/>
      <c r="AA83" s="747"/>
      <c r="AB83" s="747"/>
      <c r="AC83" s="747"/>
      <c r="AD83" s="747"/>
      <c r="AE83" s="747"/>
      <c r="AF83" s="747"/>
      <c r="AG83" s="747"/>
      <c r="AH83" s="747"/>
      <c r="AI83" s="747"/>
      <c r="AJ83" s="747"/>
      <c r="AK83" s="747"/>
      <c r="AL83" s="747"/>
      <c r="AM83" s="747"/>
      <c r="AN83" s="747"/>
      <c r="AO83" s="747"/>
      <c r="AP83" s="747"/>
      <c r="AQ83" s="747"/>
      <c r="AR83" s="747"/>
      <c r="AS83" s="747"/>
      <c r="AT83" s="747"/>
      <c r="AU83" s="747"/>
      <c r="AV83" s="747"/>
      <c r="AW83" s="747"/>
      <c r="AX83" s="747"/>
      <c r="AY83" s="747"/>
      <c r="AZ83" s="747"/>
      <c r="BA83" s="747"/>
      <c r="BB83" s="747"/>
      <c r="BC83" s="747"/>
      <c r="BD83" s="747"/>
      <c r="BE83" s="747"/>
      <c r="BF83" s="747"/>
      <c r="BG83" s="747"/>
      <c r="BH83" s="747"/>
      <c r="BI83" s="747"/>
      <c r="BJ83" s="747"/>
      <c r="BK83" s="747"/>
      <c r="BL83" s="747"/>
      <c r="BM83" s="747"/>
      <c r="BN83" s="747"/>
      <c r="BO83" s="747"/>
      <c r="BP83" s="747"/>
      <c r="BQ83" s="747"/>
      <c r="BR83" s="747"/>
      <c r="BS83" s="747"/>
      <c r="BT83" s="747"/>
      <c r="BU83" s="747"/>
      <c r="BV83" s="747"/>
    </row>
    <row r="84" s="803" customFormat="true" ht="21.95" hidden="false" customHeight="true" outlineLevel="0" collapsed="false">
      <c r="A84" s="798" t="s">
        <v>223</v>
      </c>
      <c r="B84" s="697" t="n">
        <v>1479.28096</v>
      </c>
      <c r="C84" s="800"/>
      <c r="D84" s="801" t="n">
        <v>0</v>
      </c>
      <c r="E84" s="805" t="n">
        <v>0</v>
      </c>
      <c r="F84" s="802" t="n">
        <v>0</v>
      </c>
      <c r="G84" s="699" t="n">
        <v>0</v>
      </c>
      <c r="H84" s="782" t="s">
        <v>4</v>
      </c>
      <c r="I84" s="811"/>
      <c r="J84" s="811"/>
      <c r="K84" s="747"/>
      <c r="L84" s="747"/>
      <c r="M84" s="747"/>
      <c r="N84" s="747"/>
      <c r="O84" s="747"/>
      <c r="P84" s="747"/>
      <c r="Q84" s="747"/>
      <c r="R84" s="747"/>
      <c r="S84" s="747"/>
      <c r="T84" s="747"/>
      <c r="U84" s="747"/>
      <c r="V84" s="747"/>
      <c r="W84" s="747"/>
      <c r="X84" s="747"/>
      <c r="Y84" s="747"/>
      <c r="Z84" s="747"/>
      <c r="AA84" s="747"/>
      <c r="AB84" s="747"/>
      <c r="AC84" s="747"/>
      <c r="AD84" s="747"/>
      <c r="AE84" s="747"/>
      <c r="AF84" s="747"/>
      <c r="AG84" s="747"/>
      <c r="AH84" s="747"/>
      <c r="AI84" s="747"/>
      <c r="AJ84" s="747"/>
      <c r="AK84" s="747"/>
      <c r="AL84" s="747"/>
      <c r="AM84" s="747"/>
      <c r="AN84" s="747"/>
      <c r="AO84" s="747"/>
      <c r="AP84" s="747"/>
      <c r="AQ84" s="747"/>
      <c r="AR84" s="747"/>
      <c r="AS84" s="747"/>
      <c r="AT84" s="747"/>
      <c r="AU84" s="747"/>
      <c r="AV84" s="747"/>
      <c r="AW84" s="747"/>
      <c r="AX84" s="747"/>
      <c r="AY84" s="747"/>
      <c r="AZ84" s="747"/>
      <c r="BA84" s="747"/>
      <c r="BB84" s="747"/>
      <c r="BC84" s="747"/>
      <c r="BD84" s="747"/>
      <c r="BE84" s="747"/>
      <c r="BF84" s="747"/>
      <c r="BG84" s="747"/>
      <c r="BH84" s="747"/>
      <c r="BI84" s="747"/>
      <c r="BJ84" s="747"/>
      <c r="BK84" s="747"/>
      <c r="BL84" s="747"/>
      <c r="BM84" s="747"/>
      <c r="BN84" s="747"/>
      <c r="BO84" s="747"/>
      <c r="BP84" s="747"/>
      <c r="BQ84" s="747"/>
      <c r="BR84" s="747"/>
      <c r="BS84" s="747"/>
      <c r="BT84" s="747"/>
      <c r="BU84" s="747"/>
      <c r="BV84" s="747"/>
    </row>
    <row r="85" s="803" customFormat="true" ht="21.95" hidden="false" customHeight="true" outlineLevel="0" collapsed="false">
      <c r="A85" s="798" t="s">
        <v>224</v>
      </c>
      <c r="B85" s="810" t="n">
        <v>0</v>
      </c>
      <c r="C85" s="800"/>
      <c r="D85" s="801" t="n">
        <v>0</v>
      </c>
      <c r="E85" s="805" t="n">
        <v>0</v>
      </c>
      <c r="F85" s="802" t="n">
        <v>0</v>
      </c>
      <c r="G85" s="699" t="n">
        <v>0</v>
      </c>
      <c r="H85" s="782" t="s">
        <v>4</v>
      </c>
      <c r="I85" s="811"/>
      <c r="J85" s="811"/>
      <c r="K85" s="747"/>
      <c r="L85" s="747"/>
      <c r="M85" s="747"/>
      <c r="N85" s="747"/>
      <c r="O85" s="747"/>
      <c r="P85" s="747"/>
      <c r="Q85" s="747"/>
      <c r="R85" s="747"/>
      <c r="S85" s="747"/>
      <c r="T85" s="747"/>
      <c r="U85" s="747"/>
      <c r="V85" s="747"/>
      <c r="W85" s="747"/>
      <c r="X85" s="747"/>
      <c r="Y85" s="747"/>
      <c r="Z85" s="747"/>
      <c r="AA85" s="747"/>
      <c r="AB85" s="747"/>
      <c r="AC85" s="747"/>
      <c r="AD85" s="747"/>
      <c r="AE85" s="747"/>
      <c r="AF85" s="747"/>
      <c r="AG85" s="747"/>
      <c r="AH85" s="747"/>
      <c r="AI85" s="747"/>
      <c r="AJ85" s="747"/>
      <c r="AK85" s="747"/>
      <c r="AL85" s="747"/>
      <c r="AM85" s="747"/>
      <c r="AN85" s="747"/>
      <c r="AO85" s="747"/>
      <c r="AP85" s="747"/>
      <c r="AQ85" s="747"/>
      <c r="AR85" s="747"/>
      <c r="AS85" s="747"/>
      <c r="AT85" s="747"/>
      <c r="AU85" s="747"/>
      <c r="AV85" s="747"/>
      <c r="AW85" s="747"/>
      <c r="AX85" s="747"/>
      <c r="AY85" s="747"/>
      <c r="AZ85" s="747"/>
      <c r="BA85" s="747"/>
      <c r="BB85" s="747"/>
      <c r="BC85" s="747"/>
      <c r="BD85" s="747"/>
      <c r="BE85" s="747"/>
      <c r="BF85" s="747"/>
      <c r="BG85" s="747"/>
      <c r="BH85" s="747"/>
      <c r="BI85" s="747"/>
      <c r="BJ85" s="747"/>
      <c r="BK85" s="747"/>
      <c r="BL85" s="747"/>
      <c r="BM85" s="747"/>
      <c r="BN85" s="747"/>
      <c r="BO85" s="747"/>
      <c r="BP85" s="747"/>
      <c r="BQ85" s="747"/>
      <c r="BR85" s="747"/>
      <c r="BS85" s="747"/>
      <c r="BT85" s="747"/>
      <c r="BU85" s="747"/>
      <c r="BV85" s="747"/>
    </row>
    <row r="86" s="803" customFormat="true" ht="21.95" hidden="false" customHeight="true" outlineLevel="0" collapsed="false">
      <c r="A86" s="798" t="s">
        <v>225</v>
      </c>
      <c r="B86" s="697" t="n">
        <v>1428.06065</v>
      </c>
      <c r="C86" s="800"/>
      <c r="D86" s="801" t="n">
        <v>0</v>
      </c>
      <c r="E86" s="805" t="n">
        <v>0</v>
      </c>
      <c r="F86" s="802" t="n">
        <v>0</v>
      </c>
      <c r="G86" s="699" t="n">
        <v>0</v>
      </c>
      <c r="H86" s="782" t="s">
        <v>4</v>
      </c>
      <c r="I86" s="811"/>
      <c r="J86" s="811"/>
      <c r="K86" s="747"/>
      <c r="L86" s="747"/>
      <c r="M86" s="747"/>
      <c r="N86" s="747"/>
      <c r="O86" s="747"/>
      <c r="P86" s="747"/>
      <c r="Q86" s="747"/>
      <c r="R86" s="747"/>
      <c r="S86" s="747"/>
      <c r="T86" s="747"/>
      <c r="U86" s="747"/>
      <c r="V86" s="747"/>
      <c r="W86" s="747"/>
      <c r="X86" s="747"/>
      <c r="Y86" s="747"/>
      <c r="Z86" s="747"/>
      <c r="AA86" s="747"/>
      <c r="AB86" s="747"/>
      <c r="AC86" s="747"/>
      <c r="AD86" s="747"/>
      <c r="AE86" s="747"/>
      <c r="AF86" s="747"/>
      <c r="AG86" s="747"/>
      <c r="AH86" s="747"/>
      <c r="AI86" s="747"/>
      <c r="AJ86" s="747"/>
      <c r="AK86" s="747"/>
      <c r="AL86" s="747"/>
      <c r="AM86" s="747"/>
      <c r="AN86" s="747"/>
      <c r="AO86" s="747"/>
      <c r="AP86" s="747"/>
      <c r="AQ86" s="747"/>
      <c r="AR86" s="747"/>
      <c r="AS86" s="747"/>
      <c r="AT86" s="747"/>
      <c r="AU86" s="747"/>
      <c r="AV86" s="747"/>
      <c r="AW86" s="747"/>
      <c r="AX86" s="747"/>
      <c r="AY86" s="747"/>
      <c r="AZ86" s="747"/>
      <c r="BA86" s="747"/>
      <c r="BB86" s="747"/>
      <c r="BC86" s="747"/>
      <c r="BD86" s="747"/>
      <c r="BE86" s="747"/>
      <c r="BF86" s="747"/>
      <c r="BG86" s="747"/>
      <c r="BH86" s="747"/>
      <c r="BI86" s="747"/>
      <c r="BJ86" s="747"/>
      <c r="BK86" s="747"/>
      <c r="BL86" s="747"/>
      <c r="BM86" s="747"/>
      <c r="BN86" s="747"/>
      <c r="BO86" s="747"/>
      <c r="BP86" s="747"/>
      <c r="BQ86" s="747"/>
      <c r="BR86" s="747"/>
      <c r="BS86" s="747"/>
      <c r="BT86" s="747"/>
      <c r="BU86" s="747"/>
      <c r="BV86" s="747"/>
    </row>
    <row r="87" customFormat="false" ht="21.95" hidden="false" customHeight="true" outlineLevel="0" collapsed="false">
      <c r="A87" s="798" t="s">
        <v>226</v>
      </c>
      <c r="B87" s="697" t="n">
        <v>858.22727</v>
      </c>
      <c r="C87" s="800"/>
      <c r="D87" s="801" t="n">
        <v>0</v>
      </c>
      <c r="E87" s="805" t="n">
        <v>0</v>
      </c>
      <c r="F87" s="802" t="n">
        <v>0</v>
      </c>
      <c r="G87" s="699" t="n">
        <v>0</v>
      </c>
      <c r="H87" s="782" t="s">
        <v>4</v>
      </c>
      <c r="I87" s="811"/>
      <c r="J87" s="811"/>
    </row>
    <row r="88" customFormat="false" ht="21.95" hidden="false" customHeight="true" outlineLevel="0" collapsed="false">
      <c r="A88" s="813" t="s">
        <v>227</v>
      </c>
      <c r="B88" s="697" t="n">
        <v>3259.10256</v>
      </c>
      <c r="C88" s="800"/>
      <c r="D88" s="801" t="n">
        <v>0</v>
      </c>
      <c r="E88" s="805" t="n">
        <v>0</v>
      </c>
      <c r="F88" s="802" t="n">
        <v>0</v>
      </c>
      <c r="G88" s="699" t="n">
        <v>0</v>
      </c>
      <c r="H88" s="782" t="s">
        <v>4</v>
      </c>
      <c r="I88" s="811"/>
      <c r="J88" s="811"/>
    </row>
    <row r="89" s="803" customFormat="true" ht="21.95" hidden="false" customHeight="true" outlineLevel="0" collapsed="false">
      <c r="A89" s="798" t="s">
        <v>231</v>
      </c>
      <c r="B89" s="810" t="n">
        <v>1581.89449</v>
      </c>
      <c r="C89" s="800"/>
      <c r="D89" s="801" t="n">
        <v>0</v>
      </c>
      <c r="E89" s="801" t="n">
        <v>0</v>
      </c>
      <c r="F89" s="802" t="n">
        <v>0</v>
      </c>
      <c r="G89" s="699" t="n">
        <v>0</v>
      </c>
      <c r="H89" s="782" t="s">
        <v>4</v>
      </c>
      <c r="I89" s="811"/>
      <c r="J89" s="811"/>
      <c r="K89" s="747"/>
      <c r="L89" s="747"/>
      <c r="M89" s="747"/>
      <c r="N89" s="747"/>
      <c r="O89" s="747"/>
      <c r="P89" s="747"/>
      <c r="Q89" s="747"/>
      <c r="R89" s="747"/>
      <c r="S89" s="747"/>
      <c r="T89" s="747"/>
      <c r="U89" s="747"/>
      <c r="V89" s="747"/>
      <c r="W89" s="747"/>
      <c r="X89" s="747"/>
      <c r="Y89" s="747"/>
      <c r="Z89" s="747"/>
      <c r="AA89" s="747"/>
      <c r="AB89" s="747"/>
      <c r="AC89" s="747"/>
      <c r="AD89" s="747"/>
      <c r="AE89" s="747"/>
      <c r="AF89" s="747"/>
      <c r="AG89" s="747"/>
      <c r="AH89" s="747"/>
      <c r="AI89" s="747"/>
      <c r="AJ89" s="747"/>
      <c r="AK89" s="747"/>
      <c r="AL89" s="747"/>
      <c r="AM89" s="747"/>
      <c r="AN89" s="747"/>
      <c r="AO89" s="747"/>
      <c r="AP89" s="747"/>
      <c r="AQ89" s="747"/>
      <c r="AR89" s="747"/>
      <c r="AS89" s="747"/>
      <c r="AT89" s="747"/>
      <c r="AU89" s="747"/>
      <c r="AV89" s="747"/>
      <c r="AW89" s="747"/>
      <c r="AX89" s="747"/>
      <c r="AY89" s="747"/>
      <c r="AZ89" s="747"/>
      <c r="BA89" s="747"/>
      <c r="BB89" s="747"/>
      <c r="BC89" s="747"/>
      <c r="BD89" s="747"/>
      <c r="BE89" s="747"/>
      <c r="BF89" s="747"/>
      <c r="BG89" s="747"/>
      <c r="BH89" s="747"/>
      <c r="BI89" s="747"/>
      <c r="BJ89" s="747"/>
      <c r="BK89" s="747"/>
      <c r="BL89" s="747"/>
      <c r="BM89" s="747"/>
      <c r="BN89" s="747"/>
      <c r="BO89" s="747"/>
      <c r="BP89" s="747"/>
      <c r="BQ89" s="747"/>
      <c r="BR89" s="747"/>
      <c r="BS89" s="747"/>
      <c r="BT89" s="747"/>
      <c r="BU89" s="747"/>
      <c r="BV89" s="747"/>
    </row>
    <row r="90" s="803" customFormat="true" ht="21.95" hidden="false" customHeight="true" outlineLevel="0" collapsed="false">
      <c r="A90" s="798" t="s">
        <v>235</v>
      </c>
      <c r="B90" s="810" t="n">
        <v>1382783.00606</v>
      </c>
      <c r="C90" s="800"/>
      <c r="D90" s="801" t="n">
        <v>0</v>
      </c>
      <c r="E90" s="805" t="n">
        <v>0</v>
      </c>
      <c r="F90" s="802" t="n">
        <v>0</v>
      </c>
      <c r="G90" s="699" t="n">
        <v>0</v>
      </c>
      <c r="H90" s="782" t="s">
        <v>4</v>
      </c>
      <c r="I90" s="811"/>
      <c r="J90" s="811"/>
      <c r="K90" s="747"/>
      <c r="L90" s="747"/>
      <c r="M90" s="747"/>
      <c r="N90" s="747"/>
      <c r="O90" s="747"/>
      <c r="P90" s="747"/>
      <c r="Q90" s="747"/>
      <c r="R90" s="747"/>
      <c r="S90" s="747"/>
      <c r="T90" s="747"/>
      <c r="U90" s="747"/>
      <c r="V90" s="747"/>
      <c r="W90" s="747"/>
      <c r="X90" s="747"/>
      <c r="Y90" s="747"/>
      <c r="Z90" s="747"/>
      <c r="AA90" s="747"/>
      <c r="AB90" s="747"/>
      <c r="AC90" s="747"/>
      <c r="AD90" s="747"/>
      <c r="AE90" s="747"/>
      <c r="AF90" s="747"/>
      <c r="AG90" s="747"/>
      <c r="AH90" s="747"/>
      <c r="AI90" s="747"/>
      <c r="AJ90" s="747"/>
      <c r="AK90" s="747"/>
      <c r="AL90" s="747"/>
      <c r="AM90" s="747"/>
      <c r="AN90" s="747"/>
      <c r="AO90" s="747"/>
      <c r="AP90" s="747"/>
      <c r="AQ90" s="747"/>
      <c r="AR90" s="747"/>
      <c r="AS90" s="747"/>
      <c r="AT90" s="747"/>
      <c r="AU90" s="747"/>
      <c r="AV90" s="747"/>
      <c r="AW90" s="747"/>
      <c r="AX90" s="747"/>
      <c r="AY90" s="747"/>
      <c r="AZ90" s="747"/>
      <c r="BA90" s="747"/>
      <c r="BB90" s="747"/>
      <c r="BC90" s="747"/>
      <c r="BD90" s="747"/>
      <c r="BE90" s="747"/>
      <c r="BF90" s="747"/>
      <c r="BG90" s="747"/>
      <c r="BH90" s="747"/>
      <c r="BI90" s="747"/>
      <c r="BJ90" s="747"/>
      <c r="BK90" s="747"/>
      <c r="BL90" s="747"/>
      <c r="BM90" s="747"/>
      <c r="BN90" s="747"/>
      <c r="BO90" s="747"/>
      <c r="BP90" s="747"/>
      <c r="BQ90" s="747"/>
      <c r="BR90" s="747"/>
      <c r="BS90" s="747"/>
      <c r="BT90" s="747"/>
      <c r="BU90" s="747"/>
      <c r="BV90" s="747"/>
    </row>
    <row r="91" s="803" customFormat="true" ht="21.95" hidden="false" customHeight="true" outlineLevel="0" collapsed="false">
      <c r="A91" s="798" t="s">
        <v>236</v>
      </c>
      <c r="B91" s="810" t="n">
        <v>93635.8913599999</v>
      </c>
      <c r="C91" s="800"/>
      <c r="D91" s="711" t="n">
        <v>1913.42058</v>
      </c>
      <c r="E91" s="814" t="n">
        <v>1046.524</v>
      </c>
      <c r="F91" s="802" t="n">
        <v>1913.42058</v>
      </c>
      <c r="G91" s="699" t="n">
        <v>0</v>
      </c>
      <c r="H91" s="782" t="s">
        <v>4</v>
      </c>
      <c r="I91" s="811"/>
      <c r="J91" s="811"/>
      <c r="K91" s="747"/>
      <c r="L91" s="747"/>
      <c r="M91" s="747"/>
      <c r="N91" s="747"/>
      <c r="O91" s="747"/>
      <c r="P91" s="747"/>
      <c r="Q91" s="747"/>
      <c r="R91" s="747"/>
      <c r="S91" s="747"/>
      <c r="T91" s="747"/>
      <c r="U91" s="747"/>
      <c r="V91" s="747"/>
      <c r="W91" s="747"/>
      <c r="X91" s="747"/>
      <c r="Y91" s="747"/>
      <c r="Z91" s="747"/>
      <c r="AA91" s="747"/>
      <c r="AB91" s="747"/>
      <c r="AC91" s="747"/>
      <c r="AD91" s="747"/>
      <c r="AE91" s="747"/>
      <c r="AF91" s="747"/>
      <c r="AG91" s="747"/>
      <c r="AH91" s="747"/>
      <c r="AI91" s="747"/>
      <c r="AJ91" s="747"/>
      <c r="AK91" s="747"/>
      <c r="AL91" s="747"/>
      <c r="AM91" s="747"/>
      <c r="AN91" s="747"/>
      <c r="AO91" s="747"/>
      <c r="AP91" s="747"/>
      <c r="AQ91" s="747"/>
      <c r="AR91" s="747"/>
      <c r="AS91" s="747"/>
      <c r="AT91" s="747"/>
      <c r="AU91" s="747"/>
      <c r="AV91" s="747"/>
      <c r="AW91" s="747"/>
      <c r="AX91" s="747"/>
      <c r="AY91" s="747"/>
      <c r="AZ91" s="747"/>
      <c r="BA91" s="747"/>
      <c r="BB91" s="747"/>
      <c r="BC91" s="747"/>
      <c r="BD91" s="747"/>
      <c r="BE91" s="747"/>
      <c r="BF91" s="747"/>
      <c r="BG91" s="747"/>
      <c r="BH91" s="747"/>
      <c r="BI91" s="747"/>
      <c r="BJ91" s="747"/>
      <c r="BK91" s="747"/>
      <c r="BL91" s="747"/>
      <c r="BM91" s="747"/>
      <c r="BN91" s="747"/>
      <c r="BO91" s="747"/>
      <c r="BP91" s="747"/>
      <c r="BQ91" s="747"/>
      <c r="BR91" s="747"/>
      <c r="BS91" s="747"/>
      <c r="BT91" s="747"/>
      <c r="BU91" s="747"/>
      <c r="BV91" s="747"/>
    </row>
    <row r="92" s="803" customFormat="true" ht="21.95" hidden="false" customHeight="true" outlineLevel="0" collapsed="false">
      <c r="A92" s="798" t="s">
        <v>237</v>
      </c>
      <c r="B92" s="810" t="n">
        <v>2375.19944</v>
      </c>
      <c r="C92" s="800"/>
      <c r="D92" s="711" t="n">
        <v>56.337</v>
      </c>
      <c r="E92" s="804" t="n">
        <v>0.957</v>
      </c>
      <c r="F92" s="802" t="n">
        <v>56.337</v>
      </c>
      <c r="G92" s="699" t="n">
        <v>0</v>
      </c>
      <c r="H92" s="782"/>
      <c r="I92" s="811"/>
      <c r="J92" s="811"/>
      <c r="K92" s="747"/>
      <c r="L92" s="747"/>
      <c r="M92" s="747"/>
      <c r="N92" s="747"/>
      <c r="O92" s="747"/>
      <c r="P92" s="747"/>
      <c r="Q92" s="747"/>
      <c r="R92" s="747"/>
      <c r="S92" s="747"/>
      <c r="T92" s="747"/>
      <c r="U92" s="747"/>
      <c r="V92" s="747"/>
      <c r="W92" s="747"/>
      <c r="X92" s="747"/>
      <c r="Y92" s="747"/>
      <c r="Z92" s="747"/>
      <c r="AA92" s="747"/>
      <c r="AB92" s="747"/>
      <c r="AC92" s="747"/>
      <c r="AD92" s="747"/>
      <c r="AE92" s="747"/>
      <c r="AF92" s="747"/>
      <c r="AG92" s="747"/>
      <c r="AH92" s="747"/>
      <c r="AI92" s="747"/>
      <c r="AJ92" s="747"/>
      <c r="AK92" s="747"/>
      <c r="AL92" s="747"/>
      <c r="AM92" s="747"/>
      <c r="AN92" s="747"/>
      <c r="AO92" s="747"/>
      <c r="AP92" s="747"/>
      <c r="AQ92" s="747"/>
      <c r="AR92" s="747"/>
      <c r="AS92" s="747"/>
      <c r="AT92" s="747"/>
      <c r="AU92" s="747"/>
      <c r="AV92" s="747"/>
      <c r="AW92" s="747"/>
      <c r="AX92" s="747"/>
      <c r="AY92" s="747"/>
      <c r="AZ92" s="747"/>
      <c r="BA92" s="747"/>
      <c r="BB92" s="747"/>
      <c r="BC92" s="747"/>
      <c r="BD92" s="747"/>
      <c r="BE92" s="747"/>
      <c r="BF92" s="747"/>
      <c r="BG92" s="747"/>
      <c r="BH92" s="747"/>
      <c r="BI92" s="747"/>
      <c r="BJ92" s="747"/>
      <c r="BK92" s="747"/>
      <c r="BL92" s="747"/>
      <c r="BM92" s="747"/>
      <c r="BN92" s="747"/>
      <c r="BO92" s="747"/>
      <c r="BP92" s="747"/>
      <c r="BQ92" s="747"/>
      <c r="BR92" s="747"/>
      <c r="BS92" s="747"/>
      <c r="BT92" s="747"/>
      <c r="BU92" s="747"/>
      <c r="BV92" s="747"/>
    </row>
    <row r="93" s="803" customFormat="true" ht="21.95" hidden="false" customHeight="true" outlineLevel="0" collapsed="false">
      <c r="A93" s="815" t="s">
        <v>239</v>
      </c>
      <c r="B93" s="816" t="n">
        <v>25159.52425</v>
      </c>
      <c r="C93" s="817"/>
      <c r="D93" s="818" t="n">
        <v>0</v>
      </c>
      <c r="E93" s="819" t="n">
        <v>0</v>
      </c>
      <c r="F93" s="820" t="n">
        <v>0</v>
      </c>
      <c r="G93" s="821" t="n">
        <v>0</v>
      </c>
      <c r="H93" s="782" t="s">
        <v>4</v>
      </c>
      <c r="I93" s="811"/>
      <c r="J93" s="811"/>
      <c r="K93" s="747"/>
      <c r="L93" s="747"/>
      <c r="M93" s="747"/>
      <c r="N93" s="747"/>
      <c r="O93" s="747"/>
      <c r="P93" s="747"/>
      <c r="Q93" s="747"/>
      <c r="R93" s="747"/>
      <c r="S93" s="747"/>
      <c r="T93" s="747"/>
      <c r="U93" s="747"/>
      <c r="V93" s="747"/>
      <c r="W93" s="747"/>
      <c r="X93" s="747"/>
      <c r="Y93" s="747"/>
      <c r="Z93" s="747"/>
      <c r="AA93" s="747"/>
      <c r="AB93" s="747"/>
      <c r="AC93" s="747"/>
      <c r="AD93" s="747"/>
      <c r="AE93" s="747"/>
      <c r="AF93" s="747"/>
      <c r="AG93" s="747"/>
      <c r="AH93" s="747"/>
      <c r="AI93" s="747"/>
      <c r="AJ93" s="747"/>
      <c r="AK93" s="747"/>
      <c r="AL93" s="747"/>
      <c r="AM93" s="747"/>
      <c r="AN93" s="747"/>
      <c r="AO93" s="747"/>
      <c r="AP93" s="747"/>
      <c r="AQ93" s="747"/>
      <c r="AR93" s="747"/>
      <c r="AS93" s="747"/>
      <c r="AT93" s="747"/>
      <c r="AU93" s="747"/>
      <c r="AV93" s="747"/>
      <c r="AW93" s="747"/>
      <c r="AX93" s="747"/>
      <c r="AY93" s="747"/>
      <c r="AZ93" s="747"/>
      <c r="BA93" s="747"/>
      <c r="BB93" s="747"/>
      <c r="BC93" s="747"/>
      <c r="BD93" s="747"/>
      <c r="BE93" s="747"/>
      <c r="BF93" s="747"/>
      <c r="BG93" s="747"/>
      <c r="BH93" s="747"/>
      <c r="BI93" s="747"/>
      <c r="BJ93" s="747"/>
      <c r="BK93" s="747"/>
      <c r="BL93" s="747"/>
      <c r="BM93" s="747"/>
      <c r="BN93" s="747"/>
      <c r="BO93" s="747"/>
      <c r="BP93" s="747"/>
      <c r="BQ93" s="747"/>
      <c r="BR93" s="747"/>
      <c r="BS93" s="747"/>
      <c r="BT93" s="747"/>
      <c r="BU93" s="747"/>
      <c r="BV93" s="747"/>
    </row>
    <row r="94" s="809" customFormat="true" ht="24" hidden="false" customHeight="true" outlineLevel="0" collapsed="false">
      <c r="A94" s="822" t="s">
        <v>695</v>
      </c>
      <c r="B94" s="823" t="n">
        <v>12350609.11577</v>
      </c>
      <c r="C94" s="824" t="s">
        <v>624</v>
      </c>
      <c r="D94" s="804" t="n">
        <v>0</v>
      </c>
      <c r="E94" s="804" t="n">
        <v>0</v>
      </c>
      <c r="F94" s="825" t="n">
        <v>0</v>
      </c>
      <c r="G94" s="699" t="n">
        <v>0</v>
      </c>
      <c r="H94" s="782" t="s">
        <v>4</v>
      </c>
      <c r="I94" s="811"/>
      <c r="J94" s="811"/>
      <c r="K94" s="747"/>
      <c r="L94" s="747"/>
      <c r="M94" s="747"/>
      <c r="N94" s="747"/>
      <c r="O94" s="747"/>
      <c r="P94" s="747"/>
      <c r="Q94" s="747"/>
      <c r="R94" s="747"/>
      <c r="S94" s="747"/>
      <c r="T94" s="747"/>
      <c r="U94" s="747"/>
      <c r="V94" s="747"/>
      <c r="W94" s="747"/>
      <c r="X94" s="747"/>
      <c r="Y94" s="747"/>
      <c r="Z94" s="747"/>
      <c r="AA94" s="747"/>
      <c r="AB94" s="747"/>
      <c r="AC94" s="747"/>
      <c r="AD94" s="747"/>
      <c r="AE94" s="747"/>
      <c r="AF94" s="747"/>
      <c r="AG94" s="747"/>
      <c r="AH94" s="747"/>
      <c r="AI94" s="747"/>
      <c r="AJ94" s="747"/>
      <c r="AK94" s="747"/>
      <c r="AL94" s="747"/>
      <c r="AM94" s="747"/>
      <c r="AN94" s="747"/>
      <c r="AO94" s="747"/>
      <c r="AP94" s="747"/>
      <c r="AQ94" s="747"/>
      <c r="AR94" s="747"/>
    </row>
    <row r="95" s="809" customFormat="true" ht="10.5" hidden="false" customHeight="true" outlineLevel="0" collapsed="false">
      <c r="A95" s="826" t="s">
        <v>696</v>
      </c>
      <c r="B95" s="823"/>
      <c r="C95" s="827" t="s">
        <v>4</v>
      </c>
      <c r="D95" s="804" t="s">
        <v>4</v>
      </c>
      <c r="E95" s="805"/>
      <c r="F95" s="825" t="s">
        <v>4</v>
      </c>
      <c r="G95" s="699" t="s">
        <v>4</v>
      </c>
      <c r="H95" s="782" t="s">
        <v>4</v>
      </c>
      <c r="I95" s="811"/>
      <c r="J95" s="811"/>
      <c r="K95" s="747"/>
      <c r="L95" s="747"/>
      <c r="M95" s="747"/>
      <c r="N95" s="747"/>
      <c r="O95" s="747"/>
      <c r="P95" s="747"/>
      <c r="Q95" s="747"/>
      <c r="R95" s="747"/>
      <c r="S95" s="747"/>
      <c r="T95" s="747"/>
      <c r="U95" s="747"/>
      <c r="V95" s="747"/>
      <c r="W95" s="747"/>
      <c r="X95" s="747"/>
      <c r="Y95" s="747"/>
      <c r="Z95" s="747"/>
      <c r="AA95" s="747"/>
      <c r="AB95" s="747"/>
      <c r="AC95" s="747"/>
      <c r="AD95" s="747"/>
      <c r="AE95" s="747"/>
      <c r="AF95" s="747"/>
      <c r="AG95" s="747"/>
      <c r="AH95" s="747"/>
      <c r="AI95" s="747"/>
      <c r="AJ95" s="747"/>
      <c r="AK95" s="747"/>
      <c r="AL95" s="747"/>
      <c r="AM95" s="747"/>
      <c r="AN95" s="747"/>
      <c r="AO95" s="747"/>
      <c r="AP95" s="747"/>
      <c r="AQ95" s="747"/>
      <c r="AR95" s="747"/>
    </row>
    <row r="96" s="809" customFormat="true" ht="16.5" hidden="false" customHeight="true" outlineLevel="0" collapsed="false">
      <c r="A96" s="798" t="s">
        <v>229</v>
      </c>
      <c r="B96" s="810" t="n">
        <v>3524749.51965</v>
      </c>
      <c r="C96" s="827" t="s">
        <v>4</v>
      </c>
      <c r="D96" s="804" t="n">
        <v>0</v>
      </c>
      <c r="E96" s="804" t="n">
        <v>0</v>
      </c>
      <c r="F96" s="825" t="n">
        <v>0</v>
      </c>
      <c r="G96" s="699" t="n">
        <v>0</v>
      </c>
      <c r="H96" s="782" t="s">
        <v>4</v>
      </c>
      <c r="I96" s="811"/>
      <c r="J96" s="811"/>
      <c r="K96" s="747"/>
      <c r="L96" s="747"/>
      <c r="M96" s="747"/>
      <c r="N96" s="747"/>
      <c r="O96" s="747"/>
      <c r="P96" s="747"/>
      <c r="Q96" s="747"/>
      <c r="R96" s="747"/>
      <c r="S96" s="747"/>
      <c r="T96" s="747"/>
      <c r="U96" s="747"/>
      <c r="V96" s="747"/>
      <c r="W96" s="747"/>
      <c r="X96" s="747"/>
      <c r="Y96" s="747"/>
      <c r="Z96" s="747"/>
      <c r="AA96" s="747"/>
      <c r="AB96" s="747"/>
      <c r="AC96" s="747"/>
      <c r="AD96" s="747"/>
      <c r="AE96" s="747"/>
      <c r="AF96" s="747"/>
      <c r="AG96" s="747"/>
      <c r="AH96" s="747"/>
      <c r="AI96" s="747"/>
      <c r="AJ96" s="747"/>
      <c r="AK96" s="747"/>
      <c r="AL96" s="747"/>
      <c r="AM96" s="747"/>
      <c r="AN96" s="747"/>
      <c r="AO96" s="747"/>
      <c r="AP96" s="747"/>
      <c r="AQ96" s="747"/>
      <c r="AR96" s="747"/>
    </row>
    <row r="97" s="809" customFormat="true" ht="18.75" hidden="false" customHeight="true" outlineLevel="0" collapsed="false">
      <c r="A97" s="828" t="s">
        <v>230</v>
      </c>
      <c r="B97" s="829" t="n">
        <v>8825859.59612</v>
      </c>
      <c r="C97" s="830" t="s">
        <v>4</v>
      </c>
      <c r="D97" s="831" t="n">
        <v>0</v>
      </c>
      <c r="E97" s="831" t="n">
        <v>0</v>
      </c>
      <c r="F97" s="832" t="n">
        <v>0</v>
      </c>
      <c r="G97" s="738" t="n">
        <v>0</v>
      </c>
      <c r="H97" s="782" t="s">
        <v>4</v>
      </c>
      <c r="I97" s="747"/>
      <c r="J97" s="747"/>
      <c r="K97" s="747"/>
      <c r="L97" s="747"/>
      <c r="M97" s="747"/>
      <c r="N97" s="747"/>
      <c r="O97" s="747"/>
      <c r="P97" s="747"/>
      <c r="Q97" s="747"/>
      <c r="R97" s="747"/>
      <c r="S97" s="747"/>
      <c r="T97" s="747"/>
      <c r="U97" s="747"/>
      <c r="V97" s="747"/>
      <c r="W97" s="747"/>
      <c r="X97" s="747"/>
      <c r="Y97" s="747"/>
      <c r="Z97" s="747"/>
      <c r="AA97" s="747"/>
      <c r="AB97" s="747"/>
      <c r="AC97" s="747"/>
      <c r="AD97" s="747"/>
      <c r="AE97" s="747"/>
      <c r="AF97" s="747"/>
      <c r="AG97" s="747"/>
      <c r="AH97" s="747"/>
      <c r="AI97" s="747"/>
      <c r="AJ97" s="747"/>
      <c r="AK97" s="747"/>
      <c r="AL97" s="747"/>
      <c r="AM97" s="747"/>
      <c r="AN97" s="747"/>
      <c r="AO97" s="747"/>
      <c r="AP97" s="747"/>
      <c r="AQ97" s="747"/>
      <c r="AR97" s="747"/>
    </row>
    <row r="98" s="809" customFormat="true" ht="24.75" hidden="true" customHeight="true" outlineLevel="0" collapsed="false">
      <c r="A98" s="744" t="s">
        <v>718</v>
      </c>
      <c r="B98" s="833"/>
      <c r="C98" s="833"/>
      <c r="D98" s="833"/>
      <c r="E98" s="833"/>
      <c r="F98" s="748"/>
      <c r="G98" s="833"/>
      <c r="H98" s="782" t="s">
        <v>4</v>
      </c>
      <c r="I98" s="747"/>
      <c r="J98" s="747"/>
      <c r="K98" s="747"/>
      <c r="L98" s="747"/>
      <c r="M98" s="746" t="s">
        <v>4</v>
      </c>
      <c r="N98" s="747"/>
    </row>
    <row r="99" s="809" customFormat="true" ht="17.25" hidden="true" customHeight="true" outlineLevel="0" collapsed="false">
      <c r="A99" s="744" t="s">
        <v>719</v>
      </c>
      <c r="B99" s="745"/>
      <c r="C99" s="745"/>
      <c r="D99" s="745"/>
      <c r="E99" s="745"/>
      <c r="F99" s="748"/>
      <c r="G99" s="745"/>
      <c r="H99" s="782" t="s">
        <v>4</v>
      </c>
      <c r="I99" s="747"/>
      <c r="J99" s="747"/>
      <c r="K99" s="747"/>
      <c r="L99" s="747"/>
      <c r="M99" s="746" t="s">
        <v>4</v>
      </c>
      <c r="N99" s="747"/>
    </row>
    <row r="100" s="809" customFormat="true" ht="18" hidden="false" customHeight="true" outlineLevel="0" collapsed="false">
      <c r="A100" s="744" t="s">
        <v>720</v>
      </c>
      <c r="B100" s="833"/>
      <c r="C100" s="833"/>
      <c r="D100" s="833"/>
      <c r="E100" s="833"/>
      <c r="F100" s="748"/>
      <c r="G100" s="748"/>
      <c r="H100" s="782"/>
      <c r="I100" s="747"/>
      <c r="J100" s="747"/>
      <c r="K100" s="747"/>
      <c r="L100" s="747"/>
      <c r="M100" s="747"/>
      <c r="N100" s="747"/>
    </row>
    <row r="101" customFormat="false" ht="13.5" hidden="false" customHeight="true" outlineLevel="0" collapsed="false">
      <c r="A101" s="744" t="s">
        <v>721</v>
      </c>
      <c r="B101" s="745"/>
      <c r="C101" s="745"/>
      <c r="D101" s="745"/>
      <c r="E101" s="745"/>
      <c r="F101" s="745"/>
      <c r="G101" s="745"/>
      <c r="H101" s="745"/>
    </row>
    <row r="102" customFormat="false" ht="15" hidden="false" customHeight="false" outlineLevel="0" collapsed="false">
      <c r="A102" s="744" t="s">
        <v>722</v>
      </c>
      <c r="B102" s="745"/>
      <c r="C102" s="745"/>
      <c r="D102" s="745"/>
      <c r="E102" s="745"/>
      <c r="F102" s="745"/>
      <c r="G102" s="745"/>
      <c r="H102" s="745"/>
    </row>
    <row r="103" customFormat="false" ht="15" hidden="false" customHeight="false" outlineLevel="0" collapsed="false">
      <c r="A103" s="744" t="s">
        <v>723</v>
      </c>
      <c r="B103" s="745"/>
      <c r="C103" s="745"/>
      <c r="D103" s="745"/>
      <c r="E103" s="745"/>
      <c r="F103" s="748"/>
      <c r="G103" s="745"/>
      <c r="H103" s="745"/>
    </row>
    <row r="104" customFormat="false" ht="15" hidden="false" customHeight="false" outlineLevel="0" collapsed="false">
      <c r="A104" s="744" t="s">
        <v>724</v>
      </c>
      <c r="B104" s="745"/>
      <c r="C104" s="745"/>
      <c r="D104" s="745"/>
      <c r="E104" s="745"/>
      <c r="F104" s="748"/>
      <c r="G104" s="745"/>
      <c r="H104" s="745"/>
    </row>
    <row r="105" customFormat="false" ht="15" hidden="false" customHeight="false" outlineLevel="0" collapsed="false">
      <c r="B105" s="747" t="s">
        <v>4</v>
      </c>
      <c r="H105" s="782" t="s">
        <v>4</v>
      </c>
    </row>
    <row r="106" customFormat="false" ht="15" hidden="false" customHeight="false" outlineLevel="0" collapsed="false">
      <c r="A106" s="834" t="s">
        <v>4</v>
      </c>
      <c r="H106" s="782" t="s">
        <v>4</v>
      </c>
    </row>
    <row r="107" customFormat="false" ht="15" hidden="false" customHeight="false" outlineLevel="0" collapsed="false">
      <c r="H107" s="782" t="s">
        <v>4</v>
      </c>
    </row>
    <row r="108" customFormat="false" ht="15" hidden="false" customHeight="false" outlineLevel="0" collapsed="false">
      <c r="H108" s="782" t="s">
        <v>4</v>
      </c>
    </row>
    <row r="109" customFormat="false" ht="15" hidden="false" customHeight="false" outlineLevel="0" collapsed="false">
      <c r="H109" s="782" t="s">
        <v>4</v>
      </c>
    </row>
    <row r="110" customFormat="false" ht="15" hidden="false" customHeight="false" outlineLevel="0" collapsed="false">
      <c r="H110" s="782" t="s">
        <v>4</v>
      </c>
    </row>
    <row r="111" customFormat="false" ht="15" hidden="false" customHeight="false" outlineLevel="0" collapsed="false">
      <c r="H111" s="782" t="s">
        <v>4</v>
      </c>
    </row>
    <row r="112" customFormat="false" ht="15" hidden="false" customHeight="false" outlineLevel="0" collapsed="false">
      <c r="H112" s="782" t="s">
        <v>4</v>
      </c>
    </row>
    <row r="113" customFormat="false" ht="15" hidden="false" customHeight="false" outlineLevel="0" collapsed="false">
      <c r="H113" s="782" t="s">
        <v>4</v>
      </c>
    </row>
    <row r="114" customFormat="false" ht="15" hidden="false" customHeight="false" outlineLevel="0" collapsed="false">
      <c r="H114" s="782" t="s">
        <v>4</v>
      </c>
    </row>
    <row r="115" customFormat="false" ht="15" hidden="false" customHeight="false" outlineLevel="0" collapsed="false">
      <c r="H115" s="782" t="s">
        <v>4</v>
      </c>
    </row>
    <row r="116" customFormat="false" ht="15" hidden="false" customHeight="false" outlineLevel="0" collapsed="false">
      <c r="B116" s="835" t="s">
        <v>4</v>
      </c>
      <c r="H116" s="782" t="s">
        <v>4</v>
      </c>
    </row>
    <row r="117" customFormat="false" ht="15" hidden="false" customHeight="false" outlineLevel="0" collapsed="false">
      <c r="H117" s="782" t="s">
        <v>4</v>
      </c>
    </row>
    <row r="118" customFormat="false" ht="15" hidden="false" customHeight="false" outlineLevel="0" collapsed="false">
      <c r="H118" s="782" t="s">
        <v>4</v>
      </c>
    </row>
    <row r="119" customFormat="false" ht="15" hidden="false" customHeight="false" outlineLevel="0" collapsed="false">
      <c r="H119" s="782" t="s">
        <v>4</v>
      </c>
    </row>
    <row r="120" customFormat="false" ht="15" hidden="false" customHeight="false" outlineLevel="0" collapsed="false">
      <c r="H120" s="782" t="s">
        <v>4</v>
      </c>
    </row>
    <row r="121" customFormat="false" ht="15" hidden="false" customHeight="false" outlineLevel="0" collapsed="false">
      <c r="H121" s="782" t="s">
        <v>4</v>
      </c>
    </row>
    <row r="122" customFormat="false" ht="15" hidden="false" customHeight="false" outlineLevel="0" collapsed="false">
      <c r="H122" s="782" t="s">
        <v>4</v>
      </c>
    </row>
    <row r="123" customFormat="false" ht="15" hidden="false" customHeight="false" outlineLevel="0" collapsed="false">
      <c r="H123" s="782" t="s">
        <v>4</v>
      </c>
    </row>
    <row r="124" customFormat="false" ht="15" hidden="false" customHeight="false" outlineLevel="0" collapsed="false">
      <c r="H124" s="782" t="s">
        <v>4</v>
      </c>
    </row>
    <row r="125" customFormat="false" ht="15" hidden="false" customHeight="false" outlineLevel="0" collapsed="false">
      <c r="H125" s="782" t="s">
        <v>4</v>
      </c>
    </row>
    <row r="126" customFormat="false" ht="15" hidden="false" customHeight="false" outlineLevel="0" collapsed="false">
      <c r="H126" s="782" t="s">
        <v>4</v>
      </c>
    </row>
    <row r="127" customFormat="false" ht="15" hidden="false" customHeight="false" outlineLevel="0" collapsed="false">
      <c r="H127" s="782" t="s">
        <v>4</v>
      </c>
    </row>
    <row r="128" customFormat="false" ht="15" hidden="false" customHeight="false" outlineLevel="0" collapsed="false">
      <c r="H128" s="782" t="s">
        <v>4</v>
      </c>
    </row>
    <row r="129" customFormat="false" ht="15" hidden="false" customHeight="false" outlineLevel="0" collapsed="false">
      <c r="H129" s="782" t="s">
        <v>4</v>
      </c>
    </row>
    <row r="130" customFormat="false" ht="15" hidden="false" customHeight="false" outlineLevel="0" collapsed="false">
      <c r="H130" s="782" t="s">
        <v>4</v>
      </c>
    </row>
    <row r="131" customFormat="false" ht="15" hidden="false" customHeight="false" outlineLevel="0" collapsed="false">
      <c r="H131" s="782" t="s">
        <v>4</v>
      </c>
    </row>
    <row r="132" customFormat="false" ht="15" hidden="false" customHeight="false" outlineLevel="0" collapsed="false">
      <c r="H132" s="782" t="s">
        <v>4</v>
      </c>
    </row>
    <row r="133" customFormat="false" ht="15" hidden="false" customHeight="false" outlineLevel="0" collapsed="false">
      <c r="H133" s="782" t="s">
        <v>4</v>
      </c>
    </row>
    <row r="134" customFormat="false" ht="15" hidden="false" customHeight="false" outlineLevel="0" collapsed="false">
      <c r="H134" s="782" t="s">
        <v>4</v>
      </c>
    </row>
    <row r="135" customFormat="false" ht="15" hidden="false" customHeight="false" outlineLevel="0" collapsed="false">
      <c r="H135" s="782" t="s">
        <v>4</v>
      </c>
    </row>
    <row r="136" customFormat="false" ht="15" hidden="false" customHeight="false" outlineLevel="0" collapsed="false">
      <c r="H136" s="782" t="s">
        <v>4</v>
      </c>
    </row>
    <row r="137" customFormat="false" ht="15" hidden="false" customHeight="false" outlineLevel="0" collapsed="false">
      <c r="H137" s="782" t="s">
        <v>4</v>
      </c>
    </row>
    <row r="138" customFormat="false" ht="15" hidden="false" customHeight="false" outlineLevel="0" collapsed="false">
      <c r="H138" s="782" t="s">
        <v>4</v>
      </c>
    </row>
    <row r="139" customFormat="false" ht="15" hidden="false" customHeight="false" outlineLevel="0" collapsed="false">
      <c r="H139" s="782" t="s">
        <v>4</v>
      </c>
    </row>
    <row r="140" customFormat="false" ht="15" hidden="false" customHeight="false" outlineLevel="0" collapsed="false">
      <c r="H140" s="782" t="s">
        <v>4</v>
      </c>
    </row>
    <row r="141" customFormat="false" ht="15" hidden="false" customHeight="false" outlineLevel="0" collapsed="false">
      <c r="H141" s="782" t="s">
        <v>4</v>
      </c>
    </row>
    <row r="142" customFormat="false" ht="15" hidden="false" customHeight="false" outlineLevel="0" collapsed="false">
      <c r="H142" s="782" t="s">
        <v>4</v>
      </c>
    </row>
    <row r="143" customFormat="false" ht="15" hidden="false" customHeight="false" outlineLevel="0" collapsed="false">
      <c r="H143" s="782" t="s">
        <v>4</v>
      </c>
    </row>
    <row r="144" customFormat="false" ht="15" hidden="false" customHeight="false" outlineLevel="0" collapsed="false">
      <c r="H144" s="782" t="s">
        <v>4</v>
      </c>
    </row>
    <row r="145" customFormat="false" ht="15" hidden="false" customHeight="false" outlineLevel="0" collapsed="false">
      <c r="H145" s="782" t="s">
        <v>4</v>
      </c>
    </row>
    <row r="146" customFormat="false" ht="15" hidden="false" customHeight="false" outlineLevel="0" collapsed="false">
      <c r="H146" s="782" t="s">
        <v>4</v>
      </c>
    </row>
    <row r="147" customFormat="false" ht="15" hidden="false" customHeight="false" outlineLevel="0" collapsed="false">
      <c r="H147" s="782" t="s">
        <v>4</v>
      </c>
    </row>
    <row r="148" customFormat="false" ht="15" hidden="false" customHeight="false" outlineLevel="0" collapsed="false">
      <c r="H148" s="782" t="s">
        <v>4</v>
      </c>
    </row>
    <row r="149" customFormat="false" ht="15" hidden="false" customHeight="false" outlineLevel="0" collapsed="false">
      <c r="H149" s="782" t="s">
        <v>4</v>
      </c>
    </row>
    <row r="150" customFormat="false" ht="15" hidden="false" customHeight="false" outlineLevel="0" collapsed="false">
      <c r="H150" s="782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36" width="4.99"/>
    <col collapsed="false" customWidth="true" hidden="false" outlineLevel="0" max="2" min="2" style="836" width="1.99"/>
    <col collapsed="false" customWidth="true" hidden="false" outlineLevel="0" max="3" min="3" style="836" width="54.99"/>
    <col collapsed="false" customWidth="true" hidden="false" outlineLevel="0" max="4" min="4" style="836" width="20.13"/>
    <col collapsed="false" customWidth="true" hidden="false" outlineLevel="0" max="5" min="5" style="836" width="1.85"/>
    <col collapsed="false" customWidth="true" hidden="false" outlineLevel="0" max="9" min="6" style="836" width="21.42"/>
    <col collapsed="false" customWidth="true" hidden="false" outlineLevel="0" max="10" min="10" style="836" width="16.7"/>
    <col collapsed="false" customWidth="false" hidden="false" outlineLevel="0" max="11" min="11" style="836" width="12.56"/>
    <col collapsed="false" customWidth="true" hidden="false" outlineLevel="0" max="12" min="12" style="836" width="16.7"/>
    <col collapsed="false" customWidth="true" hidden="false" outlineLevel="0" max="13" min="13" style="836" width="22.85"/>
    <col collapsed="false" customWidth="false" hidden="false" outlineLevel="0" max="257" min="14" style="836" width="12.56"/>
  </cols>
  <sheetData>
    <row r="1" customFormat="false" ht="16.5" hidden="false" customHeight="true" outlineLevel="0" collapsed="false">
      <c r="A1" s="837" t="s">
        <v>725</v>
      </c>
      <c r="B1" s="837"/>
      <c r="C1" s="837"/>
      <c r="D1" s="838"/>
      <c r="E1" s="838"/>
      <c r="F1" s="838"/>
      <c r="G1" s="838"/>
      <c r="H1" s="839"/>
      <c r="I1" s="839"/>
    </row>
    <row r="2" customFormat="false" ht="26.25" hidden="false" customHeight="true" outlineLevel="0" collapsed="false">
      <c r="A2" s="840" t="s">
        <v>726</v>
      </c>
      <c r="B2" s="840"/>
      <c r="C2" s="840"/>
      <c r="D2" s="840"/>
      <c r="E2" s="840"/>
      <c r="F2" s="840"/>
      <c r="G2" s="840"/>
      <c r="H2" s="840"/>
      <c r="I2" s="840"/>
    </row>
    <row r="3" customFormat="false" ht="12" hidden="false" customHeight="true" outlineLevel="0" collapsed="false">
      <c r="A3" s="838"/>
      <c r="B3" s="838"/>
      <c r="C3" s="841"/>
      <c r="D3" s="842"/>
      <c r="E3" s="842"/>
      <c r="F3" s="842"/>
      <c r="G3" s="842"/>
      <c r="H3" s="843"/>
      <c r="I3" s="843"/>
    </row>
    <row r="4" customFormat="false" ht="15" hidden="false" customHeight="true" outlineLevel="0" collapsed="false">
      <c r="A4" s="844"/>
      <c r="B4" s="844"/>
      <c r="C4" s="841"/>
      <c r="D4" s="842"/>
      <c r="E4" s="842"/>
      <c r="F4" s="842"/>
      <c r="G4" s="842"/>
      <c r="H4" s="843"/>
      <c r="I4" s="845" t="s">
        <v>52</v>
      </c>
    </row>
    <row r="5" customFormat="false" ht="16.5" hidden="false" customHeight="true" outlineLevel="0" collapsed="false">
      <c r="A5" s="846"/>
      <c r="B5" s="839"/>
      <c r="C5" s="847"/>
      <c r="D5" s="848" t="s">
        <v>665</v>
      </c>
      <c r="E5" s="848"/>
      <c r="F5" s="848"/>
      <c r="G5" s="848"/>
      <c r="H5" s="849" t="s">
        <v>666</v>
      </c>
      <c r="I5" s="849"/>
    </row>
    <row r="6" customFormat="false" ht="15" hidden="false" customHeight="true" outlineLevel="0" collapsed="false">
      <c r="A6" s="850"/>
      <c r="B6" s="839"/>
      <c r="C6" s="851"/>
      <c r="D6" s="652" t="s">
        <v>667</v>
      </c>
      <c r="E6" s="652"/>
      <c r="F6" s="652"/>
      <c r="G6" s="652"/>
      <c r="H6" s="852" t="s">
        <v>667</v>
      </c>
      <c r="I6" s="852"/>
    </row>
    <row r="7" customFormat="false" ht="15.75" hidden="false" customHeight="false" outlineLevel="0" collapsed="false">
      <c r="A7" s="850"/>
      <c r="B7" s="839"/>
      <c r="C7" s="851" t="s">
        <v>56</v>
      </c>
      <c r="D7" s="853"/>
      <c r="E7" s="854"/>
      <c r="F7" s="855" t="s">
        <v>272</v>
      </c>
      <c r="G7" s="856"/>
      <c r="H7" s="857" t="s">
        <v>4</v>
      </c>
      <c r="I7" s="858" t="s">
        <v>4</v>
      </c>
    </row>
    <row r="8" customFormat="false" ht="14.25" hidden="false" customHeight="true" outlineLevel="0" collapsed="false">
      <c r="A8" s="850"/>
      <c r="B8" s="839"/>
      <c r="C8" s="859"/>
      <c r="D8" s="860"/>
      <c r="E8" s="851"/>
      <c r="F8" s="861"/>
      <c r="G8" s="855" t="s">
        <v>272</v>
      </c>
      <c r="H8" s="862" t="s">
        <v>668</v>
      </c>
      <c r="I8" s="858" t="s">
        <v>669</v>
      </c>
    </row>
    <row r="9" customFormat="false" ht="14.25" hidden="false" customHeight="true" outlineLevel="0" collapsed="false">
      <c r="A9" s="850"/>
      <c r="B9" s="839"/>
      <c r="C9" s="863"/>
      <c r="D9" s="840" t="s">
        <v>670</v>
      </c>
      <c r="E9" s="851"/>
      <c r="F9" s="851" t="s">
        <v>671</v>
      </c>
      <c r="G9" s="864" t="s">
        <v>672</v>
      </c>
      <c r="H9" s="862" t="s">
        <v>673</v>
      </c>
      <c r="I9" s="858" t="s">
        <v>674</v>
      </c>
    </row>
    <row r="10" customFormat="false" ht="14.25" hidden="false" customHeight="true" outlineLevel="0" collapsed="false">
      <c r="A10" s="865"/>
      <c r="B10" s="844"/>
      <c r="C10" s="866"/>
      <c r="D10" s="867"/>
      <c r="E10" s="868"/>
      <c r="F10" s="869"/>
      <c r="G10" s="864" t="s">
        <v>675</v>
      </c>
      <c r="H10" s="870" t="s">
        <v>676</v>
      </c>
      <c r="I10" s="871"/>
    </row>
    <row r="11" customFormat="false" ht="9.95" hidden="false" customHeight="true" outlineLevel="0" collapsed="false">
      <c r="A11" s="872"/>
      <c r="B11" s="873"/>
      <c r="C11" s="874" t="s">
        <v>65</v>
      </c>
      <c r="D11" s="875" t="n">
        <v>2</v>
      </c>
      <c r="E11" s="875"/>
      <c r="F11" s="876" t="n">
        <v>3</v>
      </c>
      <c r="G11" s="876" t="n">
        <v>4</v>
      </c>
      <c r="H11" s="877" t="n">
        <v>5</v>
      </c>
      <c r="I11" s="876" t="n">
        <v>6</v>
      </c>
    </row>
    <row r="12" customFormat="false" ht="15.75" hidden="false" customHeight="true" outlineLevel="0" collapsed="false">
      <c r="A12" s="846"/>
      <c r="B12" s="878"/>
      <c r="C12" s="879" t="s">
        <v>4</v>
      </c>
      <c r="D12" s="880" t="s">
        <v>4</v>
      </c>
      <c r="E12" s="881" t="s">
        <v>4</v>
      </c>
      <c r="F12" s="882" t="s">
        <v>7</v>
      </c>
      <c r="G12" s="883"/>
      <c r="H12" s="884" t="s">
        <v>4</v>
      </c>
      <c r="I12" s="885" t="s">
        <v>7</v>
      </c>
    </row>
    <row r="13" customFormat="false" ht="15.75" hidden="false" customHeight="false" outlineLevel="0" collapsed="false">
      <c r="A13" s="886" t="s">
        <v>366</v>
      </c>
      <c r="B13" s="886"/>
      <c r="C13" s="886"/>
      <c r="D13" s="880" t="n">
        <v>93635.89136</v>
      </c>
      <c r="E13" s="880" t="s">
        <v>4</v>
      </c>
      <c r="F13" s="887" t="n">
        <v>1913.42058</v>
      </c>
      <c r="G13" s="887" t="n">
        <v>1046.524</v>
      </c>
      <c r="H13" s="884" t="n">
        <v>1913.42058</v>
      </c>
      <c r="I13" s="885" t="n">
        <v>0</v>
      </c>
    </row>
    <row r="14" s="897" customFormat="true" ht="30" hidden="false" customHeight="true" outlineLevel="0" collapsed="false">
      <c r="A14" s="888" t="s">
        <v>372</v>
      </c>
      <c r="B14" s="889" t="s">
        <v>373</v>
      </c>
      <c r="C14" s="890" t="s">
        <v>374</v>
      </c>
      <c r="D14" s="891" t="n">
        <v>25635.84835</v>
      </c>
      <c r="E14" s="892"/>
      <c r="F14" s="893" t="n">
        <v>49.15484</v>
      </c>
      <c r="G14" s="894" t="n">
        <v>39.62886</v>
      </c>
      <c r="H14" s="895" t="n">
        <v>49.15484</v>
      </c>
      <c r="I14" s="896" t="n">
        <v>0</v>
      </c>
      <c r="J14" s="836"/>
      <c r="K14" s="836"/>
      <c r="L14" s="836"/>
      <c r="M14" s="836"/>
      <c r="N14" s="836"/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  <c r="AA14" s="836"/>
      <c r="AB14" s="836"/>
      <c r="AC14" s="836"/>
      <c r="AD14" s="836"/>
      <c r="AE14" s="836"/>
      <c r="AF14" s="836"/>
      <c r="AG14" s="836"/>
      <c r="AH14" s="836"/>
      <c r="AI14" s="836"/>
      <c r="AJ14" s="836"/>
      <c r="AK14" s="836"/>
      <c r="AL14" s="836"/>
      <c r="AM14" s="836"/>
      <c r="AN14" s="836"/>
      <c r="AO14" s="836"/>
      <c r="AP14" s="836"/>
      <c r="AQ14" s="836"/>
      <c r="AR14" s="836"/>
      <c r="AS14" s="836"/>
      <c r="AT14" s="836"/>
      <c r="AU14" s="836"/>
      <c r="AV14" s="836"/>
      <c r="AW14" s="836"/>
      <c r="AX14" s="836"/>
      <c r="AY14" s="836"/>
      <c r="AZ14" s="836"/>
      <c r="BA14" s="836"/>
      <c r="BB14" s="836"/>
      <c r="BC14" s="836"/>
      <c r="BD14" s="836"/>
      <c r="BE14" s="836"/>
      <c r="BF14" s="836"/>
      <c r="BG14" s="836"/>
      <c r="BH14" s="836"/>
      <c r="BI14" s="836"/>
      <c r="BJ14" s="836"/>
      <c r="BK14" s="836"/>
      <c r="BL14" s="836"/>
      <c r="BM14" s="836"/>
      <c r="BN14" s="836"/>
    </row>
    <row r="15" s="897" customFormat="true" ht="24.75" hidden="false" customHeight="true" outlineLevel="0" collapsed="false">
      <c r="A15" s="888" t="s">
        <v>375</v>
      </c>
      <c r="B15" s="889" t="s">
        <v>373</v>
      </c>
      <c r="C15" s="890" t="s">
        <v>376</v>
      </c>
      <c r="D15" s="891" t="n">
        <v>0</v>
      </c>
      <c r="E15" s="892"/>
      <c r="F15" s="893" t="n">
        <v>0</v>
      </c>
      <c r="G15" s="898" t="n">
        <v>0</v>
      </c>
      <c r="H15" s="895" t="n">
        <v>0</v>
      </c>
      <c r="I15" s="896" t="n">
        <v>0</v>
      </c>
      <c r="J15" s="836"/>
      <c r="K15" s="836"/>
      <c r="L15" s="836"/>
      <c r="M15" s="836"/>
      <c r="N15" s="836"/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  <c r="AA15" s="836"/>
      <c r="AB15" s="836"/>
      <c r="AC15" s="836"/>
      <c r="AD15" s="836"/>
      <c r="AE15" s="836"/>
      <c r="AF15" s="836"/>
      <c r="AG15" s="836"/>
      <c r="AH15" s="836"/>
      <c r="AI15" s="836"/>
      <c r="AJ15" s="836"/>
      <c r="AK15" s="836"/>
      <c r="AL15" s="836"/>
      <c r="AM15" s="836"/>
      <c r="AN15" s="836"/>
      <c r="AO15" s="836"/>
      <c r="AP15" s="836"/>
      <c r="AQ15" s="836"/>
      <c r="AR15" s="836"/>
      <c r="AS15" s="836"/>
      <c r="AT15" s="836"/>
      <c r="AU15" s="836"/>
      <c r="AV15" s="836"/>
      <c r="AW15" s="836"/>
      <c r="AX15" s="836"/>
      <c r="AY15" s="836"/>
      <c r="AZ15" s="836"/>
      <c r="BA15" s="836"/>
      <c r="BB15" s="836"/>
      <c r="BC15" s="836"/>
      <c r="BD15" s="836"/>
      <c r="BE15" s="836"/>
      <c r="BF15" s="836"/>
      <c r="BG15" s="836"/>
      <c r="BH15" s="836"/>
      <c r="BI15" s="836"/>
      <c r="BJ15" s="836"/>
      <c r="BK15" s="836"/>
      <c r="BL15" s="836"/>
      <c r="BM15" s="836"/>
      <c r="BN15" s="836"/>
    </row>
    <row r="16" s="897" customFormat="true" ht="24.75" hidden="false" customHeight="true" outlineLevel="0" collapsed="false">
      <c r="A16" s="888" t="s">
        <v>377</v>
      </c>
      <c r="B16" s="889" t="s">
        <v>373</v>
      </c>
      <c r="C16" s="890" t="s">
        <v>378</v>
      </c>
      <c r="D16" s="891" t="n">
        <v>16139.283</v>
      </c>
      <c r="E16" s="892"/>
      <c r="F16" s="893" t="n">
        <v>0</v>
      </c>
      <c r="G16" s="898" t="n">
        <v>0</v>
      </c>
      <c r="H16" s="895" t="n">
        <v>0</v>
      </c>
      <c r="I16" s="896" t="n">
        <v>0</v>
      </c>
      <c r="J16" s="836"/>
      <c r="K16" s="836"/>
      <c r="L16" s="836"/>
      <c r="M16" s="836"/>
      <c r="N16" s="836"/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  <c r="AA16" s="836"/>
      <c r="AB16" s="836"/>
      <c r="AC16" s="836"/>
      <c r="AD16" s="836"/>
      <c r="AE16" s="836"/>
      <c r="AF16" s="836"/>
      <c r="AG16" s="836"/>
      <c r="AH16" s="836"/>
      <c r="AI16" s="836"/>
      <c r="AJ16" s="836"/>
      <c r="AK16" s="836"/>
      <c r="AL16" s="836"/>
      <c r="AM16" s="836"/>
      <c r="AN16" s="836"/>
      <c r="AO16" s="836"/>
      <c r="AP16" s="836"/>
      <c r="AQ16" s="836"/>
      <c r="AR16" s="836"/>
      <c r="AS16" s="836"/>
      <c r="AT16" s="836"/>
      <c r="AU16" s="836"/>
      <c r="AV16" s="836"/>
      <c r="AW16" s="836"/>
      <c r="AX16" s="836"/>
      <c r="AY16" s="836"/>
      <c r="AZ16" s="836"/>
      <c r="BA16" s="836"/>
      <c r="BB16" s="836"/>
      <c r="BC16" s="836"/>
      <c r="BD16" s="836"/>
      <c r="BE16" s="836"/>
      <c r="BF16" s="836"/>
      <c r="BG16" s="836"/>
      <c r="BH16" s="836"/>
      <c r="BI16" s="836"/>
      <c r="BJ16" s="836"/>
      <c r="BK16" s="836"/>
      <c r="BL16" s="836"/>
      <c r="BM16" s="836"/>
      <c r="BN16" s="836"/>
    </row>
    <row r="17" s="897" customFormat="true" ht="24.75" hidden="false" customHeight="true" outlineLevel="0" collapsed="false">
      <c r="A17" s="888" t="s">
        <v>386</v>
      </c>
      <c r="B17" s="889" t="s">
        <v>373</v>
      </c>
      <c r="C17" s="890" t="s">
        <v>387</v>
      </c>
      <c r="D17" s="891" t="n">
        <v>1193.54821</v>
      </c>
      <c r="E17" s="892"/>
      <c r="F17" s="893" t="n">
        <v>0</v>
      </c>
      <c r="G17" s="898" t="n">
        <v>0</v>
      </c>
      <c r="H17" s="895" t="n">
        <v>0</v>
      </c>
      <c r="I17" s="896" t="n">
        <v>0</v>
      </c>
      <c r="J17" s="836"/>
      <c r="K17" s="836"/>
      <c r="L17" s="836"/>
      <c r="M17" s="836"/>
      <c r="N17" s="836"/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  <c r="AA17" s="836"/>
      <c r="AB17" s="836"/>
      <c r="AC17" s="836"/>
      <c r="AD17" s="836"/>
      <c r="AE17" s="836"/>
      <c r="AF17" s="836"/>
      <c r="AG17" s="836"/>
      <c r="AH17" s="836"/>
      <c r="AI17" s="836"/>
      <c r="AJ17" s="836"/>
      <c r="AK17" s="836"/>
      <c r="AL17" s="836"/>
      <c r="AM17" s="836"/>
      <c r="AN17" s="836"/>
      <c r="AO17" s="836"/>
      <c r="AP17" s="836"/>
      <c r="AQ17" s="836"/>
      <c r="AR17" s="836"/>
      <c r="AS17" s="836"/>
      <c r="AT17" s="836"/>
      <c r="AU17" s="836"/>
      <c r="AV17" s="836"/>
      <c r="AW17" s="836"/>
      <c r="AX17" s="836"/>
      <c r="AY17" s="836"/>
      <c r="AZ17" s="836"/>
      <c r="BA17" s="836"/>
      <c r="BB17" s="836"/>
      <c r="BC17" s="836"/>
      <c r="BD17" s="836"/>
      <c r="BE17" s="836"/>
      <c r="BF17" s="836"/>
      <c r="BG17" s="836"/>
      <c r="BH17" s="836"/>
      <c r="BI17" s="836"/>
      <c r="BJ17" s="836"/>
      <c r="BK17" s="836"/>
      <c r="BL17" s="836"/>
      <c r="BM17" s="836"/>
      <c r="BN17" s="836"/>
    </row>
    <row r="18" s="897" customFormat="true" ht="24.75" hidden="false" customHeight="true" outlineLevel="0" collapsed="false">
      <c r="A18" s="888" t="s">
        <v>390</v>
      </c>
      <c r="B18" s="889" t="s">
        <v>373</v>
      </c>
      <c r="C18" s="890" t="s">
        <v>391</v>
      </c>
      <c r="D18" s="891" t="n">
        <v>4767.15583</v>
      </c>
      <c r="E18" s="892"/>
      <c r="F18" s="893" t="n">
        <v>856.6136</v>
      </c>
      <c r="G18" s="898" t="n">
        <v>0</v>
      </c>
      <c r="H18" s="895" t="n">
        <v>856.6136</v>
      </c>
      <c r="I18" s="896" t="n">
        <v>0</v>
      </c>
      <c r="J18" s="836"/>
      <c r="K18" s="836"/>
      <c r="L18" s="836"/>
      <c r="M18" s="836"/>
      <c r="N18" s="836"/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  <c r="AA18" s="836"/>
      <c r="AB18" s="836"/>
      <c r="AC18" s="836"/>
      <c r="AD18" s="836"/>
      <c r="AE18" s="836"/>
      <c r="AF18" s="836"/>
      <c r="AG18" s="836"/>
      <c r="AH18" s="836"/>
      <c r="AI18" s="836"/>
      <c r="AJ18" s="836"/>
      <c r="AK18" s="836"/>
      <c r="AL18" s="836"/>
      <c r="AM18" s="836"/>
      <c r="AN18" s="836"/>
      <c r="AO18" s="836"/>
      <c r="AP18" s="836"/>
      <c r="AQ18" s="836"/>
      <c r="AR18" s="836"/>
      <c r="AS18" s="836"/>
      <c r="AT18" s="836"/>
      <c r="AU18" s="836"/>
      <c r="AV18" s="836"/>
      <c r="AW18" s="836"/>
      <c r="AX18" s="836"/>
      <c r="AY18" s="836"/>
      <c r="AZ18" s="836"/>
      <c r="BA18" s="836"/>
      <c r="BB18" s="836"/>
      <c r="BC18" s="836"/>
      <c r="BD18" s="836"/>
      <c r="BE18" s="836"/>
      <c r="BF18" s="836"/>
      <c r="BG18" s="836"/>
      <c r="BH18" s="836"/>
      <c r="BI18" s="836"/>
      <c r="BJ18" s="836"/>
      <c r="BK18" s="836"/>
      <c r="BL18" s="836"/>
      <c r="BM18" s="836"/>
      <c r="BN18" s="836"/>
    </row>
    <row r="19" s="897" customFormat="true" ht="24.75" hidden="false" customHeight="true" outlineLevel="0" collapsed="false">
      <c r="A19" s="888" t="s">
        <v>392</v>
      </c>
      <c r="B19" s="889" t="s">
        <v>373</v>
      </c>
      <c r="C19" s="890" t="s">
        <v>393</v>
      </c>
      <c r="D19" s="891" t="n">
        <v>0</v>
      </c>
      <c r="E19" s="892"/>
      <c r="F19" s="893" t="n">
        <v>0</v>
      </c>
      <c r="G19" s="898" t="n">
        <v>0</v>
      </c>
      <c r="H19" s="895" t="n">
        <v>0</v>
      </c>
      <c r="I19" s="896" t="n">
        <v>0</v>
      </c>
      <c r="J19" s="836"/>
      <c r="K19" s="836"/>
      <c r="L19" s="836"/>
      <c r="M19" s="836"/>
      <c r="N19" s="836"/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  <c r="AA19" s="836"/>
      <c r="AB19" s="836"/>
      <c r="AC19" s="836"/>
      <c r="AD19" s="836"/>
      <c r="AE19" s="836"/>
      <c r="AF19" s="836"/>
      <c r="AG19" s="836"/>
      <c r="AH19" s="836"/>
      <c r="AI19" s="836"/>
      <c r="AJ19" s="836"/>
      <c r="AK19" s="836"/>
      <c r="AL19" s="836"/>
      <c r="AM19" s="836"/>
      <c r="AN19" s="836"/>
      <c r="AO19" s="836"/>
      <c r="AP19" s="836"/>
      <c r="AQ19" s="836"/>
      <c r="AR19" s="836"/>
      <c r="AS19" s="836"/>
      <c r="AT19" s="836"/>
      <c r="AU19" s="836"/>
      <c r="AV19" s="836"/>
      <c r="AW19" s="836"/>
      <c r="AX19" s="836"/>
      <c r="AY19" s="836"/>
      <c r="AZ19" s="836"/>
      <c r="BA19" s="836"/>
      <c r="BB19" s="836"/>
      <c r="BC19" s="836"/>
      <c r="BD19" s="836"/>
      <c r="BE19" s="836"/>
      <c r="BF19" s="836"/>
      <c r="BG19" s="836"/>
      <c r="BH19" s="836"/>
      <c r="BI19" s="836"/>
      <c r="BJ19" s="836"/>
      <c r="BK19" s="836"/>
      <c r="BL19" s="836"/>
      <c r="BM19" s="836"/>
      <c r="BN19" s="836"/>
    </row>
    <row r="20" s="897" customFormat="true" ht="24.75" hidden="false" customHeight="true" outlineLevel="0" collapsed="false">
      <c r="A20" s="888" t="s">
        <v>394</v>
      </c>
      <c r="B20" s="889" t="s">
        <v>373</v>
      </c>
      <c r="C20" s="890" t="s">
        <v>395</v>
      </c>
      <c r="D20" s="891" t="n">
        <v>248.03837</v>
      </c>
      <c r="E20" s="892"/>
      <c r="F20" s="893" t="n">
        <v>0</v>
      </c>
      <c r="G20" s="898" t="n">
        <v>0</v>
      </c>
      <c r="H20" s="899" t="n">
        <v>0</v>
      </c>
      <c r="I20" s="896" t="n">
        <v>0</v>
      </c>
      <c r="J20" s="836"/>
      <c r="K20" s="836"/>
      <c r="L20" s="836"/>
      <c r="M20" s="836"/>
      <c r="N20" s="836"/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  <c r="AA20" s="836"/>
      <c r="AB20" s="836"/>
      <c r="AC20" s="836"/>
      <c r="AD20" s="836"/>
      <c r="AE20" s="836"/>
      <c r="AF20" s="836"/>
      <c r="AG20" s="836"/>
      <c r="AH20" s="836"/>
      <c r="AI20" s="836"/>
      <c r="AJ20" s="836"/>
      <c r="AK20" s="836"/>
      <c r="AL20" s="836"/>
      <c r="AM20" s="836"/>
      <c r="AN20" s="836"/>
      <c r="AO20" s="836"/>
      <c r="AP20" s="836"/>
      <c r="AQ20" s="836"/>
      <c r="AR20" s="836"/>
      <c r="AS20" s="836"/>
      <c r="AT20" s="836"/>
      <c r="AU20" s="836"/>
      <c r="AV20" s="836"/>
      <c r="AW20" s="836"/>
      <c r="AX20" s="836"/>
      <c r="AY20" s="836"/>
      <c r="AZ20" s="836"/>
      <c r="BA20" s="836"/>
      <c r="BB20" s="836"/>
      <c r="BC20" s="836"/>
      <c r="BD20" s="836"/>
      <c r="BE20" s="836"/>
      <c r="BF20" s="836"/>
      <c r="BG20" s="836"/>
      <c r="BH20" s="836"/>
      <c r="BI20" s="836"/>
      <c r="BJ20" s="836"/>
      <c r="BK20" s="836"/>
      <c r="BL20" s="836"/>
      <c r="BM20" s="836"/>
      <c r="BN20" s="836"/>
    </row>
    <row r="21" s="897" customFormat="true" ht="24.75" hidden="false" customHeight="true" outlineLevel="0" collapsed="false">
      <c r="A21" s="888" t="s">
        <v>396</v>
      </c>
      <c r="B21" s="889" t="s">
        <v>373</v>
      </c>
      <c r="C21" s="890" t="s">
        <v>397</v>
      </c>
      <c r="D21" s="891" t="n">
        <v>832.60019</v>
      </c>
      <c r="E21" s="892"/>
      <c r="F21" s="893" t="n">
        <v>0</v>
      </c>
      <c r="G21" s="898" t="n">
        <v>0</v>
      </c>
      <c r="H21" s="895" t="n">
        <v>0</v>
      </c>
      <c r="I21" s="896" t="n">
        <v>0</v>
      </c>
      <c r="J21" s="836"/>
      <c r="K21" s="836"/>
      <c r="L21" s="836"/>
      <c r="M21" s="836"/>
      <c r="N21" s="836"/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  <c r="AA21" s="836"/>
      <c r="AB21" s="836"/>
      <c r="AC21" s="836"/>
      <c r="AD21" s="836"/>
      <c r="AE21" s="836"/>
      <c r="AF21" s="836"/>
      <c r="AG21" s="836"/>
      <c r="AH21" s="836"/>
      <c r="AI21" s="836"/>
      <c r="AJ21" s="836"/>
      <c r="AK21" s="836"/>
      <c r="AL21" s="836"/>
      <c r="AM21" s="836"/>
      <c r="AN21" s="836"/>
      <c r="AO21" s="836"/>
      <c r="AP21" s="836"/>
      <c r="AQ21" s="836"/>
      <c r="AR21" s="836"/>
      <c r="AS21" s="836"/>
      <c r="AT21" s="836"/>
      <c r="AU21" s="836"/>
      <c r="AV21" s="836"/>
      <c r="AW21" s="836"/>
      <c r="AX21" s="836"/>
      <c r="AY21" s="836"/>
      <c r="AZ21" s="836"/>
      <c r="BA21" s="836"/>
      <c r="BB21" s="836"/>
      <c r="BC21" s="836"/>
      <c r="BD21" s="836"/>
      <c r="BE21" s="836"/>
      <c r="BF21" s="836"/>
      <c r="BG21" s="836"/>
      <c r="BH21" s="836"/>
      <c r="BI21" s="836"/>
      <c r="BJ21" s="836"/>
      <c r="BK21" s="836"/>
      <c r="BL21" s="836"/>
      <c r="BM21" s="836"/>
      <c r="BN21" s="836"/>
    </row>
    <row r="22" customFormat="false" ht="24.75" hidden="false" customHeight="true" outlineLevel="0" collapsed="false">
      <c r="A22" s="888" t="s">
        <v>398</v>
      </c>
      <c r="B22" s="889" t="s">
        <v>373</v>
      </c>
      <c r="C22" s="890" t="s">
        <v>399</v>
      </c>
      <c r="D22" s="891" t="n">
        <v>0</v>
      </c>
      <c r="E22" s="892"/>
      <c r="F22" s="898" t="n">
        <v>0</v>
      </c>
      <c r="G22" s="898" t="n">
        <v>0</v>
      </c>
      <c r="H22" s="895" t="n">
        <v>0</v>
      </c>
      <c r="I22" s="896" t="n">
        <v>0</v>
      </c>
    </row>
    <row r="23" s="897" customFormat="true" ht="24.75" hidden="false" customHeight="true" outlineLevel="0" collapsed="false">
      <c r="A23" s="888" t="s">
        <v>402</v>
      </c>
      <c r="B23" s="889" t="s">
        <v>373</v>
      </c>
      <c r="C23" s="890" t="s">
        <v>403</v>
      </c>
      <c r="D23" s="891" t="n">
        <v>16978.01373</v>
      </c>
      <c r="E23" s="892"/>
      <c r="F23" s="898" t="n">
        <v>3.929</v>
      </c>
      <c r="G23" s="898" t="n">
        <v>3.172</v>
      </c>
      <c r="H23" s="895" t="n">
        <v>3.929</v>
      </c>
      <c r="I23" s="896" t="n">
        <v>0</v>
      </c>
      <c r="J23" s="836"/>
      <c r="K23" s="836"/>
      <c r="L23" s="836"/>
      <c r="M23" s="836"/>
      <c r="N23" s="836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  <c r="AA23" s="836"/>
      <c r="AB23" s="836"/>
      <c r="AC23" s="836"/>
      <c r="AD23" s="836"/>
      <c r="AE23" s="836"/>
      <c r="AF23" s="836"/>
      <c r="AG23" s="836"/>
      <c r="AH23" s="836"/>
      <c r="AI23" s="836"/>
      <c r="AJ23" s="836"/>
      <c r="AK23" s="836"/>
      <c r="AL23" s="836"/>
      <c r="AM23" s="836"/>
      <c r="AN23" s="836"/>
      <c r="AO23" s="836"/>
      <c r="AP23" s="836"/>
      <c r="AQ23" s="836"/>
      <c r="AR23" s="836"/>
      <c r="AS23" s="836"/>
      <c r="AT23" s="836"/>
      <c r="AU23" s="836"/>
      <c r="AV23" s="836"/>
      <c r="AW23" s="836"/>
      <c r="AX23" s="836"/>
      <c r="AY23" s="836"/>
      <c r="AZ23" s="836"/>
      <c r="BA23" s="836"/>
      <c r="BB23" s="836"/>
      <c r="BC23" s="836"/>
      <c r="BD23" s="836"/>
      <c r="BE23" s="836"/>
      <c r="BF23" s="836"/>
      <c r="BG23" s="836"/>
      <c r="BH23" s="836"/>
      <c r="BI23" s="836"/>
      <c r="BJ23" s="836"/>
      <c r="BK23" s="836"/>
      <c r="BL23" s="836"/>
      <c r="BM23" s="836"/>
      <c r="BN23" s="836"/>
    </row>
    <row r="24" s="900" customFormat="true" ht="24.75" hidden="false" customHeight="true" outlineLevel="0" collapsed="false">
      <c r="A24" s="888" t="s">
        <v>409</v>
      </c>
      <c r="B24" s="889" t="s">
        <v>373</v>
      </c>
      <c r="C24" s="890" t="s">
        <v>410</v>
      </c>
      <c r="D24" s="891" t="n">
        <v>15.63194</v>
      </c>
      <c r="E24" s="892"/>
      <c r="F24" s="898" t="n">
        <v>0</v>
      </c>
      <c r="G24" s="898" t="n">
        <v>0</v>
      </c>
      <c r="H24" s="895" t="n">
        <v>0</v>
      </c>
      <c r="I24" s="896" t="n">
        <v>0</v>
      </c>
      <c r="J24" s="836"/>
      <c r="K24" s="836"/>
      <c r="L24" s="836"/>
      <c r="M24" s="836"/>
      <c r="N24" s="836"/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  <c r="AA24" s="836"/>
      <c r="AB24" s="836"/>
      <c r="AC24" s="836"/>
      <c r="AD24" s="836"/>
      <c r="AE24" s="836"/>
      <c r="AF24" s="836"/>
      <c r="AG24" s="836"/>
      <c r="AH24" s="836"/>
      <c r="AI24" s="836"/>
      <c r="AJ24" s="836"/>
      <c r="AK24" s="836"/>
      <c r="AL24" s="836"/>
      <c r="AM24" s="836"/>
      <c r="AN24" s="836"/>
      <c r="AO24" s="836"/>
      <c r="AP24" s="836"/>
      <c r="AQ24" s="836"/>
      <c r="AR24" s="836"/>
      <c r="AS24" s="836"/>
      <c r="AT24" s="836"/>
      <c r="AU24" s="836"/>
      <c r="AV24" s="836"/>
      <c r="AW24" s="836"/>
      <c r="AX24" s="836"/>
      <c r="AY24" s="836"/>
      <c r="AZ24" s="836"/>
      <c r="BA24" s="836"/>
      <c r="BB24" s="836"/>
      <c r="BC24" s="836"/>
      <c r="BD24" s="836"/>
      <c r="BE24" s="836"/>
      <c r="BF24" s="836"/>
      <c r="BG24" s="836"/>
      <c r="BH24" s="836"/>
      <c r="BI24" s="836"/>
      <c r="BJ24" s="836"/>
      <c r="BK24" s="836"/>
      <c r="BL24" s="836"/>
      <c r="BM24" s="836"/>
      <c r="BN24" s="836"/>
    </row>
    <row r="25" s="903" customFormat="true" ht="24.75" hidden="false" customHeight="true" outlineLevel="0" collapsed="false">
      <c r="A25" s="888" t="s">
        <v>414</v>
      </c>
      <c r="B25" s="889" t="s">
        <v>373</v>
      </c>
      <c r="C25" s="890" t="s">
        <v>683</v>
      </c>
      <c r="D25" s="901"/>
      <c r="E25" s="892"/>
      <c r="F25" s="898"/>
      <c r="G25" s="898"/>
      <c r="H25" s="902" t="s">
        <v>4</v>
      </c>
      <c r="I25" s="896"/>
      <c r="J25" s="836"/>
      <c r="K25" s="836"/>
      <c r="L25" s="836"/>
      <c r="M25" s="836"/>
      <c r="N25" s="836"/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  <c r="AA25" s="836"/>
      <c r="AB25" s="836"/>
      <c r="AC25" s="836"/>
      <c r="AD25" s="836"/>
      <c r="AE25" s="836"/>
      <c r="AF25" s="836"/>
      <c r="AG25" s="836"/>
      <c r="AH25" s="836"/>
      <c r="AI25" s="836"/>
      <c r="AJ25" s="836"/>
      <c r="AK25" s="836"/>
      <c r="AL25" s="836"/>
      <c r="AM25" s="836"/>
      <c r="AN25" s="836"/>
      <c r="AO25" s="836"/>
      <c r="AP25" s="836"/>
      <c r="AQ25" s="836"/>
      <c r="AR25" s="836"/>
      <c r="AS25" s="836"/>
      <c r="AT25" s="836"/>
      <c r="AU25" s="836"/>
      <c r="AV25" s="836"/>
      <c r="AW25" s="836"/>
      <c r="AX25" s="836"/>
      <c r="AY25" s="836"/>
      <c r="AZ25" s="836"/>
      <c r="BA25" s="836"/>
      <c r="BB25" s="836"/>
      <c r="BC25" s="836"/>
      <c r="BD25" s="836"/>
      <c r="BE25" s="836"/>
      <c r="BF25" s="836"/>
      <c r="BG25" s="836"/>
      <c r="BH25" s="836"/>
      <c r="BI25" s="836"/>
      <c r="BJ25" s="836"/>
      <c r="BK25" s="836"/>
      <c r="BL25" s="836"/>
      <c r="BM25" s="836"/>
      <c r="BN25" s="836"/>
    </row>
    <row r="26" s="903" customFormat="true" ht="16.5" hidden="false" customHeight="true" outlineLevel="0" collapsed="false">
      <c r="A26" s="888"/>
      <c r="B26" s="889"/>
      <c r="C26" s="890" t="s">
        <v>684</v>
      </c>
      <c r="D26" s="891" t="n">
        <v>2652.968</v>
      </c>
      <c r="E26" s="892"/>
      <c r="F26" s="898" t="n">
        <v>0</v>
      </c>
      <c r="G26" s="898" t="n">
        <v>0</v>
      </c>
      <c r="H26" s="895" t="n">
        <v>0</v>
      </c>
      <c r="I26" s="896" t="n">
        <v>0</v>
      </c>
      <c r="J26" s="836"/>
      <c r="K26" s="836"/>
      <c r="L26" s="836"/>
      <c r="M26" s="836"/>
      <c r="N26" s="836"/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  <c r="AA26" s="836"/>
      <c r="AB26" s="836"/>
      <c r="AC26" s="836"/>
      <c r="AD26" s="836"/>
      <c r="AE26" s="836"/>
      <c r="AF26" s="836"/>
      <c r="AG26" s="836"/>
      <c r="AH26" s="836"/>
      <c r="AI26" s="836"/>
      <c r="AJ26" s="836"/>
      <c r="AK26" s="836"/>
      <c r="AL26" s="836"/>
      <c r="AM26" s="836"/>
      <c r="AN26" s="836"/>
      <c r="AO26" s="836"/>
      <c r="AP26" s="836"/>
      <c r="AQ26" s="836"/>
      <c r="AR26" s="836"/>
      <c r="AS26" s="836"/>
      <c r="AT26" s="836"/>
      <c r="AU26" s="836"/>
      <c r="AV26" s="836"/>
      <c r="AW26" s="836"/>
      <c r="AX26" s="836"/>
      <c r="AY26" s="836"/>
      <c r="AZ26" s="836"/>
      <c r="BA26" s="836"/>
      <c r="BB26" s="836"/>
      <c r="BC26" s="836"/>
      <c r="BD26" s="836"/>
      <c r="BE26" s="836"/>
      <c r="BF26" s="836"/>
      <c r="BG26" s="836"/>
      <c r="BH26" s="836"/>
      <c r="BI26" s="836"/>
      <c r="BJ26" s="836"/>
      <c r="BK26" s="836"/>
      <c r="BL26" s="836"/>
      <c r="BM26" s="836"/>
      <c r="BN26" s="836"/>
    </row>
    <row r="27" s="903" customFormat="true" ht="24.75" hidden="false" customHeight="true" outlineLevel="0" collapsed="false">
      <c r="A27" s="888" t="s">
        <v>427</v>
      </c>
      <c r="B27" s="889" t="s">
        <v>373</v>
      </c>
      <c r="C27" s="890" t="s">
        <v>428</v>
      </c>
      <c r="D27" s="904" t="n">
        <v>5.87946</v>
      </c>
      <c r="E27" s="892"/>
      <c r="F27" s="898" t="n">
        <v>0</v>
      </c>
      <c r="G27" s="898" t="n">
        <v>0</v>
      </c>
      <c r="H27" s="895" t="n">
        <v>0</v>
      </c>
      <c r="I27" s="896" t="n">
        <v>0</v>
      </c>
      <c r="J27" s="836"/>
      <c r="K27" s="836"/>
      <c r="L27" s="836"/>
      <c r="M27" s="836"/>
      <c r="N27" s="836"/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  <c r="AA27" s="836"/>
      <c r="AB27" s="836"/>
      <c r="AC27" s="836"/>
      <c r="AD27" s="836"/>
      <c r="AE27" s="836"/>
      <c r="AF27" s="836"/>
      <c r="AG27" s="836"/>
      <c r="AH27" s="836"/>
      <c r="AI27" s="836"/>
      <c r="AJ27" s="836"/>
      <c r="AK27" s="836"/>
      <c r="AL27" s="836"/>
      <c r="AM27" s="836"/>
      <c r="AN27" s="836"/>
      <c r="AO27" s="836"/>
      <c r="AP27" s="836"/>
      <c r="AQ27" s="836"/>
      <c r="AR27" s="836"/>
      <c r="AS27" s="836"/>
      <c r="AT27" s="836"/>
      <c r="AU27" s="836"/>
      <c r="AV27" s="836"/>
      <c r="AW27" s="836"/>
      <c r="AX27" s="836"/>
      <c r="AY27" s="836"/>
      <c r="AZ27" s="836"/>
      <c r="BA27" s="836"/>
      <c r="BB27" s="836"/>
      <c r="BC27" s="836"/>
      <c r="BD27" s="836"/>
      <c r="BE27" s="836"/>
      <c r="BF27" s="836"/>
      <c r="BG27" s="836"/>
      <c r="BH27" s="836"/>
      <c r="BI27" s="836"/>
      <c r="BJ27" s="836"/>
      <c r="BK27" s="836"/>
      <c r="BL27" s="836"/>
      <c r="BM27" s="836"/>
      <c r="BN27" s="836"/>
    </row>
    <row r="28" s="906" customFormat="true" ht="24.95" hidden="false" customHeight="true" outlineLevel="0" collapsed="false">
      <c r="A28" s="888" t="s">
        <v>429</v>
      </c>
      <c r="B28" s="889" t="s">
        <v>373</v>
      </c>
      <c r="C28" s="890" t="s">
        <v>430</v>
      </c>
      <c r="D28" s="891" t="n">
        <v>5343.36021</v>
      </c>
      <c r="E28" s="905"/>
      <c r="F28" s="898" t="n">
        <v>1003.72314</v>
      </c>
      <c r="G28" s="894" t="n">
        <v>1003.72314</v>
      </c>
      <c r="H28" s="895" t="n">
        <v>1003.72314</v>
      </c>
      <c r="I28" s="896" t="n">
        <v>0</v>
      </c>
      <c r="J28" s="836"/>
      <c r="K28" s="836"/>
      <c r="L28" s="836"/>
      <c r="M28" s="836"/>
      <c r="N28" s="836"/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  <c r="AA28" s="836"/>
      <c r="AB28" s="836"/>
      <c r="AC28" s="836"/>
      <c r="AD28" s="836"/>
      <c r="AE28" s="836"/>
      <c r="AF28" s="836"/>
      <c r="AG28" s="836"/>
      <c r="AH28" s="836"/>
      <c r="AI28" s="836"/>
      <c r="AJ28" s="836"/>
      <c r="AK28" s="836"/>
      <c r="AL28" s="836"/>
      <c r="AM28" s="836"/>
      <c r="AN28" s="836"/>
      <c r="AO28" s="836"/>
      <c r="AP28" s="836"/>
      <c r="AQ28" s="836"/>
      <c r="AR28" s="836"/>
      <c r="AS28" s="836"/>
      <c r="AT28" s="836"/>
      <c r="AU28" s="836"/>
      <c r="AV28" s="836"/>
      <c r="AW28" s="836"/>
      <c r="AX28" s="836"/>
      <c r="AY28" s="836"/>
      <c r="AZ28" s="836"/>
      <c r="BA28" s="836"/>
      <c r="BB28" s="836"/>
      <c r="BC28" s="836"/>
      <c r="BD28" s="836"/>
      <c r="BE28" s="836"/>
      <c r="BF28" s="836"/>
      <c r="BG28" s="836"/>
      <c r="BH28" s="836"/>
      <c r="BI28" s="836"/>
      <c r="BJ28" s="836"/>
      <c r="BK28" s="836"/>
      <c r="BL28" s="836"/>
      <c r="BM28" s="836"/>
      <c r="BN28" s="836"/>
    </row>
    <row r="29" s="903" customFormat="true" ht="24.95" hidden="false" customHeight="true" outlineLevel="0" collapsed="false">
      <c r="A29" s="888" t="s">
        <v>433</v>
      </c>
      <c r="B29" s="889" t="s">
        <v>373</v>
      </c>
      <c r="C29" s="890" t="s">
        <v>434</v>
      </c>
      <c r="D29" s="891" t="n">
        <v>16572.50829</v>
      </c>
      <c r="E29" s="905"/>
      <c r="F29" s="898" t="n">
        <v>0</v>
      </c>
      <c r="G29" s="898" t="n">
        <v>0</v>
      </c>
      <c r="H29" s="895" t="n">
        <v>0</v>
      </c>
      <c r="I29" s="896" t="n">
        <v>0</v>
      </c>
      <c r="J29" s="836"/>
      <c r="K29" s="836"/>
      <c r="L29" s="836"/>
      <c r="M29" s="836"/>
      <c r="N29" s="836"/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  <c r="AA29" s="836"/>
      <c r="AB29" s="836"/>
      <c r="AC29" s="836"/>
      <c r="AD29" s="836"/>
      <c r="AE29" s="836"/>
      <c r="AF29" s="836"/>
      <c r="AG29" s="836"/>
      <c r="AH29" s="836"/>
      <c r="AI29" s="836"/>
      <c r="AJ29" s="836"/>
      <c r="AK29" s="836"/>
      <c r="AL29" s="836"/>
      <c r="AM29" s="836"/>
      <c r="AN29" s="836"/>
      <c r="AO29" s="836"/>
      <c r="AP29" s="836"/>
      <c r="AQ29" s="836"/>
      <c r="AR29" s="836"/>
      <c r="AS29" s="836"/>
      <c r="AT29" s="836"/>
      <c r="AU29" s="836"/>
      <c r="AV29" s="836"/>
      <c r="AW29" s="836"/>
      <c r="AX29" s="836"/>
      <c r="AY29" s="836"/>
      <c r="AZ29" s="836"/>
      <c r="BA29" s="836"/>
      <c r="BB29" s="836"/>
      <c r="BC29" s="836"/>
      <c r="BD29" s="836"/>
      <c r="BE29" s="836"/>
      <c r="BF29" s="836"/>
      <c r="BG29" s="836"/>
      <c r="BH29" s="836"/>
      <c r="BI29" s="836"/>
      <c r="BJ29" s="836"/>
      <c r="BK29" s="836"/>
      <c r="BL29" s="836"/>
      <c r="BM29" s="836"/>
      <c r="BN29" s="836"/>
    </row>
    <row r="30" s="903" customFormat="true" ht="24.95" hidden="false" customHeight="true" outlineLevel="0" collapsed="false">
      <c r="A30" s="888" t="s">
        <v>435</v>
      </c>
      <c r="B30" s="889" t="s">
        <v>373</v>
      </c>
      <c r="C30" s="890" t="s">
        <v>436</v>
      </c>
      <c r="D30" s="891" t="n">
        <v>0</v>
      </c>
      <c r="E30" s="892"/>
      <c r="F30" s="898" t="n">
        <v>0</v>
      </c>
      <c r="G30" s="898" t="n">
        <v>0</v>
      </c>
      <c r="H30" s="895" t="n">
        <v>0</v>
      </c>
      <c r="I30" s="896" t="n">
        <v>0</v>
      </c>
    </row>
    <row r="31" s="897" customFormat="true" ht="24.95" hidden="false" customHeight="true" outlineLevel="0" collapsed="false">
      <c r="A31" s="888" t="s">
        <v>437</v>
      </c>
      <c r="B31" s="889" t="s">
        <v>373</v>
      </c>
      <c r="C31" s="890" t="s">
        <v>689</v>
      </c>
      <c r="D31" s="891" t="n">
        <v>167.94359</v>
      </c>
      <c r="E31" s="892"/>
      <c r="F31" s="898" t="n">
        <v>0</v>
      </c>
      <c r="G31" s="898" t="n">
        <v>0</v>
      </c>
      <c r="H31" s="895" t="n">
        <v>0</v>
      </c>
      <c r="I31" s="896" t="n">
        <v>0</v>
      </c>
    </row>
    <row r="32" s="897" customFormat="true" ht="24.95" hidden="false" customHeight="true" outlineLevel="0" collapsed="false">
      <c r="A32" s="888" t="s">
        <v>440</v>
      </c>
      <c r="B32" s="889" t="s">
        <v>373</v>
      </c>
      <c r="C32" s="890" t="s">
        <v>690</v>
      </c>
      <c r="D32" s="891" t="n">
        <v>0</v>
      </c>
      <c r="E32" s="892"/>
      <c r="F32" s="898" t="n">
        <v>0</v>
      </c>
      <c r="G32" s="898" t="n">
        <v>0</v>
      </c>
      <c r="H32" s="895" t="n">
        <v>0</v>
      </c>
      <c r="I32" s="896" t="n">
        <v>0</v>
      </c>
    </row>
    <row r="33" s="897" customFormat="true" ht="24.95" hidden="false" customHeight="true" outlineLevel="0" collapsed="false">
      <c r="A33" s="888" t="s">
        <v>443</v>
      </c>
      <c r="B33" s="889" t="s">
        <v>373</v>
      </c>
      <c r="C33" s="890" t="s">
        <v>691</v>
      </c>
      <c r="D33" s="891" t="n">
        <v>2256.32365</v>
      </c>
      <c r="E33" s="892"/>
      <c r="F33" s="898" t="n">
        <v>0</v>
      </c>
      <c r="G33" s="898" t="n">
        <v>0</v>
      </c>
      <c r="H33" s="895" t="n">
        <v>0</v>
      </c>
      <c r="I33" s="896" t="n">
        <v>0</v>
      </c>
    </row>
    <row r="34" s="897" customFormat="true" ht="24.95" hidden="false" customHeight="true" outlineLevel="0" collapsed="false">
      <c r="A34" s="888" t="s">
        <v>446</v>
      </c>
      <c r="B34" s="889" t="s">
        <v>373</v>
      </c>
      <c r="C34" s="890" t="s">
        <v>692</v>
      </c>
      <c r="D34" s="891" t="n">
        <v>826.78854</v>
      </c>
      <c r="E34" s="892"/>
      <c r="F34" s="898" t="n">
        <v>0</v>
      </c>
      <c r="G34" s="898" t="n">
        <v>0</v>
      </c>
      <c r="H34" s="895" t="n">
        <v>0</v>
      </c>
      <c r="I34" s="896" t="n">
        <v>0</v>
      </c>
    </row>
    <row r="35" s="897" customFormat="true" ht="24.95" hidden="false" customHeight="true" outlineLevel="0" collapsed="false">
      <c r="A35" s="888" t="s">
        <v>449</v>
      </c>
      <c r="B35" s="889" t="s">
        <v>373</v>
      </c>
      <c r="C35" s="890" t="s">
        <v>727</v>
      </c>
      <c r="D35" s="907"/>
      <c r="E35" s="892"/>
      <c r="F35" s="898"/>
      <c r="G35" s="898"/>
      <c r="H35" s="908" t="s">
        <v>4</v>
      </c>
      <c r="I35" s="896"/>
    </row>
    <row r="36" s="897" customFormat="true" ht="16.5" hidden="false" customHeight="true" outlineLevel="0" collapsed="false">
      <c r="A36" s="888"/>
      <c r="B36" s="889"/>
      <c r="C36" s="890" t="s">
        <v>728</v>
      </c>
      <c r="D36" s="907" t="n">
        <v>0</v>
      </c>
      <c r="E36" s="892"/>
      <c r="F36" s="898" t="n">
        <v>0</v>
      </c>
      <c r="G36" s="898" t="n">
        <v>0</v>
      </c>
      <c r="H36" s="895" t="n">
        <v>0</v>
      </c>
      <c r="I36" s="896" t="n">
        <v>0</v>
      </c>
    </row>
    <row r="37" s="897" customFormat="true" ht="9" hidden="false" customHeight="true" outlineLevel="0" collapsed="false">
      <c r="A37" s="909" t="s">
        <v>4</v>
      </c>
      <c r="B37" s="910"/>
      <c r="C37" s="911"/>
      <c r="D37" s="912" t="s">
        <v>4</v>
      </c>
      <c r="E37" s="912" t="s">
        <v>4</v>
      </c>
      <c r="F37" s="913" t="s">
        <v>4</v>
      </c>
      <c r="G37" s="913" t="s">
        <v>4</v>
      </c>
      <c r="H37" s="914" t="s">
        <v>4</v>
      </c>
      <c r="I37" s="913" t="s">
        <v>4</v>
      </c>
    </row>
    <row r="38" customFormat="false" ht="6.75" hidden="false" customHeight="true" outlineLevel="0" collapsed="false">
      <c r="A38" s="915" t="s">
        <v>4</v>
      </c>
      <c r="B38" s="916"/>
      <c r="C38" s="915"/>
      <c r="D38" s="836" t="s">
        <v>4</v>
      </c>
    </row>
    <row r="39" customFormat="false" ht="22.5" hidden="true" customHeight="true" outlineLevel="0" collapsed="false">
      <c r="B39" s="917" t="s">
        <v>729</v>
      </c>
      <c r="C39" s="917"/>
      <c r="D39" s="836" t="n">
        <v>0</v>
      </c>
    </row>
    <row r="40" customFormat="false" ht="15" hidden="false" customHeight="false" outlineLevel="0" collapsed="false">
      <c r="D40" s="836" t="s">
        <v>4</v>
      </c>
    </row>
    <row r="41" customFormat="false" ht="15" hidden="false" customHeight="false" outlineLevel="0" collapsed="false">
      <c r="D41" s="836" t="s">
        <v>4</v>
      </c>
    </row>
    <row r="42" customFormat="false" ht="15" hidden="false" customHeight="false" outlineLevel="0" collapsed="false">
      <c r="D42" s="836" t="s">
        <v>4</v>
      </c>
    </row>
    <row r="43" customFormat="false" ht="15" hidden="false" customHeight="false" outlineLevel="0" collapsed="false">
      <c r="D43" s="836" t="s">
        <v>4</v>
      </c>
    </row>
    <row r="44" customFormat="false" ht="15" hidden="false" customHeight="false" outlineLevel="0" collapsed="false">
      <c r="D44" s="836" t="s">
        <v>4</v>
      </c>
    </row>
    <row r="45" customFormat="false" ht="15" hidden="false" customHeight="false" outlineLevel="0" collapsed="false">
      <c r="D45" s="918" t="s">
        <v>4</v>
      </c>
    </row>
    <row r="46" customFormat="false" ht="15" hidden="false" customHeight="false" outlineLevel="0" collapsed="false">
      <c r="D46" s="836" t="s">
        <v>4</v>
      </c>
    </row>
    <row r="47" customFormat="false" ht="15" hidden="false" customHeight="false" outlineLevel="0" collapsed="false">
      <c r="D47" s="836" t="s">
        <v>4</v>
      </c>
    </row>
    <row r="48" customFormat="false" ht="15" hidden="false" customHeight="false" outlineLevel="0" collapsed="false">
      <c r="D48" s="836" t="s">
        <v>4</v>
      </c>
    </row>
    <row r="49" customFormat="false" ht="15" hidden="false" customHeight="false" outlineLevel="0" collapsed="false">
      <c r="D49" s="836" t="s">
        <v>4</v>
      </c>
    </row>
    <row r="50" customFormat="false" ht="15" hidden="false" customHeight="false" outlineLevel="0" collapsed="false">
      <c r="D50" s="836" t="s">
        <v>4</v>
      </c>
    </row>
    <row r="51" customFormat="false" ht="15" hidden="false" customHeight="false" outlineLevel="0" collapsed="false">
      <c r="D51" s="836" t="s">
        <v>4</v>
      </c>
    </row>
    <row r="52" customFormat="false" ht="15" hidden="false" customHeight="false" outlineLevel="0" collapsed="false">
      <c r="D52" s="836" t="s">
        <v>4</v>
      </c>
    </row>
    <row r="53" customFormat="false" ht="15" hidden="false" customHeight="false" outlineLevel="0" collapsed="false">
      <c r="D53" s="919" t="s">
        <v>4</v>
      </c>
    </row>
    <row r="54" customFormat="false" ht="15" hidden="false" customHeight="false" outlineLevel="0" collapsed="false">
      <c r="D54" s="919" t="s">
        <v>4</v>
      </c>
    </row>
    <row r="55" customFormat="false" ht="15" hidden="false" customHeight="false" outlineLevel="0" collapsed="false">
      <c r="D55" s="919" t="s">
        <v>4</v>
      </c>
    </row>
    <row r="56" customFormat="false" ht="15" hidden="false" customHeight="false" outlineLevel="0" collapsed="false">
      <c r="D56" s="919" t="s">
        <v>4</v>
      </c>
    </row>
    <row r="57" customFormat="false" ht="15" hidden="false" customHeight="false" outlineLevel="0" collapsed="false">
      <c r="D57" s="919" t="s">
        <v>4</v>
      </c>
    </row>
    <row r="58" customFormat="false" ht="15" hidden="false" customHeight="false" outlineLevel="0" collapsed="false">
      <c r="D58" s="919" t="s">
        <v>4</v>
      </c>
    </row>
    <row r="59" customFormat="false" ht="15" hidden="false" customHeight="false" outlineLevel="0" collapsed="false">
      <c r="D59" s="919" t="s">
        <v>4</v>
      </c>
    </row>
    <row r="60" customFormat="false" ht="15" hidden="false" customHeight="false" outlineLevel="0" collapsed="false">
      <c r="D60" s="919" t="s">
        <v>4</v>
      </c>
    </row>
    <row r="61" customFormat="false" ht="15" hidden="false" customHeight="false" outlineLevel="0" collapsed="false">
      <c r="D61" s="919" t="s">
        <v>4</v>
      </c>
    </row>
    <row r="62" customFormat="false" ht="15" hidden="false" customHeight="false" outlineLevel="0" collapsed="false">
      <c r="D62" s="919" t="s">
        <v>4</v>
      </c>
    </row>
    <row r="63" customFormat="false" ht="15" hidden="false" customHeight="false" outlineLevel="0" collapsed="false">
      <c r="D63" s="919" t="s">
        <v>4</v>
      </c>
    </row>
    <row r="64" customFormat="false" ht="15" hidden="false" customHeight="false" outlineLevel="0" collapsed="false">
      <c r="D64" s="919" t="s">
        <v>4</v>
      </c>
    </row>
    <row r="65" customFormat="false" ht="15" hidden="false" customHeight="false" outlineLevel="0" collapsed="false">
      <c r="D65" s="919" t="s">
        <v>4</v>
      </c>
    </row>
    <row r="66" customFormat="false" ht="15" hidden="false" customHeight="false" outlineLevel="0" collapsed="false">
      <c r="D66" s="919" t="s">
        <v>4</v>
      </c>
    </row>
    <row r="67" customFormat="false" ht="15" hidden="false" customHeight="false" outlineLevel="0" collapsed="false">
      <c r="D67" s="919" t="s">
        <v>4</v>
      </c>
    </row>
    <row r="68" customFormat="false" ht="15" hidden="false" customHeight="false" outlineLevel="0" collapsed="false">
      <c r="D68" s="919" t="s">
        <v>4</v>
      </c>
    </row>
    <row r="69" customFormat="false" ht="15" hidden="false" customHeight="false" outlineLevel="0" collapsed="false">
      <c r="D69" s="919" t="s">
        <v>4</v>
      </c>
    </row>
    <row r="70" customFormat="false" ht="15" hidden="false" customHeight="false" outlineLevel="0" collapsed="false">
      <c r="D70" s="919" t="s">
        <v>4</v>
      </c>
    </row>
    <row r="71" customFormat="false" ht="15" hidden="false" customHeight="false" outlineLevel="0" collapsed="false">
      <c r="D71" s="919" t="s">
        <v>4</v>
      </c>
    </row>
    <row r="72" customFormat="false" ht="15" hidden="false" customHeight="false" outlineLevel="0" collapsed="false">
      <c r="D72" s="919" t="s">
        <v>4</v>
      </c>
    </row>
    <row r="73" customFormat="false" ht="15" hidden="false" customHeight="false" outlineLevel="0" collapsed="false">
      <c r="D73" s="919" t="s">
        <v>4</v>
      </c>
    </row>
    <row r="74" customFormat="false" ht="15" hidden="false" customHeight="false" outlineLevel="0" collapsed="false">
      <c r="D74" s="919" t="s">
        <v>4</v>
      </c>
    </row>
    <row r="75" customFormat="false" ht="15" hidden="false" customHeight="false" outlineLevel="0" collapsed="false">
      <c r="D75" s="919" t="s">
        <v>4</v>
      </c>
    </row>
    <row r="76" customFormat="false" ht="15" hidden="false" customHeight="false" outlineLevel="0" collapsed="false">
      <c r="D76" s="919" t="s">
        <v>4</v>
      </c>
    </row>
    <row r="77" customFormat="false" ht="15" hidden="false" customHeight="false" outlineLevel="0" collapsed="false">
      <c r="D77" s="919" t="s">
        <v>4</v>
      </c>
    </row>
    <row r="78" customFormat="false" ht="15" hidden="false" customHeight="false" outlineLevel="0" collapsed="false">
      <c r="D78" s="919" t="s">
        <v>4</v>
      </c>
    </row>
    <row r="79" customFormat="false" ht="15" hidden="false" customHeight="false" outlineLevel="0" collapsed="false">
      <c r="D79" s="919" t="s">
        <v>4</v>
      </c>
    </row>
    <row r="80" customFormat="false" ht="15" hidden="false" customHeight="false" outlineLevel="0" collapsed="false">
      <c r="D80" s="919" t="s">
        <v>4</v>
      </c>
    </row>
    <row r="81" customFormat="false" ht="15" hidden="false" customHeight="false" outlineLevel="0" collapsed="false">
      <c r="D81" s="919" t="s">
        <v>4</v>
      </c>
    </row>
    <row r="82" customFormat="false" ht="15" hidden="false" customHeight="false" outlineLevel="0" collapsed="false">
      <c r="D82" s="919" t="s">
        <v>4</v>
      </c>
    </row>
    <row r="83" customFormat="false" ht="15" hidden="false" customHeight="false" outlineLevel="0" collapsed="false">
      <c r="D83" s="919" t="s">
        <v>4</v>
      </c>
    </row>
    <row r="84" customFormat="false" ht="15" hidden="false" customHeight="false" outlineLevel="0" collapsed="false">
      <c r="D84" s="919" t="s">
        <v>4</v>
      </c>
    </row>
    <row r="85" customFormat="false" ht="15" hidden="false" customHeight="false" outlineLevel="0" collapsed="false">
      <c r="D85" s="919" t="s">
        <v>4</v>
      </c>
    </row>
    <row r="86" customFormat="false" ht="15" hidden="false" customHeight="false" outlineLevel="0" collapsed="false">
      <c r="D86" s="919" t="s">
        <v>4</v>
      </c>
    </row>
    <row r="87" customFormat="false" ht="15" hidden="false" customHeight="false" outlineLevel="0" collapsed="false">
      <c r="D87" s="919" t="s">
        <v>4</v>
      </c>
    </row>
    <row r="88" customFormat="false" ht="15" hidden="false" customHeight="false" outlineLevel="0" collapsed="false">
      <c r="D88" s="919" t="s">
        <v>4</v>
      </c>
    </row>
    <row r="89" customFormat="false" ht="15" hidden="false" customHeight="false" outlineLevel="0" collapsed="false">
      <c r="D89" s="919" t="s">
        <v>4</v>
      </c>
    </row>
    <row r="90" customFormat="false" ht="15" hidden="false" customHeight="false" outlineLevel="0" collapsed="false">
      <c r="D90" s="919" t="s">
        <v>4</v>
      </c>
    </row>
    <row r="91" customFormat="false" ht="15" hidden="false" customHeight="false" outlineLevel="0" collapsed="false">
      <c r="D91" s="919" t="s">
        <v>4</v>
      </c>
    </row>
    <row r="92" customFormat="false" ht="15" hidden="false" customHeight="false" outlineLevel="0" collapsed="false">
      <c r="D92" s="919" t="s">
        <v>4</v>
      </c>
    </row>
    <row r="93" customFormat="false" ht="15" hidden="false" customHeight="false" outlineLevel="0" collapsed="false">
      <c r="D93" s="919" t="s">
        <v>4</v>
      </c>
    </row>
    <row r="94" customFormat="false" ht="15" hidden="false" customHeight="false" outlineLevel="0" collapsed="false">
      <c r="D94" s="919" t="s">
        <v>4</v>
      </c>
    </row>
    <row r="95" customFormat="false" ht="15" hidden="false" customHeight="false" outlineLevel="0" collapsed="false">
      <c r="D95" s="919" t="s">
        <v>4</v>
      </c>
    </row>
    <row r="96" customFormat="false" ht="15" hidden="false" customHeight="false" outlineLevel="0" collapsed="false">
      <c r="D96" s="919" t="s">
        <v>4</v>
      </c>
    </row>
    <row r="97" customFormat="false" ht="15" hidden="false" customHeight="false" outlineLevel="0" collapsed="false">
      <c r="D97" s="919" t="s">
        <v>4</v>
      </c>
    </row>
    <row r="98" customFormat="false" ht="15" hidden="false" customHeight="false" outlineLevel="0" collapsed="false">
      <c r="D98" s="919" t="s">
        <v>4</v>
      </c>
    </row>
    <row r="99" customFormat="false" ht="15" hidden="false" customHeight="false" outlineLevel="0" collapsed="false">
      <c r="D99" s="919" t="s">
        <v>4</v>
      </c>
    </row>
    <row r="100" customFormat="false" ht="15" hidden="false" customHeight="false" outlineLevel="0" collapsed="false">
      <c r="D100" s="919" t="s">
        <v>4</v>
      </c>
    </row>
    <row r="101" customFormat="false" ht="15" hidden="false" customHeight="false" outlineLevel="0" collapsed="false">
      <c r="D101" s="919" t="s">
        <v>4</v>
      </c>
    </row>
    <row r="102" customFormat="false" ht="15" hidden="false" customHeight="false" outlineLevel="0" collapsed="false">
      <c r="D102" s="919" t="s">
        <v>4</v>
      </c>
    </row>
    <row r="103" customFormat="false" ht="15" hidden="false" customHeight="false" outlineLevel="0" collapsed="false">
      <c r="D103" s="919" t="s">
        <v>4</v>
      </c>
    </row>
    <row r="104" customFormat="false" ht="15" hidden="false" customHeight="false" outlineLevel="0" collapsed="false">
      <c r="D104" s="919" t="s">
        <v>4</v>
      </c>
    </row>
    <row r="105" customFormat="false" ht="15" hidden="false" customHeight="false" outlineLevel="0" collapsed="false">
      <c r="D105" s="919" t="s">
        <v>4</v>
      </c>
    </row>
    <row r="106" customFormat="false" ht="15" hidden="false" customHeight="false" outlineLevel="0" collapsed="false">
      <c r="D106" s="919" t="s">
        <v>4</v>
      </c>
    </row>
    <row r="107" customFormat="false" ht="15" hidden="false" customHeight="false" outlineLevel="0" collapsed="false">
      <c r="D107" s="919" t="s">
        <v>4</v>
      </c>
    </row>
    <row r="108" customFormat="false" ht="15" hidden="false" customHeight="false" outlineLevel="0" collapsed="false">
      <c r="D108" s="919" t="s">
        <v>4</v>
      </c>
    </row>
    <row r="109" customFormat="false" ht="15" hidden="false" customHeight="false" outlineLevel="0" collapsed="false">
      <c r="D109" s="919" t="s">
        <v>4</v>
      </c>
    </row>
    <row r="110" customFormat="false" ht="15" hidden="false" customHeight="false" outlineLevel="0" collapsed="false">
      <c r="D110" s="919" t="s">
        <v>4</v>
      </c>
    </row>
    <row r="111" customFormat="false" ht="15" hidden="false" customHeight="false" outlineLevel="0" collapsed="false">
      <c r="D111" s="919" t="s">
        <v>4</v>
      </c>
    </row>
    <row r="112" customFormat="false" ht="15" hidden="false" customHeight="false" outlineLevel="0" collapsed="false">
      <c r="D112" s="919" t="s">
        <v>4</v>
      </c>
    </row>
    <row r="113" customFormat="false" ht="15" hidden="false" customHeight="false" outlineLevel="0" collapsed="false">
      <c r="D113" s="919" t="s">
        <v>4</v>
      </c>
    </row>
    <row r="114" customFormat="false" ht="15" hidden="false" customHeight="false" outlineLevel="0" collapsed="false">
      <c r="D114" s="919" t="s">
        <v>4</v>
      </c>
    </row>
    <row r="115" customFormat="false" ht="15" hidden="false" customHeight="false" outlineLevel="0" collapsed="false">
      <c r="D115" s="919" t="s">
        <v>4</v>
      </c>
    </row>
    <row r="116" customFormat="false" ht="15" hidden="false" customHeight="false" outlineLevel="0" collapsed="false">
      <c r="D116" s="919" t="s">
        <v>4</v>
      </c>
    </row>
    <row r="117" customFormat="false" ht="15" hidden="false" customHeight="false" outlineLevel="0" collapsed="false">
      <c r="D117" s="919" t="s">
        <v>4</v>
      </c>
    </row>
    <row r="118" customFormat="false" ht="15" hidden="false" customHeight="false" outlineLevel="0" collapsed="false">
      <c r="D118" s="919" t="s">
        <v>4</v>
      </c>
    </row>
    <row r="119" customFormat="false" ht="15" hidden="false" customHeight="false" outlineLevel="0" collapsed="false">
      <c r="D119" s="919" t="s">
        <v>4</v>
      </c>
    </row>
    <row r="120" customFormat="false" ht="15" hidden="false" customHeight="false" outlineLevel="0" collapsed="false">
      <c r="D120" s="919" t="s">
        <v>4</v>
      </c>
    </row>
    <row r="121" customFormat="false" ht="15" hidden="false" customHeight="false" outlineLevel="0" collapsed="false">
      <c r="D121" s="919" t="s">
        <v>4</v>
      </c>
    </row>
    <row r="122" customFormat="false" ht="15" hidden="false" customHeight="false" outlineLevel="0" collapsed="false">
      <c r="D122" s="919" t="s">
        <v>4</v>
      </c>
    </row>
    <row r="123" customFormat="false" ht="15" hidden="false" customHeight="false" outlineLevel="0" collapsed="false">
      <c r="D123" s="919" t="s">
        <v>4</v>
      </c>
    </row>
    <row r="124" customFormat="false" ht="15" hidden="false" customHeight="false" outlineLevel="0" collapsed="false">
      <c r="D124" s="919" t="s">
        <v>4</v>
      </c>
    </row>
    <row r="125" customFormat="false" ht="15" hidden="false" customHeight="false" outlineLevel="0" collapsed="false">
      <c r="D125" s="919" t="s">
        <v>4</v>
      </c>
    </row>
    <row r="126" customFormat="false" ht="15" hidden="false" customHeight="false" outlineLevel="0" collapsed="false">
      <c r="D126" s="919" t="s">
        <v>4</v>
      </c>
    </row>
    <row r="127" customFormat="false" ht="15" hidden="false" customHeight="false" outlineLevel="0" collapsed="false">
      <c r="D127" s="919" t="s">
        <v>4</v>
      </c>
    </row>
    <row r="128" customFormat="false" ht="15" hidden="false" customHeight="false" outlineLevel="0" collapsed="false">
      <c r="D128" s="919" t="s">
        <v>4</v>
      </c>
    </row>
    <row r="129" customFormat="false" ht="15" hidden="false" customHeight="false" outlineLevel="0" collapsed="false">
      <c r="D129" s="919" t="s">
        <v>4</v>
      </c>
    </row>
    <row r="130" customFormat="false" ht="15" hidden="false" customHeight="false" outlineLevel="0" collapsed="false">
      <c r="D130" s="919" t="s">
        <v>4</v>
      </c>
    </row>
    <row r="131" customFormat="false" ht="15" hidden="false" customHeight="false" outlineLevel="0" collapsed="false">
      <c r="D131" s="919" t="s">
        <v>4</v>
      </c>
    </row>
    <row r="132" customFormat="false" ht="15" hidden="false" customHeight="false" outlineLevel="0" collapsed="false">
      <c r="D132" s="919" t="s">
        <v>4</v>
      </c>
    </row>
    <row r="133" customFormat="false" ht="15" hidden="false" customHeight="false" outlineLevel="0" collapsed="false">
      <c r="D133" s="919" t="s">
        <v>4</v>
      </c>
    </row>
    <row r="134" customFormat="false" ht="15" hidden="false" customHeight="false" outlineLevel="0" collapsed="false">
      <c r="D134" s="919" t="s">
        <v>4</v>
      </c>
    </row>
    <row r="135" customFormat="false" ht="15" hidden="false" customHeight="false" outlineLevel="0" collapsed="false">
      <c r="D135" s="919" t="s">
        <v>4</v>
      </c>
    </row>
    <row r="136" customFormat="false" ht="15" hidden="false" customHeight="false" outlineLevel="0" collapsed="false">
      <c r="D136" s="919" t="s">
        <v>4</v>
      </c>
    </row>
    <row r="137" customFormat="false" ht="15" hidden="false" customHeight="false" outlineLevel="0" collapsed="false">
      <c r="D137" s="919" t="s">
        <v>4</v>
      </c>
    </row>
    <row r="138" customFormat="false" ht="15" hidden="false" customHeight="false" outlineLevel="0" collapsed="false">
      <c r="D138" s="919" t="s">
        <v>4</v>
      </c>
    </row>
    <row r="139" customFormat="false" ht="15" hidden="false" customHeight="false" outlineLevel="0" collapsed="false">
      <c r="D139" s="919" t="s">
        <v>4</v>
      </c>
    </row>
    <row r="140" customFormat="false" ht="15" hidden="false" customHeight="false" outlineLevel="0" collapsed="false">
      <c r="D140" s="919" t="s">
        <v>4</v>
      </c>
    </row>
    <row r="141" customFormat="false" ht="15" hidden="false" customHeight="false" outlineLevel="0" collapsed="false">
      <c r="D141" s="919" t="s">
        <v>4</v>
      </c>
    </row>
    <row r="142" customFormat="false" ht="15" hidden="false" customHeight="false" outlineLevel="0" collapsed="false">
      <c r="D142" s="919" t="s">
        <v>4</v>
      </c>
    </row>
    <row r="143" customFormat="false" ht="15" hidden="false" customHeight="false" outlineLevel="0" collapsed="false">
      <c r="D143" s="919" t="s">
        <v>4</v>
      </c>
    </row>
    <row r="144" customFormat="false" ht="15" hidden="false" customHeight="false" outlineLevel="0" collapsed="false">
      <c r="D144" s="919" t="s">
        <v>4</v>
      </c>
    </row>
    <row r="145" customFormat="false" ht="15" hidden="false" customHeight="false" outlineLevel="0" collapsed="false">
      <c r="D145" s="919" t="s">
        <v>4</v>
      </c>
    </row>
    <row r="146" customFormat="false" ht="15" hidden="false" customHeight="false" outlineLevel="0" collapsed="false">
      <c r="D146" s="919" t="s">
        <v>4</v>
      </c>
    </row>
    <row r="147" customFormat="false" ht="15" hidden="false" customHeight="false" outlineLevel="0" collapsed="false">
      <c r="D147" s="919" t="s">
        <v>4</v>
      </c>
    </row>
    <row r="148" customFormat="false" ht="15" hidden="false" customHeight="false" outlineLevel="0" collapsed="false">
      <c r="D148" s="919" t="s">
        <v>4</v>
      </c>
    </row>
    <row r="149" customFormat="false" ht="15" hidden="false" customHeight="false" outlineLevel="0" collapsed="false">
      <c r="D149" s="919" t="s">
        <v>4</v>
      </c>
    </row>
    <row r="150" customFormat="false" ht="15" hidden="false" customHeight="false" outlineLevel="0" collapsed="false">
      <c r="D150" s="919" t="s">
        <v>4</v>
      </c>
    </row>
    <row r="151" customFormat="false" ht="15" hidden="false" customHeight="false" outlineLevel="0" collapsed="false">
      <c r="D151" s="919" t="s">
        <v>4</v>
      </c>
    </row>
    <row r="152" customFormat="false" ht="15" hidden="false" customHeight="false" outlineLevel="0" collapsed="false">
      <c r="D152" s="919" t="s">
        <v>4</v>
      </c>
    </row>
    <row r="153" customFormat="false" ht="15" hidden="false" customHeight="false" outlineLevel="0" collapsed="false">
      <c r="D153" s="919" t="s">
        <v>4</v>
      </c>
    </row>
    <row r="154" customFormat="false" ht="15" hidden="false" customHeight="false" outlineLevel="0" collapsed="false">
      <c r="D154" s="919" t="s">
        <v>4</v>
      </c>
    </row>
    <row r="155" customFormat="false" ht="15" hidden="false" customHeight="false" outlineLevel="0" collapsed="false">
      <c r="D155" s="919" t="s">
        <v>4</v>
      </c>
    </row>
    <row r="156" customFormat="false" ht="15" hidden="false" customHeight="false" outlineLevel="0" collapsed="false">
      <c r="D156" s="919" t="s">
        <v>4</v>
      </c>
    </row>
    <row r="157" customFormat="false" ht="15" hidden="false" customHeight="false" outlineLevel="0" collapsed="false">
      <c r="D157" s="919" t="s">
        <v>4</v>
      </c>
    </row>
    <row r="158" customFormat="false" ht="15" hidden="false" customHeight="false" outlineLevel="0" collapsed="false">
      <c r="D158" s="919" t="s">
        <v>4</v>
      </c>
    </row>
    <row r="159" customFormat="false" ht="15" hidden="false" customHeight="false" outlineLevel="0" collapsed="false">
      <c r="D159" s="919" t="s">
        <v>4</v>
      </c>
    </row>
    <row r="160" customFormat="false" ht="15" hidden="false" customHeight="false" outlineLevel="0" collapsed="false">
      <c r="D160" s="919" t="s">
        <v>4</v>
      </c>
    </row>
    <row r="161" customFormat="false" ht="15" hidden="false" customHeight="false" outlineLevel="0" collapsed="false">
      <c r="D161" s="919" t="s">
        <v>4</v>
      </c>
    </row>
    <row r="162" customFormat="false" ht="15" hidden="false" customHeight="false" outlineLevel="0" collapsed="false">
      <c r="D162" s="919" t="s">
        <v>4</v>
      </c>
    </row>
    <row r="163" customFormat="false" ht="15" hidden="false" customHeight="false" outlineLevel="0" collapsed="false">
      <c r="D163" s="919" t="s">
        <v>4</v>
      </c>
    </row>
    <row r="164" customFormat="false" ht="15" hidden="false" customHeight="false" outlineLevel="0" collapsed="false">
      <c r="D164" s="919" t="s">
        <v>4</v>
      </c>
    </row>
    <row r="165" customFormat="false" ht="15" hidden="false" customHeight="false" outlineLevel="0" collapsed="false">
      <c r="D165" s="919" t="s">
        <v>4</v>
      </c>
    </row>
    <row r="166" customFormat="false" ht="15" hidden="false" customHeight="false" outlineLevel="0" collapsed="false">
      <c r="D166" s="919" t="s">
        <v>4</v>
      </c>
    </row>
    <row r="167" customFormat="false" ht="15" hidden="false" customHeight="false" outlineLevel="0" collapsed="false">
      <c r="D167" s="919" t="s">
        <v>4</v>
      </c>
    </row>
    <row r="168" customFormat="false" ht="15" hidden="false" customHeight="false" outlineLevel="0" collapsed="false">
      <c r="D168" s="919" t="s">
        <v>4</v>
      </c>
    </row>
    <row r="169" customFormat="false" ht="15" hidden="false" customHeight="false" outlineLevel="0" collapsed="false">
      <c r="D169" s="919" t="s">
        <v>4</v>
      </c>
    </row>
    <row r="170" customFormat="false" ht="15" hidden="false" customHeight="false" outlineLevel="0" collapsed="false">
      <c r="D170" s="919" t="s">
        <v>4</v>
      </c>
    </row>
    <row r="171" customFormat="false" ht="15" hidden="false" customHeight="false" outlineLevel="0" collapsed="false">
      <c r="D171" s="919" t="s">
        <v>4</v>
      </c>
    </row>
    <row r="172" customFormat="false" ht="15" hidden="false" customHeight="false" outlineLevel="0" collapsed="false">
      <c r="D172" s="919" t="s">
        <v>4</v>
      </c>
    </row>
    <row r="173" customFormat="false" ht="15" hidden="false" customHeight="false" outlineLevel="0" collapsed="false">
      <c r="D173" s="919" t="s">
        <v>4</v>
      </c>
    </row>
    <row r="174" customFormat="false" ht="15" hidden="false" customHeight="false" outlineLevel="0" collapsed="false">
      <c r="D174" s="919" t="s">
        <v>4</v>
      </c>
    </row>
    <row r="175" customFormat="false" ht="15" hidden="false" customHeight="false" outlineLevel="0" collapsed="false">
      <c r="D175" s="919" t="s">
        <v>4</v>
      </c>
    </row>
    <row r="176" customFormat="false" ht="15" hidden="false" customHeight="false" outlineLevel="0" collapsed="false">
      <c r="D176" s="919" t="s">
        <v>4</v>
      </c>
    </row>
    <row r="177" customFormat="false" ht="15" hidden="false" customHeight="false" outlineLevel="0" collapsed="false">
      <c r="D177" s="919" t="s">
        <v>4</v>
      </c>
    </row>
    <row r="178" customFormat="false" ht="15" hidden="false" customHeight="false" outlineLevel="0" collapsed="false">
      <c r="D178" s="919" t="s">
        <v>4</v>
      </c>
    </row>
    <row r="179" customFormat="false" ht="15" hidden="false" customHeight="false" outlineLevel="0" collapsed="false">
      <c r="D179" s="919" t="s">
        <v>4</v>
      </c>
    </row>
    <row r="180" customFormat="false" ht="15" hidden="false" customHeight="false" outlineLevel="0" collapsed="false">
      <c r="D180" s="919" t="s">
        <v>4</v>
      </c>
    </row>
    <row r="181" customFormat="false" ht="15" hidden="false" customHeight="false" outlineLevel="0" collapsed="false">
      <c r="D181" s="919" t="s">
        <v>4</v>
      </c>
    </row>
    <row r="182" customFormat="false" ht="15" hidden="false" customHeight="false" outlineLevel="0" collapsed="false">
      <c r="D182" s="919" t="s">
        <v>4</v>
      </c>
    </row>
    <row r="183" customFormat="false" ht="15" hidden="false" customHeight="false" outlineLevel="0" collapsed="false">
      <c r="D183" s="919" t="s">
        <v>4</v>
      </c>
    </row>
    <row r="184" customFormat="false" ht="15" hidden="false" customHeight="false" outlineLevel="0" collapsed="false">
      <c r="D184" s="919" t="s">
        <v>4</v>
      </c>
    </row>
    <row r="185" customFormat="false" ht="15" hidden="false" customHeight="false" outlineLevel="0" collapsed="false">
      <c r="D185" s="919" t="s">
        <v>4</v>
      </c>
    </row>
    <row r="186" customFormat="false" ht="15" hidden="false" customHeight="false" outlineLevel="0" collapsed="false">
      <c r="D186" s="919" t="s">
        <v>4</v>
      </c>
    </row>
    <row r="187" customFormat="false" ht="15" hidden="false" customHeight="false" outlineLevel="0" collapsed="false">
      <c r="D187" s="919" t="s">
        <v>4</v>
      </c>
    </row>
    <row r="188" customFormat="false" ht="15" hidden="false" customHeight="false" outlineLevel="0" collapsed="false">
      <c r="D188" s="919" t="s">
        <v>4</v>
      </c>
    </row>
    <row r="189" customFormat="false" ht="15" hidden="false" customHeight="false" outlineLevel="0" collapsed="false">
      <c r="D189" s="919" t="s">
        <v>4</v>
      </c>
    </row>
    <row r="190" customFormat="false" ht="15" hidden="false" customHeight="false" outlineLevel="0" collapsed="false">
      <c r="D190" s="919" t="s">
        <v>4</v>
      </c>
    </row>
    <row r="191" customFormat="false" ht="15" hidden="false" customHeight="false" outlineLevel="0" collapsed="false">
      <c r="D191" s="919" t="s">
        <v>4</v>
      </c>
    </row>
    <row r="192" customFormat="false" ht="15" hidden="false" customHeight="false" outlineLevel="0" collapsed="false">
      <c r="D192" s="919" t="s">
        <v>4</v>
      </c>
    </row>
    <row r="193" customFormat="false" ht="15" hidden="false" customHeight="false" outlineLevel="0" collapsed="false">
      <c r="D193" s="919" t="s">
        <v>4</v>
      </c>
    </row>
    <row r="194" customFormat="false" ht="15" hidden="false" customHeight="false" outlineLevel="0" collapsed="false">
      <c r="D194" s="919" t="s">
        <v>4</v>
      </c>
    </row>
    <row r="195" customFormat="false" ht="15" hidden="false" customHeight="false" outlineLevel="0" collapsed="false">
      <c r="D195" s="919" t="s">
        <v>4</v>
      </c>
    </row>
    <row r="196" customFormat="false" ht="15" hidden="false" customHeight="false" outlineLevel="0" collapsed="false">
      <c r="D196" s="919" t="s">
        <v>4</v>
      </c>
    </row>
    <row r="197" customFormat="false" ht="15" hidden="false" customHeight="false" outlineLevel="0" collapsed="false">
      <c r="D197" s="919" t="s">
        <v>4</v>
      </c>
    </row>
    <row r="198" customFormat="false" ht="15" hidden="false" customHeight="false" outlineLevel="0" collapsed="false">
      <c r="D198" s="919" t="s">
        <v>4</v>
      </c>
    </row>
    <row r="199" customFormat="false" ht="15" hidden="false" customHeight="false" outlineLevel="0" collapsed="false">
      <c r="D199" s="919" t="s">
        <v>4</v>
      </c>
    </row>
    <row r="200" customFormat="false" ht="15" hidden="false" customHeight="false" outlineLevel="0" collapsed="false">
      <c r="D200" s="919" t="s">
        <v>4</v>
      </c>
    </row>
    <row r="201" customFormat="false" ht="15" hidden="false" customHeight="false" outlineLevel="0" collapsed="false">
      <c r="D201" s="919" t="s">
        <v>4</v>
      </c>
    </row>
    <row r="202" customFormat="false" ht="15" hidden="false" customHeight="false" outlineLevel="0" collapsed="false">
      <c r="D202" s="919" t="s">
        <v>4</v>
      </c>
    </row>
    <row r="203" customFormat="false" ht="15" hidden="false" customHeight="false" outlineLevel="0" collapsed="false">
      <c r="D203" s="919" t="s">
        <v>4</v>
      </c>
    </row>
    <row r="204" customFormat="false" ht="15" hidden="false" customHeight="false" outlineLevel="0" collapsed="false">
      <c r="D204" s="919" t="s">
        <v>4</v>
      </c>
    </row>
    <row r="205" customFormat="false" ht="15" hidden="false" customHeight="false" outlineLevel="0" collapsed="false">
      <c r="D205" s="919" t="s">
        <v>4</v>
      </c>
    </row>
    <row r="206" customFormat="false" ht="15" hidden="false" customHeight="false" outlineLevel="0" collapsed="false">
      <c r="D206" s="919" t="s">
        <v>4</v>
      </c>
    </row>
    <row r="207" customFormat="false" ht="15" hidden="false" customHeight="false" outlineLevel="0" collapsed="false">
      <c r="D207" s="919" t="s">
        <v>4</v>
      </c>
    </row>
    <row r="208" customFormat="false" ht="15" hidden="false" customHeight="false" outlineLevel="0" collapsed="false">
      <c r="D208" s="919" t="s">
        <v>4</v>
      </c>
    </row>
    <row r="209" customFormat="false" ht="15" hidden="false" customHeight="false" outlineLevel="0" collapsed="false">
      <c r="D209" s="919" t="s">
        <v>4</v>
      </c>
    </row>
    <row r="210" customFormat="false" ht="15" hidden="false" customHeight="false" outlineLevel="0" collapsed="false">
      <c r="D210" s="919" t="s">
        <v>4</v>
      </c>
    </row>
    <row r="211" customFormat="false" ht="15" hidden="false" customHeight="false" outlineLevel="0" collapsed="false">
      <c r="D211" s="919" t="s">
        <v>4</v>
      </c>
    </row>
    <row r="212" customFormat="false" ht="15" hidden="false" customHeight="false" outlineLevel="0" collapsed="false">
      <c r="D212" s="919" t="s">
        <v>4</v>
      </c>
    </row>
    <row r="213" customFormat="false" ht="15" hidden="false" customHeight="false" outlineLevel="0" collapsed="false">
      <c r="D213" s="919" t="s">
        <v>4</v>
      </c>
    </row>
    <row r="214" customFormat="false" ht="15" hidden="false" customHeight="false" outlineLevel="0" collapsed="false">
      <c r="D214" s="919" t="s">
        <v>4</v>
      </c>
    </row>
    <row r="215" customFormat="false" ht="15" hidden="false" customHeight="false" outlineLevel="0" collapsed="false">
      <c r="D215" s="919" t="s">
        <v>4</v>
      </c>
    </row>
    <row r="216" customFormat="false" ht="15" hidden="false" customHeight="false" outlineLevel="0" collapsed="false">
      <c r="D216" s="919" t="s">
        <v>4</v>
      </c>
    </row>
    <row r="217" customFormat="false" ht="15" hidden="false" customHeight="false" outlineLevel="0" collapsed="false">
      <c r="D217" s="919" t="s">
        <v>4</v>
      </c>
    </row>
    <row r="218" customFormat="false" ht="15" hidden="false" customHeight="false" outlineLevel="0" collapsed="false">
      <c r="D218" s="919" t="s">
        <v>4</v>
      </c>
    </row>
    <row r="219" customFormat="false" ht="15" hidden="false" customHeight="false" outlineLevel="0" collapsed="false">
      <c r="D219" s="919" t="s">
        <v>4</v>
      </c>
    </row>
    <row r="220" customFormat="false" ht="15" hidden="false" customHeight="false" outlineLevel="0" collapsed="false">
      <c r="D220" s="919" t="s">
        <v>4</v>
      </c>
    </row>
    <row r="221" customFormat="false" ht="15" hidden="false" customHeight="false" outlineLevel="0" collapsed="false">
      <c r="D221" s="919" t="s">
        <v>4</v>
      </c>
    </row>
    <row r="222" customFormat="false" ht="15" hidden="false" customHeight="false" outlineLevel="0" collapsed="false">
      <c r="D222" s="919" t="s">
        <v>4</v>
      </c>
    </row>
    <row r="223" customFormat="false" ht="15" hidden="false" customHeight="false" outlineLevel="0" collapsed="false">
      <c r="D223" s="919" t="s">
        <v>4</v>
      </c>
    </row>
    <row r="224" customFormat="false" ht="15" hidden="false" customHeight="false" outlineLevel="0" collapsed="false">
      <c r="D224" s="919" t="s">
        <v>4</v>
      </c>
    </row>
    <row r="225" customFormat="false" ht="15" hidden="false" customHeight="false" outlineLevel="0" collapsed="false">
      <c r="D225" s="919" t="s">
        <v>4</v>
      </c>
    </row>
    <row r="226" customFormat="false" ht="15" hidden="false" customHeight="false" outlineLevel="0" collapsed="false">
      <c r="D226" s="919" t="s">
        <v>4</v>
      </c>
    </row>
    <row r="227" customFormat="false" ht="15" hidden="false" customHeight="false" outlineLevel="0" collapsed="false">
      <c r="D227" s="919" t="s">
        <v>4</v>
      </c>
    </row>
    <row r="228" customFormat="false" ht="15" hidden="false" customHeight="false" outlineLevel="0" collapsed="false">
      <c r="D228" s="919" t="s">
        <v>4</v>
      </c>
    </row>
    <row r="229" customFormat="false" ht="15" hidden="false" customHeight="false" outlineLevel="0" collapsed="false">
      <c r="D229" s="919" t="s">
        <v>4</v>
      </c>
    </row>
    <row r="230" customFormat="false" ht="15" hidden="false" customHeight="false" outlineLevel="0" collapsed="false">
      <c r="D230" s="919" t="s">
        <v>4</v>
      </c>
    </row>
    <row r="231" customFormat="false" ht="15" hidden="false" customHeight="false" outlineLevel="0" collapsed="false">
      <c r="D231" s="919" t="s">
        <v>4</v>
      </c>
    </row>
    <row r="232" customFormat="false" ht="15" hidden="false" customHeight="false" outlineLevel="0" collapsed="false">
      <c r="D232" s="919" t="s">
        <v>4</v>
      </c>
    </row>
    <row r="233" customFormat="false" ht="15" hidden="false" customHeight="false" outlineLevel="0" collapsed="false">
      <c r="D233" s="919" t="s">
        <v>4</v>
      </c>
    </row>
    <row r="234" customFormat="false" ht="15" hidden="false" customHeight="false" outlineLevel="0" collapsed="false">
      <c r="D234" s="919" t="s">
        <v>4</v>
      </c>
    </row>
    <row r="235" customFormat="false" ht="15" hidden="false" customHeight="false" outlineLevel="0" collapsed="false">
      <c r="D235" s="919" t="s">
        <v>4</v>
      </c>
    </row>
    <row r="236" customFormat="false" ht="15" hidden="false" customHeight="false" outlineLevel="0" collapsed="false">
      <c r="D236" s="919" t="s">
        <v>4</v>
      </c>
    </row>
    <row r="237" customFormat="false" ht="15" hidden="false" customHeight="false" outlineLevel="0" collapsed="false">
      <c r="D237" s="919" t="s">
        <v>4</v>
      </c>
    </row>
    <row r="238" customFormat="false" ht="15" hidden="false" customHeight="false" outlineLevel="0" collapsed="false">
      <c r="D238" s="919" t="s">
        <v>4</v>
      </c>
    </row>
    <row r="239" customFormat="false" ht="15" hidden="false" customHeight="false" outlineLevel="0" collapsed="false">
      <c r="D239" s="919" t="s">
        <v>4</v>
      </c>
    </row>
    <row r="240" customFormat="false" ht="15" hidden="false" customHeight="false" outlineLevel="0" collapsed="false">
      <c r="D240" s="919" t="s">
        <v>4</v>
      </c>
    </row>
    <row r="241" customFormat="false" ht="15" hidden="false" customHeight="false" outlineLevel="0" collapsed="false">
      <c r="D241" s="919" t="s">
        <v>4</v>
      </c>
    </row>
    <row r="242" customFormat="false" ht="15" hidden="false" customHeight="false" outlineLevel="0" collapsed="false">
      <c r="D242" s="919" t="s">
        <v>4</v>
      </c>
    </row>
    <row r="243" customFormat="false" ht="15" hidden="false" customHeight="false" outlineLevel="0" collapsed="false">
      <c r="D243" s="919" t="s">
        <v>4</v>
      </c>
    </row>
    <row r="244" customFormat="false" ht="15" hidden="false" customHeight="false" outlineLevel="0" collapsed="false">
      <c r="D244" s="919" t="s">
        <v>4</v>
      </c>
    </row>
    <row r="245" customFormat="false" ht="15" hidden="false" customHeight="false" outlineLevel="0" collapsed="false">
      <c r="D245" s="919" t="s">
        <v>4</v>
      </c>
    </row>
    <row r="246" customFormat="false" ht="15" hidden="false" customHeight="false" outlineLevel="0" collapsed="false">
      <c r="D246" s="919" t="s">
        <v>4</v>
      </c>
    </row>
    <row r="247" customFormat="false" ht="15" hidden="false" customHeight="false" outlineLevel="0" collapsed="false">
      <c r="D247" s="919" t="s">
        <v>4</v>
      </c>
    </row>
    <row r="248" customFormat="false" ht="15" hidden="false" customHeight="false" outlineLevel="0" collapsed="false">
      <c r="D248" s="919" t="s">
        <v>4</v>
      </c>
    </row>
    <row r="249" customFormat="false" ht="15" hidden="false" customHeight="false" outlineLevel="0" collapsed="false">
      <c r="D249" s="919" t="s">
        <v>4</v>
      </c>
    </row>
    <row r="250" customFormat="false" ht="15" hidden="false" customHeight="false" outlineLevel="0" collapsed="false">
      <c r="D250" s="919" t="s">
        <v>4</v>
      </c>
    </row>
    <row r="251" customFormat="false" ht="15" hidden="false" customHeight="false" outlineLevel="0" collapsed="false">
      <c r="D251" s="919" t="s">
        <v>4</v>
      </c>
    </row>
    <row r="252" customFormat="false" ht="15" hidden="false" customHeight="false" outlineLevel="0" collapsed="false">
      <c r="D252" s="919" t="s">
        <v>4</v>
      </c>
    </row>
    <row r="253" customFormat="false" ht="15" hidden="false" customHeight="false" outlineLevel="0" collapsed="false">
      <c r="D253" s="919" t="s">
        <v>4</v>
      </c>
    </row>
    <row r="254" customFormat="false" ht="15" hidden="false" customHeight="false" outlineLevel="0" collapsed="false">
      <c r="D254" s="919" t="s">
        <v>4</v>
      </c>
    </row>
    <row r="255" customFormat="false" ht="15" hidden="false" customHeight="false" outlineLevel="0" collapsed="false">
      <c r="D255" s="919" t="s">
        <v>4</v>
      </c>
    </row>
    <row r="256" customFormat="false" ht="15" hidden="false" customHeight="false" outlineLevel="0" collapsed="false">
      <c r="D256" s="919" t="s">
        <v>4</v>
      </c>
    </row>
    <row r="257" customFormat="false" ht="15" hidden="false" customHeight="false" outlineLevel="0" collapsed="false">
      <c r="D257" s="919" t="s">
        <v>4</v>
      </c>
    </row>
    <row r="258" customFormat="false" ht="15" hidden="false" customHeight="false" outlineLevel="0" collapsed="false">
      <c r="D258" s="919" t="s">
        <v>4</v>
      </c>
    </row>
    <row r="259" customFormat="false" ht="15" hidden="false" customHeight="false" outlineLevel="0" collapsed="false">
      <c r="D259" s="919" t="s">
        <v>4</v>
      </c>
    </row>
    <row r="260" customFormat="false" ht="15" hidden="false" customHeight="false" outlineLevel="0" collapsed="false">
      <c r="D260" s="919" t="s">
        <v>4</v>
      </c>
    </row>
    <row r="261" customFormat="false" ht="15" hidden="false" customHeight="false" outlineLevel="0" collapsed="false">
      <c r="D261" s="919" t="s">
        <v>4</v>
      </c>
    </row>
    <row r="262" customFormat="false" ht="15" hidden="false" customHeight="false" outlineLevel="0" collapsed="false">
      <c r="D262" s="919" t="s">
        <v>4</v>
      </c>
    </row>
    <row r="263" customFormat="false" ht="15" hidden="false" customHeight="false" outlineLevel="0" collapsed="false">
      <c r="D263" s="919" t="s">
        <v>4</v>
      </c>
    </row>
    <row r="264" customFormat="false" ht="15" hidden="false" customHeight="false" outlineLevel="0" collapsed="false">
      <c r="D264" s="919" t="s">
        <v>4</v>
      </c>
    </row>
    <row r="265" customFormat="false" ht="15" hidden="false" customHeight="false" outlineLevel="0" collapsed="false">
      <c r="D265" s="919" t="s">
        <v>4</v>
      </c>
    </row>
    <row r="266" customFormat="false" ht="15" hidden="false" customHeight="false" outlineLevel="0" collapsed="false">
      <c r="D266" s="919" t="s">
        <v>4</v>
      </c>
    </row>
    <row r="267" customFormat="false" ht="15" hidden="false" customHeight="false" outlineLevel="0" collapsed="false">
      <c r="D267" s="919" t="s">
        <v>4</v>
      </c>
    </row>
    <row r="268" customFormat="false" ht="15" hidden="false" customHeight="false" outlineLevel="0" collapsed="false">
      <c r="D268" s="919" t="s">
        <v>4</v>
      </c>
    </row>
    <row r="269" customFormat="false" ht="15" hidden="false" customHeight="false" outlineLevel="0" collapsed="false">
      <c r="D269" s="919" t="s">
        <v>4</v>
      </c>
    </row>
    <row r="270" customFormat="false" ht="15" hidden="false" customHeight="false" outlineLevel="0" collapsed="false">
      <c r="D270" s="919" t="s">
        <v>4</v>
      </c>
    </row>
    <row r="271" customFormat="false" ht="15" hidden="false" customHeight="false" outlineLevel="0" collapsed="false">
      <c r="D271" s="919" t="s">
        <v>4</v>
      </c>
    </row>
    <row r="272" customFormat="false" ht="15" hidden="false" customHeight="false" outlineLevel="0" collapsed="false">
      <c r="D272" s="919" t="s">
        <v>4</v>
      </c>
    </row>
    <row r="273" customFormat="false" ht="15" hidden="false" customHeight="false" outlineLevel="0" collapsed="false">
      <c r="D273" s="919" t="s">
        <v>4</v>
      </c>
    </row>
    <row r="274" customFormat="false" ht="15" hidden="false" customHeight="false" outlineLevel="0" collapsed="false">
      <c r="D274" s="919" t="s">
        <v>4</v>
      </c>
    </row>
    <row r="275" customFormat="false" ht="15" hidden="false" customHeight="false" outlineLevel="0" collapsed="false">
      <c r="D275" s="919" t="s">
        <v>4</v>
      </c>
    </row>
    <row r="276" customFormat="false" ht="15" hidden="false" customHeight="false" outlineLevel="0" collapsed="false">
      <c r="D276" s="919" t="s">
        <v>4</v>
      </c>
    </row>
    <row r="277" customFormat="false" ht="15" hidden="false" customHeight="false" outlineLevel="0" collapsed="false">
      <c r="D277" s="919" t="s">
        <v>4</v>
      </c>
    </row>
    <row r="278" customFormat="false" ht="15" hidden="false" customHeight="false" outlineLevel="0" collapsed="false">
      <c r="D278" s="919" t="s">
        <v>4</v>
      </c>
    </row>
    <row r="279" customFormat="false" ht="15" hidden="false" customHeight="false" outlineLevel="0" collapsed="false">
      <c r="D279" s="919" t="s">
        <v>4</v>
      </c>
    </row>
    <row r="280" customFormat="false" ht="15" hidden="false" customHeight="false" outlineLevel="0" collapsed="false">
      <c r="D280" s="919" t="s">
        <v>4</v>
      </c>
    </row>
    <row r="281" customFormat="false" ht="15" hidden="false" customHeight="false" outlineLevel="0" collapsed="false">
      <c r="D281" s="919" t="s">
        <v>4</v>
      </c>
    </row>
    <row r="282" customFormat="false" ht="15" hidden="false" customHeight="false" outlineLevel="0" collapsed="false">
      <c r="D282" s="919" t="s">
        <v>4</v>
      </c>
    </row>
    <row r="283" customFormat="false" ht="15" hidden="false" customHeight="false" outlineLevel="0" collapsed="false">
      <c r="D283" s="919" t="s">
        <v>4</v>
      </c>
    </row>
    <row r="284" customFormat="false" ht="15" hidden="false" customHeight="false" outlineLevel="0" collapsed="false">
      <c r="D284" s="919" t="s">
        <v>4</v>
      </c>
    </row>
    <row r="285" customFormat="false" ht="15" hidden="false" customHeight="false" outlineLevel="0" collapsed="false">
      <c r="D285" s="919" t="s">
        <v>4</v>
      </c>
    </row>
    <row r="286" customFormat="false" ht="15" hidden="false" customHeight="false" outlineLevel="0" collapsed="false">
      <c r="D286" s="919" t="s">
        <v>4</v>
      </c>
    </row>
    <row r="287" customFormat="false" ht="15" hidden="false" customHeight="false" outlineLevel="0" collapsed="false">
      <c r="D287" s="919" t="s">
        <v>4</v>
      </c>
    </row>
    <row r="288" customFormat="false" ht="15" hidden="false" customHeight="false" outlineLevel="0" collapsed="false">
      <c r="D288" s="919" t="s">
        <v>4</v>
      </c>
    </row>
    <row r="289" customFormat="false" ht="15" hidden="false" customHeight="false" outlineLevel="0" collapsed="false">
      <c r="D289" s="919" t="s">
        <v>4</v>
      </c>
    </row>
    <row r="290" customFormat="false" ht="15" hidden="false" customHeight="false" outlineLevel="0" collapsed="false">
      <c r="D290" s="919" t="s">
        <v>4</v>
      </c>
    </row>
    <row r="291" customFormat="false" ht="15" hidden="false" customHeight="false" outlineLevel="0" collapsed="false">
      <c r="D291" s="919" t="s">
        <v>4</v>
      </c>
    </row>
    <row r="292" customFormat="false" ht="15" hidden="false" customHeight="false" outlineLevel="0" collapsed="false">
      <c r="D292" s="919" t="s">
        <v>4</v>
      </c>
    </row>
    <row r="293" customFormat="false" ht="15" hidden="false" customHeight="false" outlineLevel="0" collapsed="false">
      <c r="D293" s="919" t="s">
        <v>4</v>
      </c>
    </row>
    <row r="294" customFormat="false" ht="15" hidden="false" customHeight="false" outlineLevel="0" collapsed="false">
      <c r="D294" s="919" t="s">
        <v>4</v>
      </c>
    </row>
    <row r="295" customFormat="false" ht="15" hidden="false" customHeight="false" outlineLevel="0" collapsed="false">
      <c r="D295" s="919" t="s">
        <v>4</v>
      </c>
    </row>
    <row r="296" customFormat="false" ht="15" hidden="false" customHeight="false" outlineLevel="0" collapsed="false">
      <c r="D296" s="919" t="s">
        <v>4</v>
      </c>
    </row>
    <row r="297" customFormat="false" ht="15" hidden="false" customHeight="false" outlineLevel="0" collapsed="false">
      <c r="D297" s="919" t="s">
        <v>4</v>
      </c>
    </row>
    <row r="298" customFormat="false" ht="15" hidden="false" customHeight="false" outlineLevel="0" collapsed="false">
      <c r="D298" s="919" t="s">
        <v>4</v>
      </c>
    </row>
    <row r="299" customFormat="false" ht="15" hidden="false" customHeight="false" outlineLevel="0" collapsed="false">
      <c r="D299" s="919" t="s">
        <v>4</v>
      </c>
    </row>
    <row r="300" customFormat="false" ht="15" hidden="false" customHeight="false" outlineLevel="0" collapsed="false">
      <c r="D300" s="919" t="s">
        <v>4</v>
      </c>
    </row>
    <row r="301" customFormat="false" ht="15" hidden="false" customHeight="false" outlineLevel="0" collapsed="false">
      <c r="D301" s="919" t="s">
        <v>4</v>
      </c>
    </row>
    <row r="302" customFormat="false" ht="15" hidden="false" customHeight="false" outlineLevel="0" collapsed="false">
      <c r="D302" s="919" t="s">
        <v>4</v>
      </c>
    </row>
    <row r="303" customFormat="false" ht="15" hidden="false" customHeight="false" outlineLevel="0" collapsed="false">
      <c r="D303" s="919" t="s">
        <v>4</v>
      </c>
    </row>
    <row r="304" customFormat="false" ht="15" hidden="false" customHeight="false" outlineLevel="0" collapsed="false">
      <c r="D304" s="919" t="s">
        <v>4</v>
      </c>
    </row>
    <row r="305" customFormat="false" ht="15" hidden="false" customHeight="false" outlineLevel="0" collapsed="false">
      <c r="D305" s="919" t="s">
        <v>4</v>
      </c>
    </row>
    <row r="306" customFormat="false" ht="15" hidden="false" customHeight="false" outlineLevel="0" collapsed="false">
      <c r="D306" s="919" t="s">
        <v>4</v>
      </c>
    </row>
    <row r="307" customFormat="false" ht="15" hidden="false" customHeight="false" outlineLevel="0" collapsed="false">
      <c r="D307" s="919" t="s">
        <v>4</v>
      </c>
    </row>
    <row r="308" customFormat="false" ht="15" hidden="false" customHeight="false" outlineLevel="0" collapsed="false">
      <c r="D308" s="919" t="s">
        <v>4</v>
      </c>
    </row>
    <row r="309" customFormat="false" ht="15" hidden="false" customHeight="false" outlineLevel="0" collapsed="false">
      <c r="D309" s="919" t="s">
        <v>4</v>
      </c>
    </row>
    <row r="310" customFormat="false" ht="15" hidden="false" customHeight="false" outlineLevel="0" collapsed="false">
      <c r="D310" s="919" t="s">
        <v>4</v>
      </c>
    </row>
    <row r="311" customFormat="false" ht="15" hidden="false" customHeight="false" outlineLevel="0" collapsed="false">
      <c r="D311" s="919" t="s">
        <v>4</v>
      </c>
    </row>
    <row r="312" customFormat="false" ht="15" hidden="false" customHeight="false" outlineLevel="0" collapsed="false">
      <c r="D312" s="919" t="s">
        <v>4</v>
      </c>
    </row>
    <row r="313" customFormat="false" ht="15" hidden="false" customHeight="false" outlineLevel="0" collapsed="false">
      <c r="D313" s="919" t="s">
        <v>4</v>
      </c>
    </row>
    <row r="314" customFormat="false" ht="15" hidden="false" customHeight="false" outlineLevel="0" collapsed="false">
      <c r="D314" s="919" t="s">
        <v>4</v>
      </c>
    </row>
    <row r="315" customFormat="false" ht="15" hidden="false" customHeight="false" outlineLevel="0" collapsed="false">
      <c r="D315" s="919" t="s">
        <v>4</v>
      </c>
    </row>
    <row r="316" customFormat="false" ht="15" hidden="false" customHeight="false" outlineLevel="0" collapsed="false">
      <c r="D316" s="919" t="s">
        <v>4</v>
      </c>
    </row>
    <row r="317" customFormat="false" ht="15" hidden="false" customHeight="false" outlineLevel="0" collapsed="false">
      <c r="D317" s="919" t="s">
        <v>4</v>
      </c>
    </row>
    <row r="318" customFormat="false" ht="15" hidden="false" customHeight="false" outlineLevel="0" collapsed="false">
      <c r="D318" s="919" t="s">
        <v>4</v>
      </c>
    </row>
    <row r="319" customFormat="false" ht="15" hidden="false" customHeight="false" outlineLevel="0" collapsed="false">
      <c r="D319" s="919" t="s">
        <v>4</v>
      </c>
    </row>
    <row r="320" customFormat="false" ht="15" hidden="false" customHeight="false" outlineLevel="0" collapsed="false">
      <c r="D320" s="919" t="s">
        <v>4</v>
      </c>
    </row>
    <row r="321" customFormat="false" ht="15" hidden="false" customHeight="false" outlineLevel="0" collapsed="false">
      <c r="D321" s="919" t="s">
        <v>4</v>
      </c>
    </row>
    <row r="322" customFormat="false" ht="15" hidden="false" customHeight="false" outlineLevel="0" collapsed="false">
      <c r="D322" s="919" t="s">
        <v>4</v>
      </c>
    </row>
    <row r="323" customFormat="false" ht="15" hidden="false" customHeight="false" outlineLevel="0" collapsed="false">
      <c r="D323" s="919" t="s">
        <v>4</v>
      </c>
    </row>
    <row r="324" customFormat="false" ht="15" hidden="false" customHeight="false" outlineLevel="0" collapsed="false">
      <c r="D324" s="919" t="s">
        <v>4</v>
      </c>
    </row>
    <row r="325" customFormat="false" ht="15" hidden="false" customHeight="false" outlineLevel="0" collapsed="false">
      <c r="D325" s="919" t="s">
        <v>4</v>
      </c>
    </row>
    <row r="326" customFormat="false" ht="15" hidden="false" customHeight="false" outlineLevel="0" collapsed="false">
      <c r="D326" s="919" t="s">
        <v>4</v>
      </c>
    </row>
    <row r="327" customFormat="false" ht="15" hidden="false" customHeight="false" outlineLevel="0" collapsed="false">
      <c r="D327" s="919" t="s">
        <v>4</v>
      </c>
    </row>
    <row r="328" customFormat="false" ht="15" hidden="false" customHeight="false" outlineLevel="0" collapsed="false">
      <c r="D328" s="919" t="s">
        <v>4</v>
      </c>
    </row>
    <row r="329" customFormat="false" ht="15" hidden="false" customHeight="false" outlineLevel="0" collapsed="false">
      <c r="D329" s="919" t="s">
        <v>4</v>
      </c>
    </row>
    <row r="330" customFormat="false" ht="15" hidden="false" customHeight="false" outlineLevel="0" collapsed="false">
      <c r="D330" s="919" t="s">
        <v>4</v>
      </c>
    </row>
    <row r="331" customFormat="false" ht="15" hidden="false" customHeight="false" outlineLevel="0" collapsed="false">
      <c r="D331" s="919" t="s">
        <v>4</v>
      </c>
    </row>
    <row r="332" customFormat="false" ht="15" hidden="false" customHeight="false" outlineLevel="0" collapsed="false">
      <c r="D332" s="919" t="s">
        <v>4</v>
      </c>
    </row>
    <row r="333" customFormat="false" ht="15" hidden="false" customHeight="false" outlineLevel="0" collapsed="false">
      <c r="D333" s="919" t="s">
        <v>4</v>
      </c>
    </row>
    <row r="334" customFormat="false" ht="15" hidden="false" customHeight="false" outlineLevel="0" collapsed="false">
      <c r="D334" s="919" t="s">
        <v>4</v>
      </c>
    </row>
    <row r="335" customFormat="false" ht="15" hidden="false" customHeight="false" outlineLevel="0" collapsed="false">
      <c r="D335" s="919" t="s">
        <v>4</v>
      </c>
    </row>
    <row r="336" customFormat="false" ht="15" hidden="false" customHeight="false" outlineLevel="0" collapsed="false">
      <c r="D336" s="919" t="s">
        <v>4</v>
      </c>
    </row>
    <row r="337" customFormat="false" ht="15" hidden="false" customHeight="false" outlineLevel="0" collapsed="false">
      <c r="D337" s="919" t="s">
        <v>4</v>
      </c>
    </row>
    <row r="338" customFormat="false" ht="15" hidden="false" customHeight="false" outlineLevel="0" collapsed="false">
      <c r="D338" s="919" t="s">
        <v>4</v>
      </c>
    </row>
    <row r="339" customFormat="false" ht="15" hidden="false" customHeight="false" outlineLevel="0" collapsed="false">
      <c r="D339" s="919" t="s">
        <v>4</v>
      </c>
    </row>
    <row r="340" customFormat="false" ht="15" hidden="false" customHeight="false" outlineLevel="0" collapsed="false">
      <c r="D340" s="919" t="s">
        <v>4</v>
      </c>
    </row>
    <row r="341" customFormat="false" ht="15" hidden="false" customHeight="false" outlineLevel="0" collapsed="false">
      <c r="D341" s="919" t="s">
        <v>4</v>
      </c>
    </row>
    <row r="342" customFormat="false" ht="15" hidden="false" customHeight="false" outlineLevel="0" collapsed="false">
      <c r="D342" s="919" t="s">
        <v>4</v>
      </c>
    </row>
    <row r="343" customFormat="false" ht="15" hidden="false" customHeight="false" outlineLevel="0" collapsed="false">
      <c r="D343" s="919" t="s">
        <v>4</v>
      </c>
    </row>
    <row r="344" customFormat="false" ht="15" hidden="false" customHeight="false" outlineLevel="0" collapsed="false">
      <c r="D344" s="919" t="s">
        <v>4</v>
      </c>
    </row>
    <row r="345" customFormat="false" ht="15" hidden="false" customHeight="false" outlineLevel="0" collapsed="false">
      <c r="D345" s="919" t="s">
        <v>4</v>
      </c>
    </row>
    <row r="346" customFormat="false" ht="15" hidden="false" customHeight="false" outlineLevel="0" collapsed="false">
      <c r="D346" s="919" t="s">
        <v>4</v>
      </c>
    </row>
    <row r="347" customFormat="false" ht="15" hidden="false" customHeight="false" outlineLevel="0" collapsed="false">
      <c r="D347" s="919" t="s">
        <v>4</v>
      </c>
    </row>
    <row r="348" customFormat="false" ht="15" hidden="false" customHeight="false" outlineLevel="0" collapsed="false">
      <c r="D348" s="919" t="s">
        <v>4</v>
      </c>
    </row>
    <row r="349" customFormat="false" ht="15" hidden="false" customHeight="false" outlineLevel="0" collapsed="false">
      <c r="D349" s="919" t="s">
        <v>4</v>
      </c>
    </row>
    <row r="350" customFormat="false" ht="15" hidden="false" customHeight="false" outlineLevel="0" collapsed="false">
      <c r="D350" s="919" t="s">
        <v>4</v>
      </c>
    </row>
    <row r="351" customFormat="false" ht="15" hidden="false" customHeight="false" outlineLevel="0" collapsed="false">
      <c r="D351" s="919" t="s">
        <v>4</v>
      </c>
    </row>
    <row r="352" customFormat="false" ht="15" hidden="false" customHeight="false" outlineLevel="0" collapsed="false">
      <c r="D352" s="919" t="s">
        <v>4</v>
      </c>
    </row>
    <row r="353" customFormat="false" ht="15" hidden="false" customHeight="false" outlineLevel="0" collapsed="false">
      <c r="D353" s="919" t="s">
        <v>4</v>
      </c>
    </row>
    <row r="354" customFormat="false" ht="15" hidden="false" customHeight="false" outlineLevel="0" collapsed="false">
      <c r="D354" s="919" t="s">
        <v>4</v>
      </c>
    </row>
    <row r="355" customFormat="false" ht="15" hidden="false" customHeight="false" outlineLevel="0" collapsed="false">
      <c r="D355" s="919" t="s">
        <v>4</v>
      </c>
    </row>
    <row r="356" customFormat="false" ht="15" hidden="false" customHeight="false" outlineLevel="0" collapsed="false">
      <c r="D356" s="919" t="s">
        <v>4</v>
      </c>
    </row>
    <row r="357" customFormat="false" ht="15" hidden="false" customHeight="false" outlineLevel="0" collapsed="false">
      <c r="D357" s="919" t="s">
        <v>4</v>
      </c>
    </row>
    <row r="358" customFormat="false" ht="15" hidden="false" customHeight="false" outlineLevel="0" collapsed="false">
      <c r="D358" s="919" t="s">
        <v>4</v>
      </c>
    </row>
    <row r="359" customFormat="false" ht="15" hidden="false" customHeight="false" outlineLevel="0" collapsed="false">
      <c r="D359" s="919" t="s">
        <v>4</v>
      </c>
    </row>
    <row r="360" customFormat="false" ht="15" hidden="false" customHeight="false" outlineLevel="0" collapsed="false">
      <c r="D360" s="919" t="s">
        <v>4</v>
      </c>
    </row>
    <row r="361" customFormat="false" ht="15" hidden="false" customHeight="false" outlineLevel="0" collapsed="false">
      <c r="D361" s="919" t="s">
        <v>4</v>
      </c>
    </row>
    <row r="362" customFormat="false" ht="15" hidden="false" customHeight="false" outlineLevel="0" collapsed="false">
      <c r="D362" s="919" t="s">
        <v>4</v>
      </c>
    </row>
    <row r="363" customFormat="false" ht="15" hidden="false" customHeight="false" outlineLevel="0" collapsed="false">
      <c r="D363" s="919" t="s">
        <v>4</v>
      </c>
    </row>
    <row r="364" customFormat="false" ht="15" hidden="false" customHeight="false" outlineLevel="0" collapsed="false">
      <c r="D364" s="919" t="s">
        <v>4</v>
      </c>
    </row>
    <row r="365" customFormat="false" ht="15" hidden="false" customHeight="false" outlineLevel="0" collapsed="false">
      <c r="D365" s="919" t="s">
        <v>4</v>
      </c>
    </row>
    <row r="366" customFormat="false" ht="15" hidden="false" customHeight="false" outlineLevel="0" collapsed="false">
      <c r="D366" s="919" t="s">
        <v>4</v>
      </c>
    </row>
    <row r="367" customFormat="false" ht="15" hidden="false" customHeight="false" outlineLevel="0" collapsed="false">
      <c r="D367" s="919" t="s">
        <v>4</v>
      </c>
    </row>
    <row r="368" customFormat="false" ht="15" hidden="false" customHeight="false" outlineLevel="0" collapsed="false">
      <c r="D368" s="919" t="s">
        <v>4</v>
      </c>
    </row>
    <row r="369" customFormat="false" ht="15" hidden="false" customHeight="false" outlineLevel="0" collapsed="false">
      <c r="D369" s="919" t="s">
        <v>4</v>
      </c>
    </row>
    <row r="370" customFormat="false" ht="15" hidden="false" customHeight="false" outlineLevel="0" collapsed="false">
      <c r="D370" s="919" t="s">
        <v>4</v>
      </c>
    </row>
    <row r="371" customFormat="false" ht="15" hidden="false" customHeight="false" outlineLevel="0" collapsed="false">
      <c r="D371" s="919" t="s">
        <v>4</v>
      </c>
    </row>
    <row r="372" customFormat="false" ht="15" hidden="false" customHeight="false" outlineLevel="0" collapsed="false">
      <c r="D372" s="919" t="s">
        <v>4</v>
      </c>
    </row>
    <row r="373" customFormat="false" ht="15" hidden="false" customHeight="false" outlineLevel="0" collapsed="false">
      <c r="D373" s="919" t="s">
        <v>4</v>
      </c>
    </row>
    <row r="374" customFormat="false" ht="15" hidden="false" customHeight="false" outlineLevel="0" collapsed="false">
      <c r="D374" s="919" t="s">
        <v>4</v>
      </c>
    </row>
    <row r="375" customFormat="false" ht="15" hidden="false" customHeight="false" outlineLevel="0" collapsed="false">
      <c r="D375" s="919" t="s">
        <v>4</v>
      </c>
    </row>
    <row r="376" customFormat="false" ht="15" hidden="false" customHeight="false" outlineLevel="0" collapsed="false">
      <c r="D376" s="919" t="s">
        <v>4</v>
      </c>
    </row>
    <row r="377" customFormat="false" ht="15" hidden="false" customHeight="false" outlineLevel="0" collapsed="false">
      <c r="D377" s="919" t="s">
        <v>4</v>
      </c>
    </row>
    <row r="378" customFormat="false" ht="15" hidden="false" customHeight="false" outlineLevel="0" collapsed="false">
      <c r="D378" s="919" t="s">
        <v>4</v>
      </c>
    </row>
    <row r="379" customFormat="false" ht="15" hidden="false" customHeight="false" outlineLevel="0" collapsed="false">
      <c r="D379" s="919" t="s">
        <v>4</v>
      </c>
    </row>
    <row r="380" customFormat="false" ht="15" hidden="false" customHeight="false" outlineLevel="0" collapsed="false">
      <c r="D380" s="919" t="s">
        <v>4</v>
      </c>
    </row>
    <row r="381" customFormat="false" ht="15" hidden="false" customHeight="false" outlineLevel="0" collapsed="false">
      <c r="D381" s="919" t="s">
        <v>4</v>
      </c>
    </row>
    <row r="382" customFormat="false" ht="15" hidden="false" customHeight="false" outlineLevel="0" collapsed="false">
      <c r="D382" s="919" t="s">
        <v>4</v>
      </c>
    </row>
    <row r="383" customFormat="false" ht="15" hidden="false" customHeight="false" outlineLevel="0" collapsed="false">
      <c r="D383" s="919" t="s">
        <v>4</v>
      </c>
    </row>
    <row r="384" customFormat="false" ht="15" hidden="false" customHeight="false" outlineLevel="0" collapsed="false">
      <c r="D384" s="919" t="s">
        <v>4</v>
      </c>
    </row>
    <row r="385" customFormat="false" ht="15" hidden="false" customHeight="false" outlineLevel="0" collapsed="false">
      <c r="D385" s="919" t="s">
        <v>4</v>
      </c>
    </row>
    <row r="386" customFormat="false" ht="15" hidden="false" customHeight="false" outlineLevel="0" collapsed="false">
      <c r="D386" s="919" t="s">
        <v>4</v>
      </c>
    </row>
    <row r="387" customFormat="false" ht="15" hidden="false" customHeight="false" outlineLevel="0" collapsed="false">
      <c r="D387" s="919" t="s">
        <v>4</v>
      </c>
    </row>
    <row r="388" customFormat="false" ht="15" hidden="false" customHeight="false" outlineLevel="0" collapsed="false">
      <c r="D388" s="919" t="s">
        <v>4</v>
      </c>
    </row>
    <row r="389" customFormat="false" ht="15" hidden="false" customHeight="false" outlineLevel="0" collapsed="false">
      <c r="D389" s="919" t="s">
        <v>4</v>
      </c>
    </row>
    <row r="390" customFormat="false" ht="15" hidden="false" customHeight="false" outlineLevel="0" collapsed="false">
      <c r="D390" s="919" t="s">
        <v>4</v>
      </c>
    </row>
    <row r="391" customFormat="false" ht="15" hidden="false" customHeight="false" outlineLevel="0" collapsed="false">
      <c r="D391" s="919" t="s">
        <v>4</v>
      </c>
    </row>
    <row r="392" customFormat="false" ht="15" hidden="false" customHeight="false" outlineLevel="0" collapsed="false">
      <c r="D392" s="919" t="s">
        <v>4</v>
      </c>
    </row>
    <row r="393" customFormat="false" ht="15" hidden="false" customHeight="false" outlineLevel="0" collapsed="false">
      <c r="D393" s="919" t="s">
        <v>4</v>
      </c>
    </row>
    <row r="394" customFormat="false" ht="15" hidden="false" customHeight="false" outlineLevel="0" collapsed="false">
      <c r="D394" s="919" t="s">
        <v>4</v>
      </c>
    </row>
    <row r="395" customFormat="false" ht="15" hidden="false" customHeight="false" outlineLevel="0" collapsed="false">
      <c r="D395" s="919" t="s">
        <v>4</v>
      </c>
    </row>
    <row r="396" customFormat="false" ht="15" hidden="false" customHeight="false" outlineLevel="0" collapsed="false">
      <c r="D396" s="919" t="s">
        <v>4</v>
      </c>
    </row>
    <row r="397" customFormat="false" ht="15" hidden="false" customHeight="false" outlineLevel="0" collapsed="false">
      <c r="D397" s="919" t="s">
        <v>4</v>
      </c>
    </row>
    <row r="398" customFormat="false" ht="15" hidden="false" customHeight="false" outlineLevel="0" collapsed="false">
      <c r="D398" s="919" t="s">
        <v>4</v>
      </c>
    </row>
    <row r="399" customFormat="false" ht="15" hidden="false" customHeight="false" outlineLevel="0" collapsed="false">
      <c r="D399" s="919" t="s">
        <v>4</v>
      </c>
    </row>
    <row r="400" customFormat="false" ht="15" hidden="false" customHeight="false" outlineLevel="0" collapsed="false">
      <c r="D400" s="919" t="s">
        <v>4</v>
      </c>
    </row>
    <row r="401" customFormat="false" ht="15" hidden="false" customHeight="false" outlineLevel="0" collapsed="false">
      <c r="D401" s="919" t="s">
        <v>4</v>
      </c>
    </row>
    <row r="402" customFormat="false" ht="15" hidden="false" customHeight="false" outlineLevel="0" collapsed="false">
      <c r="D402" s="919" t="s">
        <v>4</v>
      </c>
    </row>
    <row r="403" customFormat="false" ht="15" hidden="false" customHeight="false" outlineLevel="0" collapsed="false">
      <c r="D403" s="919" t="s">
        <v>4</v>
      </c>
    </row>
    <row r="404" customFormat="false" ht="15" hidden="false" customHeight="false" outlineLevel="0" collapsed="false">
      <c r="D404" s="919" t="s">
        <v>4</v>
      </c>
    </row>
    <row r="405" customFormat="false" ht="15" hidden="false" customHeight="false" outlineLevel="0" collapsed="false">
      <c r="D405" s="919" t="s">
        <v>4</v>
      </c>
    </row>
    <row r="406" customFormat="false" ht="15" hidden="false" customHeight="false" outlineLevel="0" collapsed="false">
      <c r="D406" s="919" t="s">
        <v>4</v>
      </c>
    </row>
    <row r="407" customFormat="false" ht="15" hidden="false" customHeight="false" outlineLevel="0" collapsed="false">
      <c r="D407" s="919" t="s">
        <v>4</v>
      </c>
    </row>
    <row r="408" customFormat="false" ht="15" hidden="false" customHeight="false" outlineLevel="0" collapsed="false">
      <c r="D408" s="919" t="s">
        <v>4</v>
      </c>
    </row>
    <row r="409" customFormat="false" ht="15" hidden="false" customHeight="false" outlineLevel="0" collapsed="false">
      <c r="D409" s="919" t="s">
        <v>4</v>
      </c>
    </row>
    <row r="410" customFormat="false" ht="15" hidden="false" customHeight="false" outlineLevel="0" collapsed="false">
      <c r="D410" s="919" t="s">
        <v>4</v>
      </c>
    </row>
    <row r="411" customFormat="false" ht="15" hidden="false" customHeight="false" outlineLevel="0" collapsed="false">
      <c r="D411" s="919" t="s">
        <v>4</v>
      </c>
    </row>
    <row r="412" customFormat="false" ht="15" hidden="false" customHeight="false" outlineLevel="0" collapsed="false">
      <c r="D412" s="919" t="s">
        <v>4</v>
      </c>
    </row>
    <row r="413" customFormat="false" ht="15" hidden="false" customHeight="false" outlineLevel="0" collapsed="false">
      <c r="D413" s="919" t="s">
        <v>4</v>
      </c>
    </row>
    <row r="414" customFormat="false" ht="15" hidden="false" customHeight="false" outlineLevel="0" collapsed="false">
      <c r="D414" s="919" t="s">
        <v>4</v>
      </c>
    </row>
    <row r="415" customFormat="false" ht="15" hidden="false" customHeight="false" outlineLevel="0" collapsed="false">
      <c r="D415" s="919" t="s">
        <v>4</v>
      </c>
    </row>
    <row r="416" customFormat="false" ht="15" hidden="false" customHeight="false" outlineLevel="0" collapsed="false">
      <c r="D416" s="919" t="s">
        <v>4</v>
      </c>
    </row>
    <row r="417" customFormat="false" ht="15" hidden="false" customHeight="false" outlineLevel="0" collapsed="false">
      <c r="D417" s="919" t="s">
        <v>4</v>
      </c>
    </row>
    <row r="418" customFormat="false" ht="15" hidden="false" customHeight="false" outlineLevel="0" collapsed="false">
      <c r="D418" s="919" t="s">
        <v>4</v>
      </c>
    </row>
    <row r="419" customFormat="false" ht="15" hidden="false" customHeight="false" outlineLevel="0" collapsed="false">
      <c r="D419" s="919" t="s">
        <v>4</v>
      </c>
    </row>
    <row r="420" customFormat="false" ht="15" hidden="false" customHeight="false" outlineLevel="0" collapsed="false">
      <c r="D420" s="919" t="s">
        <v>4</v>
      </c>
    </row>
    <row r="421" customFormat="false" ht="15" hidden="false" customHeight="false" outlineLevel="0" collapsed="false">
      <c r="D421" s="919" t="s">
        <v>4</v>
      </c>
    </row>
    <row r="422" customFormat="false" ht="15" hidden="false" customHeight="false" outlineLevel="0" collapsed="false">
      <c r="D422" s="919" t="s">
        <v>4</v>
      </c>
    </row>
    <row r="423" customFormat="false" ht="15" hidden="false" customHeight="false" outlineLevel="0" collapsed="false">
      <c r="D423" s="919" t="s">
        <v>4</v>
      </c>
    </row>
    <row r="424" customFormat="false" ht="15" hidden="false" customHeight="false" outlineLevel="0" collapsed="false">
      <c r="D424" s="919" t="s">
        <v>4</v>
      </c>
    </row>
    <row r="425" customFormat="false" ht="15" hidden="false" customHeight="false" outlineLevel="0" collapsed="false">
      <c r="D425" s="919" t="s">
        <v>4</v>
      </c>
    </row>
    <row r="426" customFormat="false" ht="15" hidden="false" customHeight="false" outlineLevel="0" collapsed="false">
      <c r="D426" s="919" t="s">
        <v>4</v>
      </c>
    </row>
    <row r="427" customFormat="false" ht="15" hidden="false" customHeight="false" outlineLevel="0" collapsed="false">
      <c r="D427" s="919" t="s">
        <v>4</v>
      </c>
    </row>
    <row r="428" customFormat="false" ht="15" hidden="false" customHeight="false" outlineLevel="0" collapsed="false">
      <c r="D428" s="919" t="s">
        <v>4</v>
      </c>
    </row>
    <row r="429" customFormat="false" ht="15" hidden="false" customHeight="false" outlineLevel="0" collapsed="false">
      <c r="D429" s="919" t="s">
        <v>4</v>
      </c>
    </row>
    <row r="430" customFormat="false" ht="15" hidden="false" customHeight="false" outlineLevel="0" collapsed="false">
      <c r="D430" s="919" t="s">
        <v>4</v>
      </c>
    </row>
    <row r="431" customFormat="false" ht="15" hidden="false" customHeight="false" outlineLevel="0" collapsed="false">
      <c r="D431" s="919" t="s">
        <v>4</v>
      </c>
    </row>
    <row r="432" customFormat="false" ht="15" hidden="false" customHeight="false" outlineLevel="0" collapsed="false">
      <c r="D432" s="919" t="s">
        <v>4</v>
      </c>
    </row>
    <row r="433" customFormat="false" ht="15" hidden="false" customHeight="false" outlineLevel="0" collapsed="false">
      <c r="D433" s="919" t="s">
        <v>4</v>
      </c>
    </row>
    <row r="434" customFormat="false" ht="15" hidden="false" customHeight="false" outlineLevel="0" collapsed="false">
      <c r="D434" s="919" t="s">
        <v>4</v>
      </c>
    </row>
    <row r="435" customFormat="false" ht="15" hidden="false" customHeight="false" outlineLevel="0" collapsed="false">
      <c r="D435" s="919" t="s">
        <v>4</v>
      </c>
    </row>
    <row r="436" customFormat="false" ht="15" hidden="false" customHeight="false" outlineLevel="0" collapsed="false">
      <c r="D436" s="919" t="s">
        <v>4</v>
      </c>
    </row>
    <row r="437" customFormat="false" ht="15" hidden="false" customHeight="false" outlineLevel="0" collapsed="false">
      <c r="D437" s="919" t="s">
        <v>4</v>
      </c>
    </row>
    <row r="438" customFormat="false" ht="15" hidden="false" customHeight="false" outlineLevel="0" collapsed="false">
      <c r="D438" s="919" t="s">
        <v>4</v>
      </c>
    </row>
    <row r="439" customFormat="false" ht="15" hidden="false" customHeight="false" outlineLevel="0" collapsed="false">
      <c r="D439" s="919" t="s">
        <v>4</v>
      </c>
    </row>
    <row r="440" customFormat="false" ht="15" hidden="false" customHeight="false" outlineLevel="0" collapsed="false">
      <c r="D440" s="919" t="s">
        <v>4</v>
      </c>
    </row>
    <row r="441" customFormat="false" ht="15" hidden="false" customHeight="false" outlineLevel="0" collapsed="false">
      <c r="D441" s="919" t="s">
        <v>4</v>
      </c>
    </row>
    <row r="442" customFormat="false" ht="15" hidden="false" customHeight="false" outlineLevel="0" collapsed="false">
      <c r="D442" s="919" t="s">
        <v>4</v>
      </c>
    </row>
    <row r="443" customFormat="false" ht="15" hidden="false" customHeight="false" outlineLevel="0" collapsed="false">
      <c r="D443" s="919" t="s">
        <v>4</v>
      </c>
    </row>
    <row r="444" customFormat="false" ht="15" hidden="false" customHeight="false" outlineLevel="0" collapsed="false">
      <c r="D444" s="919" t="s">
        <v>4</v>
      </c>
    </row>
    <row r="445" customFormat="false" ht="15" hidden="false" customHeight="false" outlineLevel="0" collapsed="false">
      <c r="D445" s="919" t="s">
        <v>4</v>
      </c>
    </row>
    <row r="446" customFormat="false" ht="15" hidden="false" customHeight="false" outlineLevel="0" collapsed="false">
      <c r="D446" s="919" t="s">
        <v>4</v>
      </c>
    </row>
    <row r="447" customFormat="false" ht="15" hidden="false" customHeight="false" outlineLevel="0" collapsed="false">
      <c r="D447" s="919" t="s">
        <v>4</v>
      </c>
    </row>
    <row r="448" customFormat="false" ht="15" hidden="false" customHeight="false" outlineLevel="0" collapsed="false">
      <c r="D448" s="919" t="s">
        <v>4</v>
      </c>
    </row>
    <row r="449" customFormat="false" ht="15" hidden="false" customHeight="false" outlineLevel="0" collapsed="false">
      <c r="D449" s="919" t="s">
        <v>4</v>
      </c>
    </row>
    <row r="450" customFormat="false" ht="15" hidden="false" customHeight="false" outlineLevel="0" collapsed="false">
      <c r="D450" s="919" t="s">
        <v>4</v>
      </c>
    </row>
    <row r="451" customFormat="false" ht="15" hidden="false" customHeight="false" outlineLevel="0" collapsed="false">
      <c r="D451" s="919" t="s">
        <v>4</v>
      </c>
    </row>
    <row r="452" customFormat="false" ht="15" hidden="false" customHeight="false" outlineLevel="0" collapsed="false">
      <c r="D452" s="919" t="s">
        <v>4</v>
      </c>
    </row>
    <row r="453" customFormat="false" ht="15" hidden="false" customHeight="false" outlineLevel="0" collapsed="false">
      <c r="D453" s="919" t="s">
        <v>4</v>
      </c>
    </row>
    <row r="454" customFormat="false" ht="15" hidden="false" customHeight="false" outlineLevel="0" collapsed="false">
      <c r="D454" s="919" t="s">
        <v>4</v>
      </c>
    </row>
    <row r="455" customFormat="false" ht="15" hidden="false" customHeight="false" outlineLevel="0" collapsed="false">
      <c r="D455" s="919" t="s">
        <v>4</v>
      </c>
    </row>
    <row r="456" customFormat="false" ht="15" hidden="false" customHeight="false" outlineLevel="0" collapsed="false">
      <c r="D456" s="919" t="s">
        <v>4</v>
      </c>
    </row>
    <row r="457" customFormat="false" ht="15" hidden="false" customHeight="false" outlineLevel="0" collapsed="false">
      <c r="D457" s="919" t="s">
        <v>4</v>
      </c>
    </row>
    <row r="458" customFormat="false" ht="15" hidden="false" customHeight="false" outlineLevel="0" collapsed="false">
      <c r="D458" s="919" t="s">
        <v>4</v>
      </c>
    </row>
    <row r="459" customFormat="false" ht="15" hidden="false" customHeight="false" outlineLevel="0" collapsed="false">
      <c r="D459" s="919" t="s">
        <v>4</v>
      </c>
    </row>
    <row r="460" customFormat="false" ht="15" hidden="false" customHeight="false" outlineLevel="0" collapsed="false">
      <c r="D460" s="919" t="s">
        <v>4</v>
      </c>
    </row>
    <row r="461" customFormat="false" ht="15" hidden="false" customHeight="false" outlineLevel="0" collapsed="false">
      <c r="D461" s="919" t="s">
        <v>4</v>
      </c>
    </row>
    <row r="462" customFormat="false" ht="15" hidden="false" customHeight="false" outlineLevel="0" collapsed="false">
      <c r="D462" s="919" t="s">
        <v>4</v>
      </c>
    </row>
    <row r="463" customFormat="false" ht="15" hidden="false" customHeight="false" outlineLevel="0" collapsed="false">
      <c r="D463" s="919" t="s">
        <v>4</v>
      </c>
    </row>
    <row r="464" customFormat="false" ht="15" hidden="false" customHeight="false" outlineLevel="0" collapsed="false">
      <c r="D464" s="919" t="s">
        <v>4</v>
      </c>
    </row>
    <row r="465" customFormat="false" ht="15" hidden="false" customHeight="false" outlineLevel="0" collapsed="false">
      <c r="D465" s="919" t="s">
        <v>4</v>
      </c>
    </row>
    <row r="466" customFormat="false" ht="15" hidden="false" customHeight="false" outlineLevel="0" collapsed="false">
      <c r="D466" s="919" t="s">
        <v>4</v>
      </c>
    </row>
    <row r="467" customFormat="false" ht="15" hidden="false" customHeight="false" outlineLevel="0" collapsed="false">
      <c r="D467" s="919" t="s">
        <v>4</v>
      </c>
    </row>
    <row r="468" customFormat="false" ht="15" hidden="false" customHeight="false" outlineLevel="0" collapsed="false">
      <c r="D468" s="919" t="s">
        <v>4</v>
      </c>
    </row>
    <row r="469" customFormat="false" ht="15" hidden="false" customHeight="false" outlineLevel="0" collapsed="false">
      <c r="D469" s="919" t="s">
        <v>4</v>
      </c>
    </row>
    <row r="470" customFormat="false" ht="15" hidden="false" customHeight="false" outlineLevel="0" collapsed="false">
      <c r="D470" s="919" t="s">
        <v>4</v>
      </c>
    </row>
    <row r="471" customFormat="false" ht="15" hidden="false" customHeight="false" outlineLevel="0" collapsed="false">
      <c r="D471" s="919" t="s">
        <v>4</v>
      </c>
    </row>
    <row r="472" customFormat="false" ht="15" hidden="false" customHeight="false" outlineLevel="0" collapsed="false">
      <c r="D472" s="919" t="s">
        <v>4</v>
      </c>
    </row>
    <row r="473" customFormat="false" ht="15" hidden="false" customHeight="false" outlineLevel="0" collapsed="false">
      <c r="D473" s="919" t="s">
        <v>4</v>
      </c>
    </row>
    <row r="474" customFormat="false" ht="15" hidden="false" customHeight="false" outlineLevel="0" collapsed="false">
      <c r="D474" s="919" t="s">
        <v>4</v>
      </c>
    </row>
    <row r="475" customFormat="false" ht="15" hidden="false" customHeight="false" outlineLevel="0" collapsed="false">
      <c r="D475" s="919" t="s">
        <v>4</v>
      </c>
    </row>
    <row r="476" customFormat="false" ht="15" hidden="false" customHeight="false" outlineLevel="0" collapsed="false">
      <c r="D476" s="919" t="s">
        <v>4</v>
      </c>
    </row>
    <row r="477" customFormat="false" ht="15" hidden="false" customHeight="false" outlineLevel="0" collapsed="false">
      <c r="D477" s="919" t="s">
        <v>4</v>
      </c>
    </row>
    <row r="478" customFormat="false" ht="15" hidden="false" customHeight="false" outlineLevel="0" collapsed="false">
      <c r="D478" s="919" t="s">
        <v>4</v>
      </c>
    </row>
    <row r="479" customFormat="false" ht="15" hidden="false" customHeight="false" outlineLevel="0" collapsed="false">
      <c r="D479" s="919" t="s">
        <v>4</v>
      </c>
    </row>
    <row r="480" customFormat="false" ht="15" hidden="false" customHeight="false" outlineLevel="0" collapsed="false">
      <c r="D480" s="919" t="s">
        <v>4</v>
      </c>
    </row>
    <row r="481" customFormat="false" ht="15" hidden="false" customHeight="false" outlineLevel="0" collapsed="false">
      <c r="D481" s="919" t="s">
        <v>4</v>
      </c>
    </row>
    <row r="482" customFormat="false" ht="15" hidden="false" customHeight="false" outlineLevel="0" collapsed="false">
      <c r="D482" s="919" t="s">
        <v>4</v>
      </c>
    </row>
    <row r="483" customFormat="false" ht="15" hidden="false" customHeight="false" outlineLevel="0" collapsed="false">
      <c r="D483" s="919" t="s">
        <v>4</v>
      </c>
    </row>
    <row r="484" customFormat="false" ht="15" hidden="false" customHeight="false" outlineLevel="0" collapsed="false">
      <c r="D484" s="919" t="s">
        <v>4</v>
      </c>
    </row>
    <row r="485" customFormat="false" ht="15" hidden="false" customHeight="false" outlineLevel="0" collapsed="false">
      <c r="D485" s="919" t="s">
        <v>4</v>
      </c>
    </row>
    <row r="486" customFormat="false" ht="15" hidden="false" customHeight="false" outlineLevel="0" collapsed="false">
      <c r="D486" s="919" t="s">
        <v>4</v>
      </c>
    </row>
    <row r="487" customFormat="false" ht="15" hidden="false" customHeight="false" outlineLevel="0" collapsed="false">
      <c r="D487" s="919" t="s">
        <v>4</v>
      </c>
    </row>
    <row r="488" customFormat="false" ht="15" hidden="false" customHeight="false" outlineLevel="0" collapsed="false">
      <c r="D488" s="919" t="s">
        <v>4</v>
      </c>
    </row>
    <row r="489" customFormat="false" ht="15" hidden="false" customHeight="false" outlineLevel="0" collapsed="false">
      <c r="D489" s="919" t="s">
        <v>4</v>
      </c>
    </row>
    <row r="490" customFormat="false" ht="15" hidden="false" customHeight="false" outlineLevel="0" collapsed="false">
      <c r="D490" s="919" t="s">
        <v>4</v>
      </c>
    </row>
    <row r="491" customFormat="false" ht="15" hidden="false" customHeight="false" outlineLevel="0" collapsed="false">
      <c r="D491" s="919" t="s">
        <v>4</v>
      </c>
    </row>
    <row r="492" customFormat="false" ht="15" hidden="false" customHeight="false" outlineLevel="0" collapsed="false">
      <c r="D492" s="919" t="s">
        <v>4</v>
      </c>
    </row>
    <row r="493" customFormat="false" ht="15" hidden="false" customHeight="false" outlineLevel="0" collapsed="false">
      <c r="D493" s="919" t="s">
        <v>4</v>
      </c>
    </row>
    <row r="494" customFormat="false" ht="15" hidden="false" customHeight="false" outlineLevel="0" collapsed="false">
      <c r="D494" s="919" t="s">
        <v>4</v>
      </c>
    </row>
    <row r="495" customFormat="false" ht="15" hidden="false" customHeight="false" outlineLevel="0" collapsed="false">
      <c r="D495" s="919" t="s">
        <v>4</v>
      </c>
    </row>
    <row r="496" customFormat="false" ht="15" hidden="false" customHeight="false" outlineLevel="0" collapsed="false">
      <c r="D496" s="919" t="s">
        <v>4</v>
      </c>
    </row>
    <row r="497" customFormat="false" ht="15" hidden="false" customHeight="false" outlineLevel="0" collapsed="false">
      <c r="D497" s="919" t="s">
        <v>4</v>
      </c>
    </row>
    <row r="498" customFormat="false" ht="15" hidden="false" customHeight="false" outlineLevel="0" collapsed="false">
      <c r="D498" s="919" t="s">
        <v>4</v>
      </c>
    </row>
    <row r="499" customFormat="false" ht="15" hidden="false" customHeight="false" outlineLevel="0" collapsed="false">
      <c r="D499" s="919" t="s">
        <v>4</v>
      </c>
    </row>
    <row r="500" customFormat="false" ht="15" hidden="false" customHeight="false" outlineLevel="0" collapsed="false">
      <c r="D500" s="919" t="s">
        <v>4</v>
      </c>
    </row>
    <row r="501" customFormat="false" ht="15" hidden="false" customHeight="false" outlineLevel="0" collapsed="false">
      <c r="D501" s="919" t="s">
        <v>4</v>
      </c>
    </row>
    <row r="502" customFormat="false" ht="15" hidden="false" customHeight="false" outlineLevel="0" collapsed="false">
      <c r="D502" s="919" t="s">
        <v>4</v>
      </c>
    </row>
    <row r="503" customFormat="false" ht="15" hidden="false" customHeight="false" outlineLevel="0" collapsed="false">
      <c r="D503" s="919" t="s">
        <v>4</v>
      </c>
    </row>
    <row r="504" customFormat="false" ht="15" hidden="false" customHeight="false" outlineLevel="0" collapsed="false">
      <c r="D504" s="919" t="s">
        <v>4</v>
      </c>
    </row>
    <row r="505" customFormat="false" ht="15" hidden="false" customHeight="false" outlineLevel="0" collapsed="false">
      <c r="D505" s="919" t="s">
        <v>4</v>
      </c>
    </row>
    <row r="506" customFormat="false" ht="15" hidden="false" customHeight="false" outlineLevel="0" collapsed="false">
      <c r="D506" s="919" t="s">
        <v>4</v>
      </c>
    </row>
    <row r="507" customFormat="false" ht="15" hidden="false" customHeight="false" outlineLevel="0" collapsed="false">
      <c r="D507" s="919" t="s">
        <v>4</v>
      </c>
    </row>
    <row r="508" customFormat="false" ht="15" hidden="false" customHeight="false" outlineLevel="0" collapsed="false">
      <c r="D508" s="919" t="s">
        <v>4</v>
      </c>
    </row>
    <row r="509" customFormat="false" ht="15" hidden="false" customHeight="false" outlineLevel="0" collapsed="false">
      <c r="D509" s="919" t="s">
        <v>4</v>
      </c>
    </row>
    <row r="510" customFormat="false" ht="15" hidden="false" customHeight="false" outlineLevel="0" collapsed="false">
      <c r="D510" s="919" t="s">
        <v>4</v>
      </c>
    </row>
    <row r="511" customFormat="false" ht="15" hidden="false" customHeight="false" outlineLevel="0" collapsed="false">
      <c r="D511" s="919" t="s">
        <v>4</v>
      </c>
    </row>
    <row r="512" customFormat="false" ht="15" hidden="false" customHeight="false" outlineLevel="0" collapsed="false">
      <c r="D512" s="919" t="s">
        <v>4</v>
      </c>
    </row>
    <row r="513" customFormat="false" ht="15" hidden="false" customHeight="false" outlineLevel="0" collapsed="false">
      <c r="D513" s="919" t="s">
        <v>4</v>
      </c>
    </row>
    <row r="514" customFormat="false" ht="15" hidden="false" customHeight="false" outlineLevel="0" collapsed="false">
      <c r="D514" s="919" t="s">
        <v>4</v>
      </c>
    </row>
    <row r="515" customFormat="false" ht="15" hidden="false" customHeight="false" outlineLevel="0" collapsed="false">
      <c r="D515" s="919" t="s">
        <v>4</v>
      </c>
    </row>
    <row r="516" customFormat="false" ht="15" hidden="false" customHeight="false" outlineLevel="0" collapsed="false">
      <c r="D516" s="919" t="s">
        <v>4</v>
      </c>
    </row>
    <row r="517" customFormat="false" ht="15" hidden="false" customHeight="false" outlineLevel="0" collapsed="false">
      <c r="D517" s="919" t="s">
        <v>4</v>
      </c>
    </row>
    <row r="518" customFormat="false" ht="15" hidden="false" customHeight="false" outlineLevel="0" collapsed="false">
      <c r="D518" s="919" t="s">
        <v>4</v>
      </c>
    </row>
    <row r="519" customFormat="false" ht="15" hidden="false" customHeight="false" outlineLevel="0" collapsed="false">
      <c r="D519" s="919" t="s">
        <v>4</v>
      </c>
    </row>
    <row r="520" customFormat="false" ht="15" hidden="false" customHeight="false" outlineLevel="0" collapsed="false">
      <c r="D520" s="919" t="s">
        <v>4</v>
      </c>
    </row>
    <row r="521" customFormat="false" ht="15" hidden="false" customHeight="false" outlineLevel="0" collapsed="false">
      <c r="D521" s="919" t="s">
        <v>4</v>
      </c>
    </row>
    <row r="522" customFormat="false" ht="15" hidden="false" customHeight="false" outlineLevel="0" collapsed="false">
      <c r="D522" s="919" t="s">
        <v>4</v>
      </c>
    </row>
    <row r="523" customFormat="false" ht="15" hidden="false" customHeight="false" outlineLevel="0" collapsed="false">
      <c r="D523" s="919" t="s">
        <v>4</v>
      </c>
    </row>
    <row r="524" customFormat="false" ht="15" hidden="false" customHeight="false" outlineLevel="0" collapsed="false">
      <c r="D524" s="919" t="s">
        <v>4</v>
      </c>
    </row>
    <row r="525" customFormat="false" ht="15" hidden="false" customHeight="false" outlineLevel="0" collapsed="false">
      <c r="D525" s="919" t="s">
        <v>4</v>
      </c>
    </row>
    <row r="526" customFormat="false" ht="15" hidden="false" customHeight="false" outlineLevel="0" collapsed="false">
      <c r="D526" s="919" t="s">
        <v>4</v>
      </c>
    </row>
    <row r="527" customFormat="false" ht="15" hidden="false" customHeight="false" outlineLevel="0" collapsed="false">
      <c r="D527" s="919" t="s">
        <v>4</v>
      </c>
    </row>
    <row r="528" customFormat="false" ht="15" hidden="false" customHeight="false" outlineLevel="0" collapsed="false">
      <c r="D528" s="919" t="s">
        <v>4</v>
      </c>
    </row>
    <row r="529" customFormat="false" ht="15" hidden="false" customHeight="false" outlineLevel="0" collapsed="false">
      <c r="D529" s="919" t="s">
        <v>4</v>
      </c>
    </row>
    <row r="530" customFormat="false" ht="15" hidden="false" customHeight="false" outlineLevel="0" collapsed="false">
      <c r="D530" s="919" t="s">
        <v>4</v>
      </c>
    </row>
    <row r="531" customFormat="false" ht="15" hidden="false" customHeight="false" outlineLevel="0" collapsed="false">
      <c r="D531" s="919" t="s">
        <v>4</v>
      </c>
    </row>
    <row r="532" customFormat="false" ht="15" hidden="false" customHeight="false" outlineLevel="0" collapsed="false">
      <c r="D532" s="919" t="s">
        <v>4</v>
      </c>
    </row>
    <row r="533" customFormat="false" ht="15" hidden="false" customHeight="false" outlineLevel="0" collapsed="false">
      <c r="D533" s="919" t="s">
        <v>4</v>
      </c>
    </row>
    <row r="534" customFormat="false" ht="15" hidden="false" customHeight="false" outlineLevel="0" collapsed="false">
      <c r="D534" s="919" t="s">
        <v>4</v>
      </c>
    </row>
    <row r="535" customFormat="false" ht="15" hidden="false" customHeight="false" outlineLevel="0" collapsed="false">
      <c r="D535" s="919" t="s">
        <v>4</v>
      </c>
    </row>
    <row r="536" customFormat="false" ht="15" hidden="false" customHeight="false" outlineLevel="0" collapsed="false">
      <c r="D536" s="919" t="s">
        <v>4</v>
      </c>
    </row>
    <row r="537" customFormat="false" ht="15" hidden="false" customHeight="false" outlineLevel="0" collapsed="false">
      <c r="D537" s="919" t="s">
        <v>4</v>
      </c>
    </row>
    <row r="538" customFormat="false" ht="15" hidden="false" customHeight="false" outlineLevel="0" collapsed="false">
      <c r="D538" s="919" t="s">
        <v>4</v>
      </c>
    </row>
    <row r="539" customFormat="false" ht="15" hidden="false" customHeight="false" outlineLevel="0" collapsed="false">
      <c r="D539" s="919" t="s">
        <v>4</v>
      </c>
    </row>
    <row r="540" customFormat="false" ht="15" hidden="false" customHeight="false" outlineLevel="0" collapsed="false">
      <c r="D540" s="919" t="s">
        <v>4</v>
      </c>
    </row>
    <row r="541" customFormat="false" ht="15" hidden="false" customHeight="false" outlineLevel="0" collapsed="false">
      <c r="D541" s="919" t="s">
        <v>4</v>
      </c>
    </row>
    <row r="542" customFormat="false" ht="15" hidden="false" customHeight="false" outlineLevel="0" collapsed="false">
      <c r="D542" s="919" t="s">
        <v>4</v>
      </c>
    </row>
    <row r="543" customFormat="false" ht="15" hidden="false" customHeight="false" outlineLevel="0" collapsed="false">
      <c r="D543" s="919" t="s">
        <v>4</v>
      </c>
    </row>
    <row r="544" customFormat="false" ht="15" hidden="false" customHeight="false" outlineLevel="0" collapsed="false">
      <c r="D544" s="919" t="s">
        <v>4</v>
      </c>
    </row>
    <row r="545" customFormat="false" ht="15" hidden="false" customHeight="false" outlineLevel="0" collapsed="false">
      <c r="D545" s="919" t="s">
        <v>4</v>
      </c>
    </row>
    <row r="546" customFormat="false" ht="15" hidden="false" customHeight="false" outlineLevel="0" collapsed="false">
      <c r="D546" s="919" t="s">
        <v>4</v>
      </c>
    </row>
    <row r="547" customFormat="false" ht="15" hidden="false" customHeight="false" outlineLevel="0" collapsed="false">
      <c r="D547" s="919" t="s">
        <v>4</v>
      </c>
    </row>
    <row r="548" customFormat="false" ht="15" hidden="false" customHeight="false" outlineLevel="0" collapsed="false">
      <c r="D548" s="919" t="s">
        <v>4</v>
      </c>
    </row>
    <row r="549" customFormat="false" ht="15" hidden="false" customHeight="false" outlineLevel="0" collapsed="false">
      <c r="D549" s="919" t="s">
        <v>4</v>
      </c>
    </row>
    <row r="550" customFormat="false" ht="15" hidden="false" customHeight="false" outlineLevel="0" collapsed="false">
      <c r="D550" s="919" t="s">
        <v>4</v>
      </c>
    </row>
    <row r="551" customFormat="false" ht="15" hidden="false" customHeight="false" outlineLevel="0" collapsed="false">
      <c r="D551" s="919" t="s">
        <v>4</v>
      </c>
    </row>
    <row r="552" customFormat="false" ht="15" hidden="false" customHeight="false" outlineLevel="0" collapsed="false">
      <c r="D552" s="919" t="s">
        <v>4</v>
      </c>
    </row>
    <row r="553" customFormat="false" ht="15" hidden="false" customHeight="false" outlineLevel="0" collapsed="false">
      <c r="D553" s="919" t="s">
        <v>4</v>
      </c>
    </row>
    <row r="554" customFormat="false" ht="15" hidden="false" customHeight="false" outlineLevel="0" collapsed="false">
      <c r="D554" s="919" t="s">
        <v>4</v>
      </c>
    </row>
    <row r="555" customFormat="false" ht="15" hidden="false" customHeight="false" outlineLevel="0" collapsed="false">
      <c r="D555" s="919" t="s">
        <v>4</v>
      </c>
    </row>
    <row r="556" customFormat="false" ht="15" hidden="false" customHeight="false" outlineLevel="0" collapsed="false">
      <c r="D556" s="919" t="s">
        <v>4</v>
      </c>
    </row>
    <row r="557" customFormat="false" ht="15" hidden="false" customHeight="false" outlineLevel="0" collapsed="false">
      <c r="D557" s="919" t="s">
        <v>4</v>
      </c>
    </row>
    <row r="558" customFormat="false" ht="15" hidden="false" customHeight="false" outlineLevel="0" collapsed="false">
      <c r="D558" s="919" t="s">
        <v>4</v>
      </c>
    </row>
    <row r="559" customFormat="false" ht="15" hidden="false" customHeight="false" outlineLevel="0" collapsed="false">
      <c r="D559" s="919" t="s">
        <v>4</v>
      </c>
    </row>
    <row r="560" customFormat="false" ht="15" hidden="false" customHeight="false" outlineLevel="0" collapsed="false">
      <c r="D560" s="919" t="s">
        <v>4</v>
      </c>
    </row>
    <row r="561" customFormat="false" ht="15" hidden="false" customHeight="false" outlineLevel="0" collapsed="false">
      <c r="D561" s="919" t="s">
        <v>4</v>
      </c>
    </row>
    <row r="562" customFormat="false" ht="15" hidden="false" customHeight="false" outlineLevel="0" collapsed="false">
      <c r="D562" s="919" t="s">
        <v>4</v>
      </c>
    </row>
    <row r="563" customFormat="false" ht="15" hidden="false" customHeight="false" outlineLevel="0" collapsed="false">
      <c r="D563" s="919" t="s">
        <v>4</v>
      </c>
    </row>
    <row r="564" customFormat="false" ht="15" hidden="false" customHeight="false" outlineLevel="0" collapsed="false">
      <c r="D564" s="919" t="s">
        <v>4</v>
      </c>
    </row>
    <row r="565" customFormat="false" ht="15" hidden="false" customHeight="false" outlineLevel="0" collapsed="false">
      <c r="D565" s="919" t="s">
        <v>4</v>
      </c>
    </row>
    <row r="566" customFormat="false" ht="15" hidden="false" customHeight="false" outlineLevel="0" collapsed="false">
      <c r="D566" s="919" t="s">
        <v>4</v>
      </c>
    </row>
    <row r="567" customFormat="false" ht="15" hidden="false" customHeight="false" outlineLevel="0" collapsed="false">
      <c r="D567" s="919" t="s">
        <v>4</v>
      </c>
    </row>
    <row r="568" customFormat="false" ht="15" hidden="false" customHeight="false" outlineLevel="0" collapsed="false">
      <c r="D568" s="919" t="s">
        <v>4</v>
      </c>
    </row>
    <row r="569" customFormat="false" ht="15" hidden="false" customHeight="false" outlineLevel="0" collapsed="false">
      <c r="D569" s="919" t="s">
        <v>4</v>
      </c>
    </row>
    <row r="570" customFormat="false" ht="15" hidden="false" customHeight="false" outlineLevel="0" collapsed="false">
      <c r="D570" s="919" t="s">
        <v>4</v>
      </c>
    </row>
    <row r="571" customFormat="false" ht="15" hidden="false" customHeight="false" outlineLevel="0" collapsed="false">
      <c r="D571" s="919" t="s">
        <v>4</v>
      </c>
    </row>
    <row r="572" customFormat="false" ht="15" hidden="false" customHeight="false" outlineLevel="0" collapsed="false">
      <c r="D572" s="919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920" width="4.85"/>
    <col collapsed="false" customWidth="true" hidden="false" outlineLevel="0" max="2" min="2" style="920" width="1.7"/>
    <col collapsed="false" customWidth="true" hidden="false" outlineLevel="0" max="3" min="3" style="920" width="54.99"/>
    <col collapsed="false" customWidth="true" hidden="false" outlineLevel="0" max="4" min="4" style="920" width="20.13"/>
    <col collapsed="false" customWidth="true" hidden="false" outlineLevel="0" max="5" min="5" style="920" width="1.85"/>
    <col collapsed="false" customWidth="true" hidden="false" outlineLevel="0" max="9" min="6" style="920" width="21.42"/>
    <col collapsed="false" customWidth="false" hidden="false" outlineLevel="0" max="257" min="10" style="920" width="12.56"/>
  </cols>
  <sheetData>
    <row r="1" customFormat="false" ht="16.5" hidden="false" customHeight="true" outlineLevel="0" collapsed="false">
      <c r="A1" s="921" t="s">
        <v>730</v>
      </c>
      <c r="B1" s="921"/>
      <c r="C1" s="921"/>
      <c r="D1" s="922"/>
      <c r="E1" s="922"/>
      <c r="F1" s="922"/>
      <c r="G1" s="922"/>
      <c r="H1" s="923"/>
      <c r="I1" s="923"/>
    </row>
    <row r="2" customFormat="false" ht="15.75" hidden="false" customHeight="true" outlineLevel="0" collapsed="false">
      <c r="A2" s="924" t="s">
        <v>731</v>
      </c>
      <c r="B2" s="924"/>
      <c r="C2" s="924"/>
      <c r="D2" s="924"/>
      <c r="E2" s="924"/>
      <c r="F2" s="924"/>
      <c r="G2" s="924"/>
      <c r="H2" s="924"/>
      <c r="I2" s="924"/>
    </row>
    <row r="3" customFormat="false" ht="12" hidden="false" customHeight="true" outlineLevel="0" collapsed="false">
      <c r="A3" s="922"/>
      <c r="B3" s="922"/>
      <c r="C3" s="925"/>
      <c r="D3" s="926"/>
      <c r="E3" s="926"/>
      <c r="F3" s="926"/>
      <c r="G3" s="926"/>
      <c r="H3" s="927"/>
      <c r="I3" s="927"/>
    </row>
    <row r="4" customFormat="false" ht="15" hidden="false" customHeight="true" outlineLevel="0" collapsed="false">
      <c r="A4" s="928"/>
      <c r="B4" s="928"/>
      <c r="C4" s="925"/>
      <c r="D4" s="926"/>
      <c r="E4" s="926"/>
      <c r="F4" s="926"/>
      <c r="G4" s="926"/>
      <c r="H4" s="927"/>
      <c r="I4" s="929" t="s">
        <v>52</v>
      </c>
    </row>
    <row r="5" customFormat="false" ht="16.5" hidden="false" customHeight="true" outlineLevel="0" collapsed="false">
      <c r="A5" s="930"/>
      <c r="B5" s="923"/>
      <c r="C5" s="931"/>
      <c r="D5" s="932" t="s">
        <v>665</v>
      </c>
      <c r="E5" s="932"/>
      <c r="F5" s="932"/>
      <c r="G5" s="932"/>
      <c r="H5" s="933" t="s">
        <v>666</v>
      </c>
      <c r="I5" s="933"/>
    </row>
    <row r="6" customFormat="false" ht="15" hidden="false" customHeight="true" outlineLevel="0" collapsed="false">
      <c r="A6" s="934"/>
      <c r="B6" s="923"/>
      <c r="C6" s="935"/>
      <c r="D6" s="652" t="s">
        <v>667</v>
      </c>
      <c r="E6" s="652"/>
      <c r="F6" s="652"/>
      <c r="G6" s="652"/>
      <c r="H6" s="936" t="s">
        <v>667</v>
      </c>
      <c r="I6" s="936"/>
      <c r="S6" s="937" t="s">
        <v>4</v>
      </c>
      <c r="T6" s="937" t="s">
        <v>4</v>
      </c>
      <c r="U6" s="937" t="s">
        <v>4</v>
      </c>
      <c r="V6" s="937" t="s">
        <v>4</v>
      </c>
      <c r="AE6" s="937" t="s">
        <v>4</v>
      </c>
      <c r="AF6" s="937" t="s">
        <v>4</v>
      </c>
      <c r="AG6" s="937" t="s">
        <v>4</v>
      </c>
      <c r="AH6" s="937" t="s">
        <v>4</v>
      </c>
    </row>
    <row r="7" customFormat="false" ht="15.75" hidden="false" customHeight="false" outlineLevel="0" collapsed="false">
      <c r="A7" s="934"/>
      <c r="B7" s="923"/>
      <c r="C7" s="935" t="s">
        <v>56</v>
      </c>
      <c r="D7" s="938"/>
      <c r="E7" s="939"/>
      <c r="F7" s="940" t="s">
        <v>272</v>
      </c>
      <c r="G7" s="941"/>
      <c r="H7" s="942" t="s">
        <v>4</v>
      </c>
      <c r="I7" s="943" t="s">
        <v>4</v>
      </c>
    </row>
    <row r="8" customFormat="false" ht="14.25" hidden="false" customHeight="true" outlineLevel="0" collapsed="false">
      <c r="A8" s="934"/>
      <c r="B8" s="923"/>
      <c r="C8" s="944"/>
      <c r="D8" s="945"/>
      <c r="E8" s="935"/>
      <c r="F8" s="946"/>
      <c r="G8" s="940" t="s">
        <v>272</v>
      </c>
      <c r="H8" s="947" t="s">
        <v>668</v>
      </c>
      <c r="I8" s="943" t="s">
        <v>669</v>
      </c>
      <c r="S8" s="937" t="s">
        <v>4</v>
      </c>
      <c r="T8" s="937" t="s">
        <v>4</v>
      </c>
      <c r="U8" s="937" t="s">
        <v>4</v>
      </c>
      <c r="V8" s="937" t="s">
        <v>4</v>
      </c>
      <c r="AE8" s="937" t="s">
        <v>4</v>
      </c>
      <c r="AF8" s="937" t="s">
        <v>4</v>
      </c>
      <c r="AG8" s="937" t="s">
        <v>4</v>
      </c>
      <c r="AH8" s="937" t="s">
        <v>4</v>
      </c>
    </row>
    <row r="9" customFormat="false" ht="14.25" hidden="false" customHeight="true" outlineLevel="0" collapsed="false">
      <c r="A9" s="934"/>
      <c r="B9" s="923"/>
      <c r="C9" s="948"/>
      <c r="D9" s="924" t="s">
        <v>670</v>
      </c>
      <c r="E9" s="935"/>
      <c r="F9" s="935" t="s">
        <v>671</v>
      </c>
      <c r="G9" s="949" t="s">
        <v>672</v>
      </c>
      <c r="H9" s="947" t="s">
        <v>673</v>
      </c>
      <c r="I9" s="943" t="s">
        <v>674</v>
      </c>
    </row>
    <row r="10" customFormat="false" ht="14.25" hidden="false" customHeight="true" outlineLevel="0" collapsed="false">
      <c r="A10" s="950"/>
      <c r="B10" s="928"/>
      <c r="C10" s="951"/>
      <c r="D10" s="952"/>
      <c r="E10" s="953"/>
      <c r="F10" s="954"/>
      <c r="G10" s="949" t="s">
        <v>675</v>
      </c>
      <c r="H10" s="955" t="s">
        <v>676</v>
      </c>
      <c r="I10" s="956"/>
      <c r="S10" s="937" t="s">
        <v>4</v>
      </c>
      <c r="T10" s="937" t="s">
        <v>4</v>
      </c>
      <c r="U10" s="937" t="s">
        <v>4</v>
      </c>
      <c r="V10" s="937" t="s">
        <v>4</v>
      </c>
      <c r="AE10" s="937" t="s">
        <v>4</v>
      </c>
      <c r="AF10" s="937" t="s">
        <v>4</v>
      </c>
      <c r="AG10" s="937" t="s">
        <v>4</v>
      </c>
      <c r="AH10" s="937" t="s">
        <v>4</v>
      </c>
    </row>
    <row r="11" customFormat="false" ht="9.95" hidden="false" customHeight="true" outlineLevel="0" collapsed="false">
      <c r="A11" s="957"/>
      <c r="B11" s="958"/>
      <c r="C11" s="959" t="s">
        <v>65</v>
      </c>
      <c r="D11" s="960" t="n">
        <v>2</v>
      </c>
      <c r="E11" s="960"/>
      <c r="F11" s="961" t="n">
        <v>3</v>
      </c>
      <c r="G11" s="961" t="n">
        <v>4</v>
      </c>
      <c r="H11" s="962" t="n">
        <v>5</v>
      </c>
      <c r="I11" s="961" t="n">
        <v>7</v>
      </c>
    </row>
    <row r="12" customFormat="false" ht="15.75" hidden="false" customHeight="true" outlineLevel="0" collapsed="false">
      <c r="A12" s="930"/>
      <c r="B12" s="963"/>
      <c r="C12" s="964" t="s">
        <v>4</v>
      </c>
      <c r="D12" s="965" t="s">
        <v>4</v>
      </c>
      <c r="E12" s="966" t="s">
        <v>4</v>
      </c>
      <c r="F12" s="967" t="s">
        <v>7</v>
      </c>
      <c r="G12" s="968"/>
      <c r="H12" s="969" t="s">
        <v>4</v>
      </c>
      <c r="I12" s="970" t="s">
        <v>7</v>
      </c>
      <c r="S12" s="937" t="s">
        <v>4</v>
      </c>
      <c r="T12" s="937" t="s">
        <v>4</v>
      </c>
      <c r="U12" s="937" t="s">
        <v>4</v>
      </c>
      <c r="V12" s="937" t="s">
        <v>4</v>
      </c>
      <c r="AE12" s="937" t="s">
        <v>4</v>
      </c>
      <c r="AF12" s="937" t="s">
        <v>4</v>
      </c>
      <c r="AG12" s="937" t="s">
        <v>4</v>
      </c>
      <c r="AH12" s="937" t="s">
        <v>4</v>
      </c>
    </row>
    <row r="13" customFormat="false" ht="15.75" hidden="false" customHeight="false" outlineLevel="0" collapsed="false">
      <c r="A13" s="971" t="s">
        <v>366</v>
      </c>
      <c r="B13" s="971"/>
      <c r="C13" s="971"/>
      <c r="D13" s="965" t="n">
        <v>93635.89136</v>
      </c>
      <c r="E13" s="965" t="s">
        <v>4</v>
      </c>
      <c r="F13" s="972" t="n">
        <v>1913.42058</v>
      </c>
      <c r="G13" s="973" t="n">
        <v>1046.524</v>
      </c>
      <c r="H13" s="969" t="n">
        <v>1913.42058</v>
      </c>
      <c r="I13" s="973" t="n">
        <v>0</v>
      </c>
    </row>
    <row r="14" s="981" customFormat="true" ht="30" hidden="false" customHeight="true" outlineLevel="0" collapsed="false">
      <c r="A14" s="974" t="s">
        <v>466</v>
      </c>
      <c r="B14" s="975" t="s">
        <v>373</v>
      </c>
      <c r="C14" s="976" t="s">
        <v>732</v>
      </c>
      <c r="D14" s="977" t="n">
        <v>24122.29061</v>
      </c>
      <c r="E14" s="978"/>
      <c r="F14" s="979" t="n">
        <v>0</v>
      </c>
      <c r="G14" s="979" t="n">
        <v>0</v>
      </c>
      <c r="H14" s="980" t="n">
        <v>0</v>
      </c>
      <c r="I14" s="896" t="n">
        <v>0</v>
      </c>
      <c r="J14" s="920"/>
      <c r="K14" s="920"/>
      <c r="L14" s="920"/>
      <c r="M14" s="920"/>
      <c r="N14" s="920"/>
      <c r="O14" s="920"/>
      <c r="P14" s="920"/>
      <c r="Q14" s="920"/>
      <c r="R14" s="920"/>
      <c r="S14" s="937" t="s">
        <v>4</v>
      </c>
      <c r="T14" s="937" t="s">
        <v>4</v>
      </c>
      <c r="U14" s="937" t="s">
        <v>4</v>
      </c>
      <c r="V14" s="937" t="s">
        <v>4</v>
      </c>
      <c r="W14" s="920"/>
      <c r="X14" s="920"/>
      <c r="Y14" s="920"/>
      <c r="Z14" s="920"/>
      <c r="AA14" s="920"/>
      <c r="AB14" s="920"/>
      <c r="AC14" s="920"/>
      <c r="AD14" s="920"/>
      <c r="AE14" s="937" t="s">
        <v>4</v>
      </c>
      <c r="AF14" s="937" t="s">
        <v>4</v>
      </c>
      <c r="AG14" s="937" t="s">
        <v>4</v>
      </c>
      <c r="AH14" s="937" t="s">
        <v>4</v>
      </c>
      <c r="AI14" s="920"/>
      <c r="AJ14" s="920"/>
      <c r="AK14" s="920"/>
      <c r="AL14" s="920"/>
    </row>
    <row r="15" s="981" customFormat="true" ht="24" hidden="false" customHeight="true" outlineLevel="0" collapsed="false">
      <c r="A15" s="974" t="s">
        <v>733</v>
      </c>
      <c r="B15" s="975" t="s">
        <v>373</v>
      </c>
      <c r="C15" s="976" t="s">
        <v>734</v>
      </c>
      <c r="D15" s="977" t="n">
        <v>8531.51755</v>
      </c>
      <c r="E15" s="978"/>
      <c r="F15" s="979" t="n">
        <v>0</v>
      </c>
      <c r="G15" s="979" t="n">
        <v>0</v>
      </c>
      <c r="H15" s="980" t="n">
        <v>0</v>
      </c>
      <c r="I15" s="896" t="n">
        <v>0</v>
      </c>
      <c r="J15" s="920"/>
      <c r="K15" s="920"/>
      <c r="L15" s="920"/>
      <c r="M15" s="920"/>
      <c r="N15" s="920"/>
      <c r="O15" s="920"/>
      <c r="P15" s="920"/>
      <c r="Q15" s="920"/>
      <c r="R15" s="920"/>
      <c r="S15" s="920"/>
      <c r="T15" s="920"/>
      <c r="U15" s="920"/>
      <c r="V15" s="920"/>
      <c r="W15" s="920"/>
      <c r="X15" s="920"/>
      <c r="Y15" s="920"/>
      <c r="Z15" s="920"/>
      <c r="AA15" s="920"/>
      <c r="AB15" s="920"/>
      <c r="AC15" s="920"/>
      <c r="AD15" s="920"/>
      <c r="AE15" s="920"/>
      <c r="AF15" s="920"/>
      <c r="AG15" s="920"/>
      <c r="AH15" s="920"/>
      <c r="AI15" s="920"/>
      <c r="AJ15" s="920"/>
      <c r="AK15" s="920"/>
      <c r="AL15" s="920"/>
    </row>
    <row r="16" s="981" customFormat="true" ht="24" hidden="false" customHeight="true" outlineLevel="0" collapsed="false">
      <c r="A16" s="974" t="s">
        <v>735</v>
      </c>
      <c r="B16" s="975" t="s">
        <v>373</v>
      </c>
      <c r="C16" s="976" t="s">
        <v>736</v>
      </c>
      <c r="D16" s="977" t="n">
        <v>3272.19808</v>
      </c>
      <c r="E16" s="978"/>
      <c r="F16" s="979" t="n">
        <v>857.3706</v>
      </c>
      <c r="G16" s="979" t="n">
        <v>0</v>
      </c>
      <c r="H16" s="980" t="n">
        <v>857.3706</v>
      </c>
      <c r="I16" s="896" t="n">
        <v>0</v>
      </c>
      <c r="J16" s="920"/>
      <c r="K16" s="920"/>
      <c r="L16" s="920"/>
      <c r="M16" s="920"/>
      <c r="N16" s="920"/>
      <c r="O16" s="920"/>
      <c r="P16" s="920"/>
      <c r="Q16" s="920"/>
      <c r="R16" s="920"/>
      <c r="S16" s="937" t="s">
        <v>4</v>
      </c>
      <c r="T16" s="937" t="s">
        <v>4</v>
      </c>
      <c r="U16" s="937" t="s">
        <v>4</v>
      </c>
      <c r="V16" s="937" t="s">
        <v>4</v>
      </c>
      <c r="W16" s="920"/>
      <c r="X16" s="920"/>
      <c r="Y16" s="920"/>
      <c r="Z16" s="920"/>
      <c r="AA16" s="920"/>
      <c r="AB16" s="920"/>
      <c r="AC16" s="920"/>
      <c r="AD16" s="920"/>
      <c r="AE16" s="937" t="s">
        <v>4</v>
      </c>
      <c r="AF16" s="937" t="s">
        <v>4</v>
      </c>
      <c r="AG16" s="937" t="s">
        <v>4</v>
      </c>
      <c r="AH16" s="937" t="s">
        <v>4</v>
      </c>
      <c r="AI16" s="920"/>
      <c r="AJ16" s="920"/>
      <c r="AK16" s="920"/>
      <c r="AL16" s="920"/>
    </row>
    <row r="17" s="981" customFormat="true" ht="24" hidden="false" customHeight="true" outlineLevel="0" collapsed="false">
      <c r="A17" s="974" t="s">
        <v>478</v>
      </c>
      <c r="B17" s="975" t="s">
        <v>373</v>
      </c>
      <c r="C17" s="976" t="s">
        <v>737</v>
      </c>
      <c r="D17" s="977" t="n">
        <v>655.5559</v>
      </c>
      <c r="E17" s="978"/>
      <c r="F17" s="979" t="n">
        <v>0</v>
      </c>
      <c r="G17" s="979" t="n">
        <v>0</v>
      </c>
      <c r="H17" s="980" t="n">
        <v>0</v>
      </c>
      <c r="I17" s="896" t="n">
        <v>0</v>
      </c>
      <c r="J17" s="920"/>
      <c r="K17" s="920"/>
      <c r="L17" s="920"/>
      <c r="M17" s="920"/>
      <c r="N17" s="920"/>
      <c r="O17" s="920"/>
      <c r="P17" s="920"/>
      <c r="Q17" s="920"/>
      <c r="R17" s="920"/>
      <c r="S17" s="920"/>
      <c r="T17" s="920"/>
      <c r="U17" s="920"/>
      <c r="V17" s="920"/>
      <c r="W17" s="920"/>
      <c r="X17" s="920"/>
      <c r="Y17" s="920"/>
      <c r="Z17" s="920"/>
      <c r="AA17" s="920"/>
      <c r="AB17" s="920"/>
      <c r="AC17" s="920"/>
      <c r="AD17" s="920"/>
      <c r="AE17" s="920"/>
      <c r="AF17" s="920"/>
      <c r="AG17" s="920"/>
      <c r="AH17" s="920"/>
      <c r="AI17" s="920"/>
      <c r="AJ17" s="920"/>
      <c r="AK17" s="920"/>
      <c r="AL17" s="920"/>
    </row>
    <row r="18" s="981" customFormat="true" ht="24" hidden="false" customHeight="true" outlineLevel="0" collapsed="false">
      <c r="A18" s="974" t="s">
        <v>483</v>
      </c>
      <c r="B18" s="975" t="s">
        <v>373</v>
      </c>
      <c r="C18" s="976" t="s">
        <v>738</v>
      </c>
      <c r="D18" s="977" t="n">
        <v>7473.94485</v>
      </c>
      <c r="E18" s="978"/>
      <c r="F18" s="979" t="n">
        <v>0</v>
      </c>
      <c r="G18" s="979" t="n">
        <v>0</v>
      </c>
      <c r="H18" s="980" t="n">
        <v>0</v>
      </c>
      <c r="I18" s="896" t="n">
        <v>0</v>
      </c>
      <c r="J18" s="920"/>
      <c r="K18" s="920"/>
      <c r="L18" s="920"/>
      <c r="M18" s="920"/>
      <c r="N18" s="920"/>
      <c r="O18" s="920"/>
      <c r="P18" s="920"/>
      <c r="Q18" s="920"/>
      <c r="R18" s="920"/>
      <c r="S18" s="937" t="s">
        <v>4</v>
      </c>
      <c r="T18" s="937" t="s">
        <v>4</v>
      </c>
      <c r="U18" s="937" t="s">
        <v>4</v>
      </c>
      <c r="V18" s="937" t="s">
        <v>4</v>
      </c>
      <c r="W18" s="920"/>
      <c r="X18" s="920"/>
      <c r="Y18" s="920"/>
      <c r="Z18" s="920"/>
      <c r="AA18" s="920"/>
      <c r="AB18" s="920"/>
      <c r="AC18" s="920"/>
      <c r="AD18" s="920"/>
      <c r="AE18" s="937" t="s">
        <v>4</v>
      </c>
      <c r="AF18" s="937" t="s">
        <v>4</v>
      </c>
      <c r="AG18" s="937" t="s">
        <v>4</v>
      </c>
      <c r="AH18" s="937" t="s">
        <v>4</v>
      </c>
      <c r="AI18" s="920"/>
      <c r="AJ18" s="920"/>
      <c r="AK18" s="920"/>
      <c r="AL18" s="920"/>
    </row>
    <row r="19" s="981" customFormat="true" ht="24" hidden="false" customHeight="true" outlineLevel="0" collapsed="false">
      <c r="A19" s="974" t="s">
        <v>739</v>
      </c>
      <c r="B19" s="975" t="s">
        <v>373</v>
      </c>
      <c r="C19" s="976" t="s">
        <v>740</v>
      </c>
      <c r="D19" s="977" t="n">
        <v>9999.81034</v>
      </c>
      <c r="E19" s="978"/>
      <c r="F19" s="979" t="n">
        <v>0</v>
      </c>
      <c r="G19" s="979" t="n">
        <v>0</v>
      </c>
      <c r="H19" s="980" t="n">
        <v>0</v>
      </c>
      <c r="I19" s="896" t="n">
        <v>0</v>
      </c>
      <c r="J19" s="920"/>
      <c r="K19" s="920"/>
      <c r="L19" s="920"/>
      <c r="M19" s="920"/>
      <c r="N19" s="920"/>
      <c r="O19" s="920"/>
      <c r="P19" s="920"/>
      <c r="Q19" s="920"/>
      <c r="R19" s="920"/>
      <c r="S19" s="920"/>
      <c r="T19" s="920"/>
      <c r="U19" s="920"/>
      <c r="V19" s="920"/>
      <c r="W19" s="920"/>
      <c r="X19" s="920"/>
      <c r="Y19" s="920"/>
      <c r="Z19" s="920"/>
      <c r="AA19" s="920"/>
      <c r="AB19" s="920"/>
      <c r="AC19" s="920"/>
      <c r="AD19" s="920"/>
      <c r="AE19" s="920"/>
      <c r="AF19" s="920"/>
      <c r="AG19" s="920"/>
      <c r="AH19" s="920"/>
      <c r="AI19" s="920"/>
      <c r="AJ19" s="920"/>
      <c r="AK19" s="920"/>
      <c r="AL19" s="920"/>
    </row>
    <row r="20" s="981" customFormat="true" ht="24" hidden="false" customHeight="true" outlineLevel="0" collapsed="false">
      <c r="A20" s="974" t="s">
        <v>494</v>
      </c>
      <c r="B20" s="975" t="s">
        <v>373</v>
      </c>
      <c r="C20" s="976" t="s">
        <v>741</v>
      </c>
      <c r="D20" s="977" t="n">
        <v>4621.44143</v>
      </c>
      <c r="E20" s="978"/>
      <c r="F20" s="979" t="n">
        <v>39.63334</v>
      </c>
      <c r="G20" s="979" t="n">
        <v>30.10736</v>
      </c>
      <c r="H20" s="980" t="n">
        <v>39.63334</v>
      </c>
      <c r="I20" s="896" t="n">
        <v>0</v>
      </c>
      <c r="J20" s="920"/>
      <c r="K20" s="920"/>
      <c r="L20" s="920"/>
      <c r="M20" s="920"/>
      <c r="N20" s="920"/>
      <c r="O20" s="920"/>
      <c r="P20" s="920"/>
      <c r="Q20" s="920"/>
      <c r="R20" s="920"/>
      <c r="S20" s="937" t="s">
        <v>4</v>
      </c>
      <c r="T20" s="937" t="s">
        <v>4</v>
      </c>
      <c r="U20" s="937" t="s">
        <v>4</v>
      </c>
      <c r="V20" s="937" t="s">
        <v>4</v>
      </c>
      <c r="W20" s="920"/>
      <c r="X20" s="920"/>
      <c r="Y20" s="920"/>
      <c r="Z20" s="920"/>
      <c r="AA20" s="920"/>
      <c r="AB20" s="920"/>
      <c r="AC20" s="920"/>
      <c r="AD20" s="920"/>
      <c r="AE20" s="937" t="s">
        <v>4</v>
      </c>
      <c r="AF20" s="937" t="s">
        <v>4</v>
      </c>
      <c r="AG20" s="937" t="s">
        <v>4</v>
      </c>
      <c r="AH20" s="937" t="s">
        <v>4</v>
      </c>
      <c r="AI20" s="920"/>
      <c r="AJ20" s="920"/>
      <c r="AK20" s="920"/>
      <c r="AL20" s="920"/>
    </row>
    <row r="21" s="981" customFormat="true" ht="24" hidden="false" customHeight="true" outlineLevel="0" collapsed="false">
      <c r="A21" s="974" t="s">
        <v>498</v>
      </c>
      <c r="B21" s="975" t="s">
        <v>373</v>
      </c>
      <c r="C21" s="976" t="s">
        <v>742</v>
      </c>
      <c r="D21" s="977" t="n">
        <v>4103.80554</v>
      </c>
      <c r="E21" s="978"/>
      <c r="F21" s="979" t="n">
        <v>0</v>
      </c>
      <c r="G21" s="979" t="n">
        <v>0</v>
      </c>
      <c r="H21" s="980" t="n">
        <v>0</v>
      </c>
      <c r="I21" s="896" t="n">
        <v>0</v>
      </c>
      <c r="J21" s="920"/>
      <c r="K21" s="920"/>
      <c r="L21" s="920"/>
      <c r="M21" s="920"/>
      <c r="N21" s="920"/>
      <c r="O21" s="920"/>
      <c r="P21" s="920"/>
      <c r="Q21" s="920"/>
      <c r="R21" s="920"/>
      <c r="S21" s="920"/>
      <c r="T21" s="920"/>
      <c r="U21" s="920"/>
      <c r="V21" s="920"/>
      <c r="W21" s="920"/>
      <c r="X21" s="920"/>
      <c r="Y21" s="920"/>
      <c r="Z21" s="920"/>
      <c r="AA21" s="920"/>
      <c r="AB21" s="920"/>
      <c r="AC21" s="920"/>
      <c r="AD21" s="920"/>
      <c r="AE21" s="920"/>
      <c r="AF21" s="920"/>
      <c r="AG21" s="920"/>
      <c r="AH21" s="920"/>
      <c r="AI21" s="920"/>
      <c r="AJ21" s="920"/>
      <c r="AK21" s="920"/>
      <c r="AL21" s="920"/>
    </row>
    <row r="22" s="981" customFormat="true" ht="24" hidden="false" customHeight="true" outlineLevel="0" collapsed="false">
      <c r="A22" s="974" t="s">
        <v>502</v>
      </c>
      <c r="B22" s="975" t="s">
        <v>373</v>
      </c>
      <c r="C22" s="976" t="s">
        <v>743</v>
      </c>
      <c r="D22" s="977" t="n">
        <v>3210.78879</v>
      </c>
      <c r="E22" s="978"/>
      <c r="F22" s="979" t="n">
        <v>0</v>
      </c>
      <c r="G22" s="979" t="n">
        <v>0</v>
      </c>
      <c r="H22" s="980" t="n">
        <v>0</v>
      </c>
      <c r="I22" s="896" t="n">
        <v>0</v>
      </c>
      <c r="J22" s="920"/>
      <c r="K22" s="920"/>
      <c r="L22" s="920"/>
      <c r="M22" s="920"/>
      <c r="N22" s="920"/>
      <c r="O22" s="920"/>
      <c r="P22" s="920"/>
      <c r="Q22" s="920"/>
      <c r="R22" s="920"/>
      <c r="S22" s="937" t="s">
        <v>4</v>
      </c>
      <c r="T22" s="937" t="s">
        <v>4</v>
      </c>
      <c r="U22" s="937" t="s">
        <v>4</v>
      </c>
      <c r="V22" s="937" t="s">
        <v>4</v>
      </c>
      <c r="W22" s="920"/>
      <c r="X22" s="920"/>
      <c r="Y22" s="920"/>
      <c r="Z22" s="920"/>
      <c r="AA22" s="920"/>
      <c r="AB22" s="920"/>
      <c r="AC22" s="920"/>
      <c r="AD22" s="920"/>
      <c r="AE22" s="937" t="s">
        <v>4</v>
      </c>
      <c r="AF22" s="937" t="s">
        <v>4</v>
      </c>
      <c r="AG22" s="937" t="s">
        <v>4</v>
      </c>
      <c r="AH22" s="937" t="s">
        <v>4</v>
      </c>
      <c r="AI22" s="920"/>
      <c r="AJ22" s="920"/>
      <c r="AK22" s="920"/>
      <c r="AL22" s="920"/>
    </row>
    <row r="23" s="981" customFormat="true" ht="24" hidden="false" customHeight="true" outlineLevel="0" collapsed="false">
      <c r="A23" s="974" t="s">
        <v>509</v>
      </c>
      <c r="B23" s="975" t="s">
        <v>373</v>
      </c>
      <c r="C23" s="976" t="s">
        <v>744</v>
      </c>
      <c r="D23" s="977" t="n">
        <v>3466.2584</v>
      </c>
      <c r="E23" s="978"/>
      <c r="F23" s="979" t="n">
        <v>1003.72314</v>
      </c>
      <c r="G23" s="979" t="n">
        <v>1003.72314</v>
      </c>
      <c r="H23" s="980" t="n">
        <v>1003.72314</v>
      </c>
      <c r="I23" s="896" t="n">
        <v>0</v>
      </c>
      <c r="J23" s="920"/>
      <c r="K23" s="920"/>
      <c r="L23" s="920"/>
      <c r="M23" s="920"/>
      <c r="N23" s="920"/>
      <c r="O23" s="920"/>
      <c r="P23" s="920"/>
      <c r="Q23" s="920"/>
      <c r="R23" s="920"/>
      <c r="S23" s="920"/>
      <c r="T23" s="920"/>
      <c r="U23" s="920"/>
      <c r="V23" s="920"/>
      <c r="W23" s="920"/>
      <c r="X23" s="920"/>
      <c r="Y23" s="920"/>
      <c r="Z23" s="920"/>
      <c r="AA23" s="920"/>
      <c r="AB23" s="920"/>
      <c r="AC23" s="920"/>
      <c r="AD23" s="920"/>
      <c r="AE23" s="920"/>
      <c r="AF23" s="920"/>
      <c r="AG23" s="920"/>
      <c r="AH23" s="920"/>
      <c r="AI23" s="920"/>
      <c r="AJ23" s="920"/>
      <c r="AK23" s="920"/>
      <c r="AL23" s="920"/>
    </row>
    <row r="24" customFormat="false" ht="24" hidden="false" customHeight="true" outlineLevel="0" collapsed="false">
      <c r="A24" s="974" t="s">
        <v>514</v>
      </c>
      <c r="B24" s="975" t="s">
        <v>373</v>
      </c>
      <c r="C24" s="976" t="s">
        <v>745</v>
      </c>
      <c r="D24" s="977" t="n">
        <v>2933.6993</v>
      </c>
      <c r="E24" s="978"/>
      <c r="F24" s="979" t="n">
        <v>0</v>
      </c>
      <c r="G24" s="979" t="n">
        <v>0</v>
      </c>
      <c r="H24" s="980" t="n">
        <v>0</v>
      </c>
      <c r="I24" s="896" t="n">
        <v>0</v>
      </c>
      <c r="S24" s="937" t="s">
        <v>4</v>
      </c>
      <c r="T24" s="937" t="s">
        <v>4</v>
      </c>
      <c r="U24" s="937" t="s">
        <v>4</v>
      </c>
      <c r="V24" s="937" t="s">
        <v>4</v>
      </c>
      <c r="AE24" s="937" t="s">
        <v>4</v>
      </c>
      <c r="AF24" s="937" t="s">
        <v>4</v>
      </c>
      <c r="AG24" s="937" t="s">
        <v>4</v>
      </c>
      <c r="AH24" s="937" t="s">
        <v>4</v>
      </c>
    </row>
    <row r="25" s="981" customFormat="true" ht="24" hidden="false" customHeight="true" outlineLevel="0" collapsed="false">
      <c r="A25" s="974" t="s">
        <v>516</v>
      </c>
      <c r="B25" s="975" t="s">
        <v>373</v>
      </c>
      <c r="C25" s="976" t="s">
        <v>746</v>
      </c>
      <c r="D25" s="977" t="n">
        <v>3636.04657</v>
      </c>
      <c r="E25" s="978"/>
      <c r="F25" s="979" t="n">
        <v>3.172</v>
      </c>
      <c r="G25" s="979" t="n">
        <v>3.172</v>
      </c>
      <c r="H25" s="980" t="n">
        <v>3.172</v>
      </c>
      <c r="I25" s="896" t="n">
        <v>0</v>
      </c>
      <c r="J25" s="920"/>
      <c r="K25" s="920"/>
      <c r="L25" s="920"/>
      <c r="M25" s="920"/>
      <c r="N25" s="920"/>
      <c r="O25" s="920"/>
      <c r="P25" s="920"/>
      <c r="Q25" s="920"/>
      <c r="R25" s="920"/>
      <c r="S25" s="920"/>
      <c r="T25" s="920"/>
      <c r="U25" s="920"/>
      <c r="V25" s="920"/>
      <c r="W25" s="920"/>
      <c r="X25" s="920"/>
      <c r="Y25" s="920"/>
      <c r="Z25" s="920"/>
      <c r="AA25" s="920"/>
      <c r="AB25" s="920"/>
      <c r="AC25" s="920"/>
      <c r="AD25" s="920"/>
      <c r="AE25" s="920"/>
      <c r="AF25" s="920"/>
      <c r="AG25" s="920"/>
      <c r="AH25" s="920"/>
      <c r="AI25" s="920"/>
      <c r="AJ25" s="920"/>
      <c r="AK25" s="920"/>
      <c r="AL25" s="920"/>
    </row>
    <row r="26" s="982" customFormat="true" ht="24" hidden="false" customHeight="true" outlineLevel="0" collapsed="false">
      <c r="A26" s="974" t="s">
        <v>521</v>
      </c>
      <c r="B26" s="975" t="s">
        <v>373</v>
      </c>
      <c r="C26" s="976" t="s">
        <v>747</v>
      </c>
      <c r="D26" s="977" t="n">
        <v>2325.17331</v>
      </c>
      <c r="E26" s="978"/>
      <c r="F26" s="979" t="n">
        <v>0</v>
      </c>
      <c r="G26" s="979" t="n">
        <v>0</v>
      </c>
      <c r="H26" s="980" t="n">
        <v>0</v>
      </c>
      <c r="I26" s="896" t="n">
        <v>0</v>
      </c>
      <c r="J26" s="920"/>
      <c r="K26" s="920"/>
      <c r="L26" s="920"/>
      <c r="M26" s="920"/>
      <c r="N26" s="920"/>
      <c r="O26" s="920"/>
      <c r="P26" s="920"/>
      <c r="Q26" s="920"/>
      <c r="R26" s="920"/>
      <c r="S26" s="937" t="s">
        <v>4</v>
      </c>
      <c r="T26" s="937" t="s">
        <v>4</v>
      </c>
      <c r="U26" s="937" t="s">
        <v>4</v>
      </c>
      <c r="V26" s="937" t="s">
        <v>4</v>
      </c>
      <c r="W26" s="920"/>
      <c r="X26" s="920"/>
      <c r="Y26" s="920"/>
      <c r="Z26" s="920"/>
      <c r="AA26" s="920"/>
      <c r="AB26" s="920"/>
      <c r="AC26" s="920"/>
      <c r="AD26" s="920"/>
      <c r="AE26" s="937" t="s">
        <v>4</v>
      </c>
      <c r="AF26" s="937" t="s">
        <v>4</v>
      </c>
      <c r="AG26" s="937" t="s">
        <v>4</v>
      </c>
      <c r="AH26" s="937" t="s">
        <v>4</v>
      </c>
      <c r="AI26" s="920"/>
      <c r="AJ26" s="920"/>
      <c r="AK26" s="920"/>
      <c r="AL26" s="920"/>
    </row>
    <row r="27" s="983" customFormat="true" ht="24" hidden="false" customHeight="true" outlineLevel="0" collapsed="false">
      <c r="A27" s="974" t="s">
        <v>525</v>
      </c>
      <c r="B27" s="975" t="s">
        <v>373</v>
      </c>
      <c r="C27" s="976" t="s">
        <v>748</v>
      </c>
      <c r="D27" s="977" t="n">
        <v>6036.56869</v>
      </c>
      <c r="E27" s="978"/>
      <c r="F27" s="979" t="n">
        <v>0</v>
      </c>
      <c r="G27" s="979" t="n">
        <v>0</v>
      </c>
      <c r="H27" s="980" t="n">
        <v>0</v>
      </c>
      <c r="I27" s="896" t="n">
        <v>0</v>
      </c>
      <c r="J27" s="920"/>
      <c r="K27" s="920"/>
      <c r="L27" s="920"/>
      <c r="M27" s="920"/>
      <c r="N27" s="920"/>
      <c r="O27" s="920"/>
      <c r="P27" s="920"/>
      <c r="Q27" s="920"/>
      <c r="R27" s="920"/>
      <c r="S27" s="920"/>
      <c r="T27" s="920"/>
      <c r="U27" s="920"/>
      <c r="V27" s="920"/>
      <c r="W27" s="920"/>
      <c r="X27" s="920"/>
      <c r="Y27" s="920"/>
      <c r="Z27" s="920"/>
      <c r="AA27" s="920"/>
      <c r="AB27" s="920"/>
      <c r="AC27" s="920"/>
      <c r="AD27" s="920"/>
      <c r="AE27" s="920"/>
      <c r="AF27" s="920"/>
      <c r="AG27" s="920"/>
      <c r="AH27" s="920"/>
      <c r="AI27" s="920"/>
      <c r="AJ27" s="920"/>
      <c r="AK27" s="920"/>
      <c r="AL27" s="920"/>
    </row>
    <row r="28" s="983" customFormat="true" ht="24" hidden="false" customHeight="true" outlineLevel="0" collapsed="false">
      <c r="A28" s="974" t="s">
        <v>527</v>
      </c>
      <c r="B28" s="975" t="s">
        <v>373</v>
      </c>
      <c r="C28" s="976" t="s">
        <v>749</v>
      </c>
      <c r="D28" s="977" t="n">
        <v>7508.47927</v>
      </c>
      <c r="E28" s="978"/>
      <c r="F28" s="979" t="n">
        <v>9.5215</v>
      </c>
      <c r="G28" s="979" t="n">
        <v>9.5215</v>
      </c>
      <c r="H28" s="980" t="n">
        <v>9.5215</v>
      </c>
      <c r="I28" s="896" t="n">
        <v>0</v>
      </c>
      <c r="J28" s="920"/>
      <c r="K28" s="920"/>
      <c r="L28" s="920"/>
      <c r="M28" s="920"/>
      <c r="N28" s="920"/>
      <c r="O28" s="920"/>
      <c r="P28" s="920"/>
      <c r="Q28" s="920"/>
      <c r="R28" s="920"/>
      <c r="S28" s="937" t="s">
        <v>4</v>
      </c>
      <c r="T28" s="937" t="s">
        <v>4</v>
      </c>
      <c r="U28" s="937" t="s">
        <v>4</v>
      </c>
      <c r="V28" s="937" t="s">
        <v>4</v>
      </c>
      <c r="W28" s="920"/>
      <c r="X28" s="920"/>
      <c r="Y28" s="920"/>
      <c r="Z28" s="920"/>
      <c r="AA28" s="920"/>
      <c r="AB28" s="920"/>
      <c r="AC28" s="920"/>
      <c r="AD28" s="920"/>
      <c r="AE28" s="937" t="s">
        <v>4</v>
      </c>
      <c r="AF28" s="937" t="s">
        <v>4</v>
      </c>
      <c r="AG28" s="937" t="s">
        <v>4</v>
      </c>
      <c r="AH28" s="937" t="s">
        <v>4</v>
      </c>
      <c r="AI28" s="920"/>
      <c r="AJ28" s="920"/>
      <c r="AK28" s="920"/>
      <c r="AL28" s="920"/>
    </row>
    <row r="29" s="983" customFormat="true" ht="24" hidden="false" customHeight="true" outlineLevel="0" collapsed="false">
      <c r="A29" s="974" t="s">
        <v>530</v>
      </c>
      <c r="B29" s="975" t="s">
        <v>373</v>
      </c>
      <c r="C29" s="976" t="s">
        <v>750</v>
      </c>
      <c r="D29" s="977" t="n">
        <v>1738.31273</v>
      </c>
      <c r="E29" s="978"/>
      <c r="F29" s="979" t="n">
        <v>0</v>
      </c>
      <c r="G29" s="979" t="n">
        <v>0</v>
      </c>
      <c r="H29" s="980" t="n">
        <v>0</v>
      </c>
      <c r="I29" s="896" t="n">
        <v>0</v>
      </c>
      <c r="J29" s="920"/>
      <c r="K29" s="920"/>
      <c r="L29" s="920"/>
      <c r="M29" s="920"/>
      <c r="N29" s="920"/>
      <c r="O29" s="920"/>
      <c r="P29" s="920"/>
      <c r="Q29" s="920"/>
      <c r="R29" s="920"/>
      <c r="S29" s="920"/>
      <c r="T29" s="920"/>
      <c r="U29" s="920"/>
      <c r="V29" s="920"/>
      <c r="W29" s="920"/>
      <c r="X29" s="920"/>
      <c r="Y29" s="920"/>
      <c r="Z29" s="920"/>
      <c r="AA29" s="920"/>
      <c r="AB29" s="920"/>
      <c r="AC29" s="920"/>
      <c r="AD29" s="920"/>
      <c r="AE29" s="920"/>
      <c r="AF29" s="920"/>
      <c r="AG29" s="920"/>
      <c r="AH29" s="920"/>
      <c r="AI29" s="920"/>
      <c r="AJ29" s="920"/>
      <c r="AK29" s="920"/>
      <c r="AL29" s="920"/>
    </row>
    <row r="30" s="981" customFormat="true" ht="9.75" hidden="false" customHeight="true" outlineLevel="0" collapsed="false">
      <c r="A30" s="984" t="s">
        <v>4</v>
      </c>
      <c r="B30" s="985"/>
      <c r="C30" s="986"/>
      <c r="D30" s="987" t="s">
        <v>4</v>
      </c>
      <c r="E30" s="987" t="s">
        <v>4</v>
      </c>
      <c r="F30" s="988" t="s">
        <v>4</v>
      </c>
      <c r="G30" s="988" t="s">
        <v>4</v>
      </c>
      <c r="H30" s="989" t="s">
        <v>4</v>
      </c>
      <c r="I30" s="988" t="s">
        <v>4</v>
      </c>
      <c r="J30" s="920"/>
      <c r="K30" s="920"/>
      <c r="L30" s="920"/>
      <c r="M30" s="920"/>
      <c r="N30" s="920"/>
      <c r="O30" s="920"/>
      <c r="P30" s="920"/>
      <c r="Q30" s="920"/>
      <c r="R30" s="920"/>
      <c r="S30" s="937" t="s">
        <v>4</v>
      </c>
      <c r="T30" s="937" t="s">
        <v>4</v>
      </c>
      <c r="U30" s="937" t="s">
        <v>4</v>
      </c>
      <c r="V30" s="937" t="s">
        <v>4</v>
      </c>
      <c r="W30" s="920"/>
      <c r="X30" s="920"/>
      <c r="Y30" s="920"/>
      <c r="Z30" s="920"/>
      <c r="AA30" s="920"/>
      <c r="AB30" s="920"/>
      <c r="AC30" s="920"/>
      <c r="AD30" s="920"/>
      <c r="AE30" s="937" t="s">
        <v>4</v>
      </c>
      <c r="AF30" s="937" t="s">
        <v>4</v>
      </c>
      <c r="AG30" s="937" t="s">
        <v>4</v>
      </c>
      <c r="AH30" s="937" t="s">
        <v>4</v>
      </c>
      <c r="AI30" s="920"/>
      <c r="AJ30" s="920"/>
      <c r="AK30" s="920"/>
      <c r="AL30" s="920"/>
    </row>
    <row r="31" customFormat="false" ht="27" hidden="false" customHeight="true" outlineLevel="0" collapsed="false">
      <c r="A31" s="922"/>
      <c r="B31" s="990" t="s">
        <v>4</v>
      </c>
      <c r="C31" s="990"/>
      <c r="D31" s="922"/>
      <c r="E31" s="922"/>
      <c r="F31" s="922"/>
      <c r="G31" s="922"/>
      <c r="H31" s="922"/>
      <c r="I31" s="922"/>
    </row>
    <row r="32" customFormat="false" ht="15" hidden="false" customHeight="false" outlineLevel="0" collapsed="false">
      <c r="A32" s="922"/>
      <c r="B32" s="922"/>
      <c r="C32" s="922"/>
      <c r="D32" s="922"/>
      <c r="E32" s="922"/>
      <c r="F32" s="922"/>
      <c r="G32" s="922"/>
      <c r="H32" s="922"/>
      <c r="I32" s="922"/>
    </row>
    <row r="33" customFormat="false" ht="15" hidden="false" customHeight="false" outlineLevel="0" collapsed="false">
      <c r="A33" s="922"/>
      <c r="B33" s="922"/>
      <c r="C33" s="922"/>
      <c r="D33" s="922"/>
      <c r="E33" s="922"/>
      <c r="F33" s="922"/>
      <c r="G33" s="922"/>
      <c r="H33" s="922"/>
      <c r="I33" s="922"/>
    </row>
    <row r="34" customFormat="false" ht="15" hidden="false" customHeight="false" outlineLevel="0" collapsed="false">
      <c r="A34" s="922"/>
      <c r="B34" s="922"/>
      <c r="C34" s="922"/>
      <c r="D34" s="922"/>
      <c r="E34" s="922"/>
      <c r="F34" s="922"/>
      <c r="G34" s="922"/>
      <c r="H34" s="922"/>
      <c r="I34" s="922"/>
    </row>
    <row r="37" customFormat="false" ht="15" hidden="false" customHeight="false" outlineLevel="0" collapsed="false">
      <c r="D37" s="991" t="s">
        <v>4</v>
      </c>
    </row>
    <row r="45" customFormat="false" ht="15" hidden="false" customHeight="false" outlineLevel="0" collapsed="false">
      <c r="D45" s="992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27.13671875" defaultRowHeight="14.25" zeroHeight="false" outlineLevelRow="0" outlineLevelCol="0"/>
  <cols>
    <col collapsed="false" customWidth="true" hidden="false" outlineLevel="0" max="1" min="1" style="993" width="5.85"/>
    <col collapsed="false" customWidth="true" hidden="false" outlineLevel="0" max="2" min="2" style="993" width="53.13"/>
    <col collapsed="false" customWidth="true" hidden="false" outlineLevel="0" max="4" min="3" style="993" width="22.56"/>
    <col collapsed="false" customWidth="true" hidden="false" outlineLevel="0" max="5" min="5" style="993" width="22.7"/>
    <col collapsed="false" customWidth="true" hidden="false" outlineLevel="0" max="6" min="6" style="993" width="22.85"/>
    <col collapsed="false" customWidth="false" hidden="false" outlineLevel="0" max="257" min="7" style="993" width="27.14"/>
  </cols>
  <sheetData>
    <row r="1" customFormat="false" ht="15.75" hidden="false" customHeight="false" outlineLevel="0" collapsed="false">
      <c r="A1" s="994" t="s">
        <v>751</v>
      </c>
      <c r="B1" s="994"/>
      <c r="C1" s="994"/>
      <c r="D1" s="995"/>
    </row>
    <row r="4" customFormat="false" ht="15.75" hidden="false" customHeight="false" outlineLevel="0" collapsed="false">
      <c r="A4" s="996" t="s">
        <v>752</v>
      </c>
      <c r="B4" s="996"/>
      <c r="C4" s="996"/>
      <c r="D4" s="996"/>
      <c r="E4" s="996"/>
      <c r="F4" s="996"/>
    </row>
    <row r="5" customFormat="false" ht="15" hidden="false" customHeight="false" outlineLevel="0" collapsed="false">
      <c r="B5" s="997"/>
      <c r="C5" s="998"/>
      <c r="D5" s="998"/>
      <c r="E5" s="998"/>
      <c r="F5" s="998"/>
    </row>
    <row r="6" customFormat="false" ht="15.75" hidden="false" customHeight="false" outlineLevel="0" collapsed="false">
      <c r="F6" s="999" t="s">
        <v>52</v>
      </c>
    </row>
    <row r="7" customFormat="false" ht="15" hidden="false" customHeight="false" outlineLevel="0" collapsed="false">
      <c r="A7" s="1000"/>
      <c r="B7" s="1001"/>
      <c r="C7" s="1002" t="s">
        <v>53</v>
      </c>
      <c r="D7" s="1002" t="s">
        <v>262</v>
      </c>
      <c r="E7" s="1003" t="s">
        <v>753</v>
      </c>
      <c r="F7" s="1002" t="s">
        <v>754</v>
      </c>
    </row>
    <row r="8" customFormat="false" ht="15" hidden="false" customHeight="false" outlineLevel="0" collapsed="false">
      <c r="A8" s="1004"/>
      <c r="B8" s="1005" t="s">
        <v>56</v>
      </c>
      <c r="C8" s="1006" t="s">
        <v>57</v>
      </c>
      <c r="D8" s="1006" t="s">
        <v>263</v>
      </c>
      <c r="E8" s="1005" t="s">
        <v>755</v>
      </c>
      <c r="F8" s="1006" t="s">
        <v>263</v>
      </c>
    </row>
    <row r="9" customFormat="false" ht="15" hidden="false" customHeight="false" outlineLevel="0" collapsed="false">
      <c r="A9" s="1007"/>
      <c r="B9" s="1008"/>
      <c r="C9" s="1006" t="s">
        <v>112</v>
      </c>
      <c r="D9" s="1006"/>
      <c r="E9" s="1009" t="s">
        <v>113</v>
      </c>
      <c r="F9" s="1006" t="s">
        <v>756</v>
      </c>
    </row>
    <row r="10" s="1013" customFormat="true" ht="11.25" hidden="false" customHeight="false" outlineLevel="0" collapsed="false">
      <c r="A10" s="1010" t="s">
        <v>65</v>
      </c>
      <c r="B10" s="1010"/>
      <c r="C10" s="1011" t="n">
        <v>2</v>
      </c>
      <c r="D10" s="1011" t="n">
        <v>3</v>
      </c>
      <c r="E10" s="1012" t="n">
        <v>4</v>
      </c>
      <c r="F10" s="1011" t="n">
        <v>5</v>
      </c>
    </row>
    <row r="11" customFormat="false" ht="24" hidden="false" customHeight="true" outlineLevel="0" collapsed="false">
      <c r="A11" s="1014" t="s">
        <v>757</v>
      </c>
      <c r="B11" s="1014"/>
      <c r="C11" s="1015" t="n">
        <v>198000</v>
      </c>
      <c r="D11" s="1015" t="n">
        <v>198000</v>
      </c>
      <c r="E11" s="1016" t="n">
        <v>4150.02</v>
      </c>
      <c r="F11" s="1015" t="n">
        <v>193849.98</v>
      </c>
    </row>
    <row r="12" customFormat="false" ht="24" hidden="false" customHeight="true" outlineLevel="0" collapsed="false">
      <c r="A12" s="1017" t="s">
        <v>758</v>
      </c>
      <c r="B12" s="1017"/>
      <c r="C12" s="1015" t="n">
        <v>21663936</v>
      </c>
      <c r="D12" s="1015" t="n">
        <v>21663936</v>
      </c>
      <c r="E12" s="1016" t="n">
        <v>1376206.366</v>
      </c>
      <c r="F12" s="1015" t="n">
        <v>20287729.634</v>
      </c>
    </row>
    <row r="13" customFormat="false" ht="18" hidden="false" customHeight="true" outlineLevel="0" collapsed="false">
      <c r="A13" s="1018" t="s">
        <v>759</v>
      </c>
      <c r="B13" s="1018"/>
      <c r="C13" s="1019" t="s">
        <v>4</v>
      </c>
      <c r="D13" s="1019" t="s">
        <v>4</v>
      </c>
      <c r="E13" s="1020" t="s">
        <v>4</v>
      </c>
      <c r="F13" s="1015" t="s">
        <v>4</v>
      </c>
    </row>
    <row r="14" customFormat="false" ht="15.75" hidden="false" customHeight="true" outlineLevel="0" collapsed="false">
      <c r="A14" s="1018" t="s">
        <v>760</v>
      </c>
      <c r="B14" s="1018"/>
      <c r="C14" s="1019" t="n">
        <v>9119326</v>
      </c>
      <c r="D14" s="1019" t="n">
        <v>9119326</v>
      </c>
      <c r="E14" s="1020" t="n">
        <v>157915.369</v>
      </c>
      <c r="F14" s="1019" t="n">
        <v>8961410.631</v>
      </c>
    </row>
    <row r="15" customFormat="false" ht="15.75" hidden="false" customHeight="true" outlineLevel="0" collapsed="false">
      <c r="A15" s="1018" t="s">
        <v>761</v>
      </c>
      <c r="B15" s="1018"/>
      <c r="C15" s="1019" t="n">
        <v>117499</v>
      </c>
      <c r="D15" s="1019" t="n">
        <v>117499</v>
      </c>
      <c r="E15" s="1020" t="n">
        <v>0</v>
      </c>
      <c r="F15" s="1019" t="n">
        <v>117499</v>
      </c>
    </row>
    <row r="16" customFormat="false" ht="15.75" hidden="false" customHeight="true" outlineLevel="0" collapsed="false">
      <c r="A16" s="1018" t="s">
        <v>762</v>
      </c>
      <c r="B16" s="1018"/>
      <c r="C16" s="1019" t="n">
        <v>4660825</v>
      </c>
      <c r="D16" s="1019" t="n">
        <v>4660825</v>
      </c>
      <c r="E16" s="1020" t="n">
        <v>211215.566</v>
      </c>
      <c r="F16" s="1019" t="n">
        <v>4449609.434</v>
      </c>
    </row>
    <row r="17" customFormat="false" ht="15.75" hidden="false" customHeight="true" outlineLevel="0" collapsed="false">
      <c r="A17" s="1018" t="s">
        <v>763</v>
      </c>
      <c r="B17" s="1018"/>
      <c r="C17" s="1019" t="n">
        <v>2010517</v>
      </c>
      <c r="D17" s="1019" t="n">
        <v>2010517</v>
      </c>
      <c r="E17" s="1020" t="n">
        <v>985747.2</v>
      </c>
      <c r="F17" s="1019" t="n">
        <v>1024769.8</v>
      </c>
    </row>
    <row r="18" customFormat="false" ht="15.75" hidden="false" customHeight="true" outlineLevel="0" collapsed="false">
      <c r="A18" s="1018" t="s">
        <v>764</v>
      </c>
      <c r="B18" s="1018"/>
      <c r="C18" s="1019" t="n">
        <v>0</v>
      </c>
      <c r="D18" s="1019" t="n">
        <v>0</v>
      </c>
      <c r="E18" s="1020" t="n">
        <v>0</v>
      </c>
      <c r="F18" s="1019" t="n">
        <v>0</v>
      </c>
    </row>
    <row r="19" customFormat="false" ht="15.75" hidden="false" customHeight="true" outlineLevel="0" collapsed="false">
      <c r="A19" s="1018" t="s">
        <v>765</v>
      </c>
      <c r="B19" s="1021"/>
      <c r="C19" s="1019" t="n">
        <v>5755769</v>
      </c>
      <c r="D19" s="1019" t="n">
        <v>5755769</v>
      </c>
      <c r="E19" s="1020" t="n">
        <v>21328.231</v>
      </c>
      <c r="F19" s="1019" t="n">
        <v>5734440.769</v>
      </c>
    </row>
    <row r="20" customFormat="false" ht="5.25" hidden="false" customHeight="true" outlineLevel="0" collapsed="false">
      <c r="A20" s="1022" t="s">
        <v>4</v>
      </c>
      <c r="B20" s="1022"/>
      <c r="C20" s="1023"/>
      <c r="D20" s="1024"/>
      <c r="E20" s="1025"/>
      <c r="F20" s="1023" t="s">
        <v>4</v>
      </c>
    </row>
    <row r="21" customFormat="false" ht="9" hidden="false" customHeight="true" outlineLevel="0" collapsed="false">
      <c r="A21" s="1026"/>
      <c r="B21" s="1027"/>
      <c r="C21" s="1028"/>
      <c r="D21" s="1028"/>
      <c r="E21" s="1029"/>
      <c r="F21" s="1028"/>
    </row>
    <row r="22" customFormat="false" ht="15.75" hidden="true" customHeight="true" outlineLevel="0" collapsed="false">
      <c r="A22" s="1027" t="s">
        <v>766</v>
      </c>
      <c r="B22" s="1027"/>
      <c r="C22" s="1028"/>
      <c r="D22" s="1028"/>
      <c r="E22" s="1029"/>
      <c r="F22" s="1028"/>
    </row>
    <row r="23" customFormat="false" ht="15.75" hidden="true" customHeight="true" outlineLevel="0" collapsed="false">
      <c r="A23" s="1027" t="s">
        <v>767</v>
      </c>
      <c r="B23" s="1027"/>
      <c r="C23" s="1028"/>
      <c r="D23" s="1028"/>
      <c r="E23" s="1029"/>
      <c r="F23" s="1028"/>
    </row>
    <row r="24" customFormat="false" ht="15.75" hidden="true" customHeight="true" outlineLevel="0" collapsed="false">
      <c r="A24" s="1027" t="s">
        <v>768</v>
      </c>
      <c r="B24" s="1027"/>
      <c r="C24" s="1028"/>
      <c r="D24" s="1028"/>
      <c r="E24" s="1029"/>
      <c r="F24" s="1028"/>
    </row>
    <row r="25" customFormat="false" ht="15.75" hidden="true" customHeight="true" outlineLevel="0" collapsed="false">
      <c r="A25" s="1027" t="s">
        <v>769</v>
      </c>
      <c r="B25" s="1027"/>
      <c r="C25" s="1028"/>
      <c r="D25" s="1028"/>
      <c r="E25" s="1029"/>
      <c r="F25" s="1028"/>
    </row>
    <row r="26" customFormat="false" ht="17.25" hidden="false" customHeight="true" outlineLevel="0" collapsed="false"/>
  </sheetData>
  <mergeCells count="12">
    <mergeCell ref="A1:C1"/>
    <mergeCell ref="A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7.28"/>
    <col collapsed="false" customWidth="true" hidden="false" outlineLevel="0" max="4" min="3" style="31" width="20.7"/>
    <col collapsed="false" customWidth="true" hidden="false" outlineLevel="0" max="5" min="5" style="31" width="16.7"/>
    <col collapsed="false" customWidth="true" hidden="false" outlineLevel="0" max="6" min="6" style="31" width="3.85"/>
    <col collapsed="false" customWidth="true" hidden="false" outlineLevel="0" max="7" min="7" style="31" width="15.28"/>
    <col collapsed="false" customWidth="true" hidden="true" outlineLevel="0" max="8" min="8" style="31" width="154.41"/>
    <col collapsed="false" customWidth="false" hidden="false" outlineLevel="0" max="22" min="9" style="31" width="9.14"/>
    <col collapsed="false" customWidth="true" hidden="false" outlineLevel="0" max="23" min="23" style="31" width="19.28"/>
    <col collapsed="false" customWidth="false" hidden="false" outlineLevel="0" max="24" min="24" style="31" width="9.14"/>
    <col collapsed="false" customWidth="true" hidden="false" outlineLevel="0" max="25" min="25" style="31" width="25.41"/>
    <col collapsed="false" customWidth="true" hidden="false" outlineLevel="0" max="26" min="26" style="31" width="18.41"/>
    <col collapsed="false" customWidth="false" hidden="false" outlineLevel="0" max="257" min="27" style="31" width="9.14"/>
  </cols>
  <sheetData>
    <row r="1" customFormat="false" ht="15.75" hidden="false" customHeight="false" outlineLevel="0" collapsed="false">
      <c r="A1" s="33" t="s">
        <v>38</v>
      </c>
      <c r="B1" s="1030"/>
    </row>
    <row r="2" customFormat="false" ht="17.25" hidden="false" customHeight="true" outlineLevel="0" collapsed="false">
      <c r="A2" s="36" t="s">
        <v>4</v>
      </c>
      <c r="B2" s="36"/>
      <c r="C2" s="36"/>
      <c r="D2" s="36"/>
      <c r="E2" s="36"/>
    </row>
    <row r="3" customFormat="false" ht="17.25" hidden="false" customHeight="true" outlineLevel="0" collapsed="false">
      <c r="A3" s="36" t="s">
        <v>770</v>
      </c>
      <c r="B3" s="36"/>
      <c r="C3" s="36"/>
      <c r="D3" s="36"/>
      <c r="E3" s="36"/>
    </row>
    <row r="4" customFormat="false" ht="17.25" hidden="false" customHeight="true" outlineLevel="0" collapsed="false">
      <c r="B4" s="37"/>
      <c r="C4" s="37"/>
      <c r="D4" s="38"/>
      <c r="E4" s="38"/>
    </row>
    <row r="5" customFormat="false" ht="17.25" hidden="false" customHeight="true" outlineLevel="0" collapsed="false">
      <c r="B5" s="37"/>
      <c r="C5" s="37"/>
      <c r="D5" s="39"/>
      <c r="E5" s="1031" t="s">
        <v>771</v>
      </c>
    </row>
    <row r="6" customFormat="false" ht="17.25" hidden="false" customHeight="true" outlineLevel="0" collapsed="false">
      <c r="A6" s="1032"/>
      <c r="B6" s="1033"/>
      <c r="C6" s="1034" t="s">
        <v>53</v>
      </c>
      <c r="D6" s="1035" t="s">
        <v>54</v>
      </c>
      <c r="E6" s="1036" t="s">
        <v>155</v>
      </c>
    </row>
    <row r="7" customFormat="false" ht="12.75" hidden="false" customHeight="true" outlineLevel="0" collapsed="false">
      <c r="A7" s="1037" t="s">
        <v>772</v>
      </c>
      <c r="B7" s="1038" t="s">
        <v>56</v>
      </c>
      <c r="C7" s="260" t="s">
        <v>57</v>
      </c>
      <c r="E7" s="1039" t="s">
        <v>4</v>
      </c>
    </row>
    <row r="8" customFormat="false" ht="14.25" hidden="false" customHeight="true" outlineLevel="0" collapsed="false">
      <c r="A8" s="1040"/>
      <c r="B8" s="1041"/>
      <c r="C8" s="1042" t="s">
        <v>773</v>
      </c>
      <c r="D8" s="47" t="s">
        <v>113</v>
      </c>
      <c r="E8" s="47" t="s">
        <v>264</v>
      </c>
      <c r="F8" s="1043"/>
    </row>
    <row r="9" s="53" customFormat="true" ht="9.75" hidden="false" customHeight="true" outlineLevel="0" collapsed="false">
      <c r="A9" s="51" t="s">
        <v>65</v>
      </c>
      <c r="B9" s="51" t="n">
        <v>2</v>
      </c>
      <c r="C9" s="1044" t="n">
        <v>3</v>
      </c>
      <c r="D9" s="1045" t="n">
        <v>4</v>
      </c>
      <c r="E9" s="52" t="n">
        <v>5</v>
      </c>
      <c r="G9" s="31"/>
      <c r="H9" s="31"/>
    </row>
    <row r="10" customFormat="false" ht="30" hidden="false" customHeight="true" outlineLevel="0" collapsed="false">
      <c r="A10" s="1046" t="s">
        <v>270</v>
      </c>
      <c r="B10" s="60" t="s">
        <v>774</v>
      </c>
      <c r="C10" s="1047" t="n">
        <v>297197.818</v>
      </c>
      <c r="D10" s="1047" t="n">
        <v>47158.82004806</v>
      </c>
      <c r="E10" s="1048" t="n">
        <v>0.158678217644451</v>
      </c>
      <c r="Y10" s="1049"/>
      <c r="Z10" s="31" t="n">
        <v>697735</v>
      </c>
    </row>
    <row r="11" customFormat="false" ht="12.75" hidden="false" customHeight="true" outlineLevel="0" collapsed="false">
      <c r="A11" s="1040"/>
      <c r="B11" s="1050" t="s">
        <v>775</v>
      </c>
      <c r="C11" s="1051"/>
      <c r="D11" s="1052"/>
      <c r="E11" s="1053"/>
      <c r="Y11" s="1049"/>
      <c r="Z11" s="31" t="n">
        <v>125401</v>
      </c>
    </row>
    <row r="12" s="1043" customFormat="true" ht="24" hidden="false" customHeight="true" outlineLevel="0" collapsed="false">
      <c r="A12" s="1037"/>
      <c r="B12" s="1054" t="s">
        <v>776</v>
      </c>
      <c r="C12" s="1055" t="n">
        <v>269820.001</v>
      </c>
      <c r="D12" s="1056" t="n">
        <v>42741.20542067</v>
      </c>
      <c r="E12" s="1057" t="n">
        <v>0.158406364473588</v>
      </c>
      <c r="Y12" s="1058"/>
      <c r="Z12" s="1043" t="n">
        <v>180390</v>
      </c>
    </row>
    <row r="13" customFormat="false" ht="16.5" hidden="false" customHeight="true" outlineLevel="0" collapsed="false">
      <c r="A13" s="1040"/>
      <c r="B13" s="68" t="s">
        <v>777</v>
      </c>
      <c r="C13" s="1059" t="n">
        <v>199450</v>
      </c>
      <c r="D13" s="1060" t="n">
        <v>31058.51163088</v>
      </c>
      <c r="E13" s="1061" t="n">
        <v>0.155720790327801</v>
      </c>
      <c r="Y13" s="1049"/>
      <c r="Z13" s="31" t="n">
        <v>5422</v>
      </c>
    </row>
    <row r="14" customFormat="false" ht="17.1" hidden="false" customHeight="true" outlineLevel="0" collapsed="false">
      <c r="A14" s="1040"/>
      <c r="B14" s="1062" t="s">
        <v>778</v>
      </c>
      <c r="C14" s="1059" t="n">
        <v>63570</v>
      </c>
      <c r="D14" s="1063" t="n">
        <v>8888.34858681</v>
      </c>
      <c r="E14" s="1061" t="n">
        <v>0.139819861362435</v>
      </c>
      <c r="Y14" s="1049"/>
      <c r="Z14" s="1049" t="n">
        <f aca="false">SUM(Z10:Z13)</f>
        <v>1008948</v>
      </c>
    </row>
    <row r="15" customFormat="false" ht="17.1" hidden="false" customHeight="true" outlineLevel="0" collapsed="false">
      <c r="A15" s="1040"/>
      <c r="B15" s="68" t="s">
        <v>779</v>
      </c>
      <c r="C15" s="1059" t="n">
        <v>24530</v>
      </c>
      <c r="D15" s="1063" t="n">
        <v>4111.48040186</v>
      </c>
      <c r="E15" s="1061" t="n">
        <v>0.167610289517326</v>
      </c>
      <c r="Y15" s="1064"/>
    </row>
    <row r="16" customFormat="false" ht="17.1" hidden="false" customHeight="true" outlineLevel="0" collapsed="false">
      <c r="A16" s="1040"/>
      <c r="B16" s="1065" t="s">
        <v>780</v>
      </c>
      <c r="C16" s="1059" t="n">
        <v>44390</v>
      </c>
      <c r="D16" s="1063" t="n">
        <v>7477.55892622</v>
      </c>
      <c r="E16" s="1061" t="n">
        <v>0.168451428840279</v>
      </c>
      <c r="Y16" s="1066"/>
    </row>
    <row r="17" s="1043" customFormat="true" ht="17.1" hidden="false" customHeight="true" outlineLevel="0" collapsed="false">
      <c r="A17" s="1037"/>
      <c r="B17" s="1054" t="s">
        <v>781</v>
      </c>
      <c r="C17" s="1067" t="n">
        <v>25829.884</v>
      </c>
      <c r="D17" s="1068" t="n">
        <v>4399.31887841</v>
      </c>
      <c r="E17" s="1057" t="n">
        <v>0.170318956074677</v>
      </c>
    </row>
    <row r="18" customFormat="false" ht="17.1" hidden="false" customHeight="true" outlineLevel="0" collapsed="false">
      <c r="A18" s="1040"/>
      <c r="B18" s="1065" t="s">
        <v>782</v>
      </c>
      <c r="C18" s="1059" t="n">
        <v>2394</v>
      </c>
      <c r="D18" s="1063" t="n">
        <v>450.21612376</v>
      </c>
      <c r="E18" s="1061" t="n">
        <v>0.188060202071846</v>
      </c>
      <c r="G18" s="0"/>
      <c r="W18" s="1069"/>
      <c r="Y18" s="1069"/>
    </row>
    <row r="19" customFormat="false" ht="24" hidden="false" customHeight="true" outlineLevel="0" collapsed="false">
      <c r="A19" s="1040"/>
      <c r="B19" s="1054" t="s">
        <v>783</v>
      </c>
      <c r="C19" s="1067" t="n">
        <v>1547.933</v>
      </c>
      <c r="D19" s="1068" t="n">
        <v>18.29574898</v>
      </c>
      <c r="E19" s="1057" t="n">
        <v>0.0118194708556507</v>
      </c>
      <c r="Y19" s="1069" t="n">
        <f aca="false">SUM(Y18:Y18)</f>
        <v>0</v>
      </c>
    </row>
    <row r="20" customFormat="false" ht="17.1" hidden="false" customHeight="true" outlineLevel="0" collapsed="false">
      <c r="A20" s="1070" t="s">
        <v>4</v>
      </c>
      <c r="B20" s="1065" t="s">
        <v>784</v>
      </c>
      <c r="C20" s="1059" t="n">
        <v>178.747</v>
      </c>
      <c r="D20" s="1063" t="n">
        <v>6.75262676</v>
      </c>
      <c r="E20" s="1061" t="n">
        <v>0.0377775669521726</v>
      </c>
      <c r="F20" s="1071"/>
      <c r="H20" s="1072"/>
      <c r="W20" s="1069"/>
    </row>
    <row r="21" customFormat="false" ht="17.1" hidden="false" customHeight="true" outlineLevel="0" collapsed="false">
      <c r="A21" s="65"/>
      <c r="B21" s="1065" t="s">
        <v>785</v>
      </c>
      <c r="C21" s="1059" t="n">
        <v>1369.186</v>
      </c>
      <c r="D21" s="1063" t="n">
        <v>11.54312222</v>
      </c>
      <c r="E21" s="1061" t="n">
        <v>0.00843064581437438</v>
      </c>
      <c r="F21" s="1071"/>
    </row>
    <row r="22" customFormat="false" ht="7.5" hidden="false" customHeight="true" outlineLevel="0" collapsed="false">
      <c r="A22" s="1040"/>
      <c r="B22" s="1065"/>
      <c r="C22" s="1059" t="s">
        <v>4</v>
      </c>
      <c r="D22" s="1063" t="s">
        <v>4</v>
      </c>
      <c r="E22" s="1061" t="s">
        <v>4</v>
      </c>
      <c r="F22" s="1071"/>
    </row>
    <row r="23" customFormat="false" ht="24" hidden="false" customHeight="true" outlineLevel="0" collapsed="false">
      <c r="A23" s="1070" t="s">
        <v>293</v>
      </c>
      <c r="B23" s="65" t="s">
        <v>786</v>
      </c>
      <c r="C23" s="1067" t="n">
        <v>343277.818</v>
      </c>
      <c r="D23" s="1068" t="n">
        <v>58482.86316365</v>
      </c>
      <c r="E23" s="1057" t="n">
        <v>0.170365983751534</v>
      </c>
      <c r="F23" s="1071"/>
    </row>
    <row r="24" customFormat="false" ht="12.75" hidden="false" customHeight="true" outlineLevel="0" collapsed="false">
      <c r="A24" s="1040"/>
      <c r="B24" s="1050" t="s">
        <v>787</v>
      </c>
      <c r="C24" s="1059" t="s">
        <v>4</v>
      </c>
      <c r="D24" s="1063" t="s">
        <v>4</v>
      </c>
      <c r="E24" s="1061" t="s">
        <v>4</v>
      </c>
      <c r="F24" s="1071"/>
    </row>
    <row r="25" customFormat="false" ht="17.1" hidden="false" customHeight="true" outlineLevel="0" collapsed="false">
      <c r="A25" s="1040"/>
      <c r="B25" s="68" t="s">
        <v>788</v>
      </c>
      <c r="C25" s="1059" t="n">
        <v>22082</v>
      </c>
      <c r="D25" s="1063" t="n">
        <v>1304.84296962</v>
      </c>
      <c r="E25" s="1061" t="n">
        <v>0.0590907965591885</v>
      </c>
      <c r="F25" s="1071"/>
    </row>
    <row r="26" customFormat="false" ht="17.1" hidden="false" customHeight="true" outlineLevel="0" collapsed="false">
      <c r="A26" s="1040"/>
      <c r="B26" s="68" t="s">
        <v>789</v>
      </c>
      <c r="C26" s="1059" t="n">
        <v>10168</v>
      </c>
      <c r="D26" s="1063" t="n">
        <v>3330.59014837</v>
      </c>
      <c r="E26" s="1061" t="n">
        <v>0.327556072813729</v>
      </c>
      <c r="F26" s="1071"/>
      <c r="W26" s="31" t="n">
        <f aca="false">SUM(W24:W25)</f>
        <v>0</v>
      </c>
    </row>
    <row r="27" customFormat="false" ht="17.1" hidden="false" customHeight="true" outlineLevel="0" collapsed="false">
      <c r="A27" s="1040"/>
      <c r="B27" s="68" t="s">
        <v>790</v>
      </c>
      <c r="C27" s="1059" t="n">
        <v>18164.538</v>
      </c>
      <c r="D27" s="1063" t="n">
        <v>5143.43422744</v>
      </c>
      <c r="E27" s="1061" t="n">
        <v>0.283157998702747</v>
      </c>
      <c r="F27" s="1071"/>
    </row>
    <row r="28" customFormat="false" ht="17.1" hidden="false" customHeight="true" outlineLevel="0" collapsed="false">
      <c r="A28" s="1040"/>
      <c r="B28" s="1073" t="s">
        <v>791</v>
      </c>
      <c r="C28" s="1059" t="n">
        <v>17041.057</v>
      </c>
      <c r="D28" s="1063" t="n">
        <v>2376.90650844</v>
      </c>
      <c r="E28" s="1061" t="n">
        <v>0.139481166481633</v>
      </c>
      <c r="F28" s="1071"/>
    </row>
    <row r="29" customFormat="false" ht="17.1" hidden="false" customHeight="true" outlineLevel="0" collapsed="false">
      <c r="A29" s="1040"/>
      <c r="B29" s="1074" t="s">
        <v>792</v>
      </c>
      <c r="C29" s="1059" t="n">
        <v>42065.654</v>
      </c>
      <c r="D29" s="1063" t="n">
        <v>8829.90157928</v>
      </c>
      <c r="E29" s="1061" t="n">
        <v>0.20990762628533</v>
      </c>
    </row>
    <row r="30" customFormat="false" ht="17.1" hidden="false" customHeight="true" outlineLevel="0" collapsed="false">
      <c r="A30" s="1040"/>
      <c r="B30" s="1074" t="s">
        <v>793</v>
      </c>
      <c r="C30" s="1059" t="n">
        <v>51346.611</v>
      </c>
      <c r="D30" s="1063" t="n">
        <v>14123.766299</v>
      </c>
      <c r="E30" s="1061" t="n">
        <v>0.275067156798333</v>
      </c>
    </row>
    <row r="31" customFormat="false" ht="9" hidden="false" customHeight="true" outlineLevel="0" collapsed="false">
      <c r="A31" s="1075"/>
      <c r="B31" s="1075"/>
      <c r="C31" s="1076"/>
      <c r="D31" s="1077"/>
      <c r="E31" s="1075"/>
    </row>
    <row r="35" customFormat="false" ht="12.75" hidden="false" customHeight="false" outlineLevel="0" collapsed="false">
      <c r="A35" s="1078"/>
      <c r="B35" s="1078"/>
      <c r="C35" s="1078"/>
      <c r="D35" s="1078"/>
      <c r="E35" s="1078"/>
      <c r="F35" s="1079"/>
      <c r="G35" s="1079"/>
    </row>
    <row r="36" customFormat="false" ht="12.75" hidden="false" customHeight="false" outlineLevel="0" collapsed="false">
      <c r="A36" s="1078"/>
      <c r="B36" s="1078"/>
      <c r="C36" s="1078"/>
      <c r="D36" s="1078"/>
      <c r="E36" s="1078"/>
      <c r="F36" s="1079"/>
      <c r="G36" s="1079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6" width="70.42"/>
    <col collapsed="false" customWidth="true" hidden="false" outlineLevel="0" max="3" min="3" style="6" width="16.28"/>
    <col collapsed="false" customWidth="true" hidden="false" outlineLevel="0" max="4" min="4" style="6" width="35.28"/>
    <col collapsed="false" customWidth="true" hidden="false" outlineLevel="0" max="5" min="5" style="6" width="16.56"/>
    <col collapsed="false" customWidth="true" hidden="false" outlineLevel="0" max="253" min="6" style="6" width="12.56"/>
    <col collapsed="false" customWidth="false" hidden="false" outlineLevel="0" max="257" min="254" style="6" width="11.42"/>
  </cols>
  <sheetData>
    <row r="1" customFormat="false" ht="15.75" hidden="false" customHeight="true" outlineLevel="0" collapsed="false">
      <c r="A1" s="7" t="s">
        <v>4</v>
      </c>
      <c r="B1" s="8" t="s">
        <v>5</v>
      </c>
      <c r="C1" s="8"/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9"/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true" outlineLevel="0" collapsed="false">
      <c r="A3" s="9" t="s">
        <v>4</v>
      </c>
      <c r="B3" s="11" t="s">
        <v>4</v>
      </c>
      <c r="C3" s="11"/>
      <c r="D3" s="11"/>
      <c r="E3" s="12" t="s">
        <v>6</v>
      </c>
      <c r="F3" s="9"/>
    </row>
    <row r="4" customFormat="false" ht="15.75" hidden="false" customHeight="true" outlineLevel="0" collapsed="false">
      <c r="E4" s="13" t="s">
        <v>7</v>
      </c>
    </row>
    <row r="5" customFormat="false" ht="15.75" hidden="false" customHeight="true" outlineLevel="0" collapsed="false">
      <c r="A5" s="14" t="s">
        <v>8</v>
      </c>
      <c r="B5" s="15" t="s">
        <v>9</v>
      </c>
      <c r="E5" s="16" t="n">
        <v>5</v>
      </c>
    </row>
    <row r="6" customFormat="false" ht="15.75" hidden="false" customHeight="true" outlineLevel="0" collapsed="false">
      <c r="A6" s="14" t="s">
        <v>4</v>
      </c>
      <c r="B6" s="15" t="s">
        <v>4</v>
      </c>
      <c r="E6" s="17" t="s">
        <v>4</v>
      </c>
    </row>
    <row r="7" customFormat="false" ht="15.75" hidden="false" customHeight="true" outlineLevel="0" collapsed="false">
      <c r="A7" s="14" t="s">
        <v>10</v>
      </c>
      <c r="B7" s="15" t="s">
        <v>11</v>
      </c>
      <c r="E7" s="16" t="n">
        <v>9</v>
      </c>
    </row>
    <row r="8" customFormat="false" ht="15.75" hidden="false" customHeight="true" outlineLevel="0" collapsed="false">
      <c r="A8" s="18"/>
      <c r="B8" s="15" t="s">
        <v>4</v>
      </c>
      <c r="E8" s="19" t="s">
        <v>4</v>
      </c>
    </row>
    <row r="9" customFormat="false" ht="15.75" hidden="false" customHeight="true" outlineLevel="0" collapsed="false">
      <c r="A9" s="14" t="s">
        <v>12</v>
      </c>
      <c r="B9" s="15" t="s">
        <v>13</v>
      </c>
      <c r="E9" s="16" t="n">
        <v>11</v>
      </c>
    </row>
    <row r="10" customFormat="false" ht="15.75" hidden="false" customHeight="true" outlineLevel="0" collapsed="false">
      <c r="A10" s="18"/>
      <c r="E10" s="19"/>
    </row>
    <row r="11" customFormat="false" ht="15.75" hidden="false" customHeight="true" outlineLevel="0" collapsed="false">
      <c r="A11" s="14" t="s">
        <v>14</v>
      </c>
      <c r="B11" s="15" t="s">
        <v>15</v>
      </c>
      <c r="E11" s="16" t="n">
        <v>13</v>
      </c>
    </row>
    <row r="12" customFormat="false" ht="15.75" hidden="false" customHeight="true" outlineLevel="0" collapsed="false">
      <c r="A12" s="18"/>
      <c r="E12" s="19"/>
    </row>
    <row r="13" customFormat="false" ht="15.75" hidden="false" customHeight="true" outlineLevel="0" collapsed="false">
      <c r="A13" s="14" t="s">
        <v>16</v>
      </c>
      <c r="B13" s="15" t="s">
        <v>17</v>
      </c>
      <c r="E13" s="16" t="n">
        <v>16</v>
      </c>
    </row>
    <row r="14" customFormat="false" ht="15.75" hidden="false" customHeight="true" outlineLevel="0" collapsed="false">
      <c r="A14" s="18"/>
      <c r="E14" s="19"/>
    </row>
    <row r="15" customFormat="false" ht="15.75" hidden="false" customHeight="true" outlineLevel="0" collapsed="false">
      <c r="A15" s="14" t="s">
        <v>18</v>
      </c>
      <c r="B15" s="15" t="s">
        <v>19</v>
      </c>
      <c r="E15" s="19" t="n">
        <v>18</v>
      </c>
    </row>
    <row r="16" customFormat="false" ht="15.75" hidden="false" customHeight="true" outlineLevel="0" collapsed="false">
      <c r="A16" s="18"/>
      <c r="E16" s="19"/>
    </row>
    <row r="17" customFormat="false" ht="15.75" hidden="false" customHeight="true" outlineLevel="0" collapsed="false">
      <c r="A17" s="14" t="s">
        <v>20</v>
      </c>
      <c r="B17" s="15" t="s">
        <v>21</v>
      </c>
      <c r="E17" s="16" t="n">
        <v>19</v>
      </c>
    </row>
    <row r="18" customFormat="false" ht="15.75" hidden="false" customHeight="true" outlineLevel="0" collapsed="false">
      <c r="A18" s="18"/>
      <c r="E18" s="19"/>
    </row>
    <row r="19" customFormat="false" ht="15.75" hidden="false" customHeight="true" outlineLevel="0" collapsed="false">
      <c r="A19" s="14" t="s">
        <v>22</v>
      </c>
      <c r="B19" s="15" t="s">
        <v>23</v>
      </c>
      <c r="E19" s="16" t="n">
        <v>25</v>
      </c>
    </row>
    <row r="20" customFormat="false" ht="15.75" hidden="false" customHeight="true" outlineLevel="0" collapsed="false">
      <c r="A20" s="14"/>
      <c r="B20" s="15"/>
      <c r="E20" s="16"/>
    </row>
    <row r="21" customFormat="false" ht="15.75" hidden="false" customHeight="true" outlineLevel="0" collapsed="false">
      <c r="A21" s="14" t="s">
        <v>24</v>
      </c>
      <c r="B21" s="15" t="s">
        <v>25</v>
      </c>
      <c r="E21" s="16" t="n">
        <v>39</v>
      </c>
    </row>
    <row r="22" customFormat="false" ht="15.75" hidden="false" customHeight="true" outlineLevel="0" collapsed="false">
      <c r="A22" s="14"/>
      <c r="B22" s="15"/>
      <c r="E22" s="16"/>
    </row>
    <row r="23" customFormat="false" ht="15.75" hidden="false" customHeight="true" outlineLevel="0" collapsed="false">
      <c r="A23" s="14" t="s">
        <v>26</v>
      </c>
      <c r="B23" s="15" t="s">
        <v>27</v>
      </c>
      <c r="E23" s="16" t="n">
        <v>43</v>
      </c>
    </row>
    <row r="24" customFormat="false" ht="15.75" hidden="false" customHeight="true" outlineLevel="0" collapsed="false">
      <c r="B24" s="15"/>
      <c r="E24" s="19"/>
    </row>
    <row r="25" customFormat="false" ht="15.75" hidden="false" customHeight="false" outlineLevel="0" collapsed="false">
      <c r="A25" s="20" t="s">
        <v>28</v>
      </c>
      <c r="B25" s="21" t="s">
        <v>29</v>
      </c>
      <c r="C25" s="22"/>
      <c r="D25" s="22"/>
      <c r="E25" s="23" t="n">
        <v>46</v>
      </c>
    </row>
    <row r="26" customFormat="false" ht="15.75" hidden="false" customHeight="false" outlineLevel="0" collapsed="false">
      <c r="A26" s="24"/>
      <c r="B26" s="21"/>
      <c r="C26" s="22"/>
      <c r="D26" s="22"/>
      <c r="E26" s="23"/>
    </row>
    <row r="27" customFormat="false" ht="15.75" hidden="false" customHeight="false" outlineLevel="0" collapsed="false">
      <c r="A27" s="20" t="s">
        <v>30</v>
      </c>
      <c r="B27" s="25" t="s">
        <v>31</v>
      </c>
      <c r="C27" s="22"/>
      <c r="D27" s="22"/>
      <c r="E27" s="23" t="n">
        <v>48</v>
      </c>
    </row>
    <row r="28" customFormat="false" ht="15.75" hidden="false" customHeight="false" outlineLevel="0" collapsed="false">
      <c r="A28" s="24"/>
      <c r="B28" s="21"/>
      <c r="E28" s="23"/>
    </row>
    <row r="29" customFormat="false" ht="15.75" hidden="false" customHeight="false" outlineLevel="0" collapsed="false">
      <c r="A29" s="20" t="s">
        <v>32</v>
      </c>
      <c r="B29" s="25" t="s">
        <v>33</v>
      </c>
      <c r="E29" s="23" t="n">
        <v>51</v>
      </c>
    </row>
    <row r="30" customFormat="false" ht="15.75" hidden="false" customHeight="false" outlineLevel="0" collapsed="false">
      <c r="A30" s="24"/>
      <c r="B30" s="21"/>
      <c r="E30" s="23"/>
    </row>
    <row r="31" customFormat="false" ht="15.75" hidden="false" customHeight="false" outlineLevel="0" collapsed="false">
      <c r="A31" s="24" t="s">
        <v>34</v>
      </c>
      <c r="B31" s="25" t="s">
        <v>35</v>
      </c>
      <c r="E31" s="23" t="n">
        <v>52</v>
      </c>
    </row>
    <row r="32" customFormat="false" ht="15.75" hidden="false" customHeight="false" outlineLevel="0" collapsed="false">
      <c r="A32" s="24"/>
      <c r="B32" s="21"/>
      <c r="E32" s="23" t="s">
        <v>4</v>
      </c>
    </row>
    <row r="33" customFormat="false" ht="15.75" hidden="false" customHeight="false" outlineLevel="0" collapsed="false">
      <c r="A33" s="24" t="s">
        <v>36</v>
      </c>
      <c r="B33" s="25" t="s">
        <v>37</v>
      </c>
      <c r="C33" s="22"/>
      <c r="D33" s="22"/>
      <c r="E33" s="23" t="n">
        <v>53</v>
      </c>
    </row>
    <row r="34" customFormat="false" ht="15.75" hidden="false" customHeight="false" outlineLevel="0" collapsed="false">
      <c r="A34" s="20"/>
      <c r="B34" s="21"/>
      <c r="C34" s="22"/>
      <c r="D34" s="22"/>
      <c r="E34" s="23"/>
    </row>
    <row r="35" customFormat="false" ht="15.75" hidden="false" customHeight="false" outlineLevel="0" collapsed="false">
      <c r="A35" s="24" t="s">
        <v>38</v>
      </c>
      <c r="B35" s="26" t="s">
        <v>39</v>
      </c>
      <c r="C35" s="22"/>
      <c r="D35" s="22"/>
      <c r="E35" s="23" t="n">
        <v>55</v>
      </c>
    </row>
    <row r="36" customFormat="false" ht="15" hidden="false" customHeight="false" outlineLevel="0" collapsed="false">
      <c r="E36" s="16"/>
    </row>
    <row r="37" customFormat="false" ht="15.75" hidden="false" customHeight="false" outlineLevel="0" collapsed="false">
      <c r="A37" s="24" t="s">
        <v>40</v>
      </c>
      <c r="B37" s="15" t="s">
        <v>41</v>
      </c>
      <c r="C37" s="26"/>
      <c r="E37" s="27" t="n">
        <v>56</v>
      </c>
    </row>
    <row r="38" customFormat="false" ht="15.75" hidden="false" customHeight="false" outlineLevel="0" collapsed="false">
      <c r="A38" s="28"/>
      <c r="E38" s="16" t="s">
        <v>4</v>
      </c>
    </row>
    <row r="39" customFormat="false" ht="15.75" hidden="false" customHeight="false" outlineLevel="0" collapsed="false">
      <c r="A39" s="24" t="s">
        <v>42</v>
      </c>
      <c r="B39" s="15" t="s">
        <v>43</v>
      </c>
      <c r="E39" s="27" t="n">
        <v>57</v>
      </c>
    </row>
    <row r="40" customFormat="false" ht="15.75" hidden="false" customHeight="false" outlineLevel="0" collapsed="false">
      <c r="A40" s="28"/>
      <c r="E40" s="16" t="s">
        <v>4</v>
      </c>
    </row>
    <row r="41" customFormat="false" ht="15.75" hidden="false" customHeight="false" outlineLevel="0" collapsed="false">
      <c r="A41" s="24" t="s">
        <v>44</v>
      </c>
      <c r="B41" s="15" t="s">
        <v>45</v>
      </c>
      <c r="E41" s="27" t="n">
        <v>59</v>
      </c>
    </row>
    <row r="42" customFormat="false" ht="15" hidden="false" customHeight="false" outlineLevel="0" collapsed="false">
      <c r="E42" s="16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A9" s="1" t="s">
        <v>794</v>
      </c>
      <c r="B9" s="1"/>
      <c r="C9" s="1"/>
    </row>
    <row r="10" customFormat="false" ht="15" hidden="false" customHeight="false" outlineLevel="0" collapsed="false">
      <c r="A10" s="1" t="s">
        <v>4</v>
      </c>
      <c r="B10" s="1"/>
      <c r="C10" s="1"/>
    </row>
    <row r="20" customFormat="false" ht="20.45" hidden="false" customHeight="true" outlineLevel="0" collapsed="false">
      <c r="B20" s="2" t="s">
        <v>795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080" width="47.41"/>
    <col collapsed="false" customWidth="true" hidden="false" outlineLevel="0" max="2" min="2" style="1080" width="22.42"/>
    <col collapsed="false" customWidth="true" hidden="false" outlineLevel="0" max="3" min="3" style="1080" width="19.99"/>
    <col collapsed="false" customWidth="true" hidden="false" outlineLevel="0" max="4" min="4" style="1080" width="18.99"/>
    <col collapsed="false" customWidth="true" hidden="false" outlineLevel="0" max="5" min="5" style="1080" width="16.7"/>
    <col collapsed="false" customWidth="true" hidden="false" outlineLevel="0" max="6" min="6" style="1080" width="13.85"/>
    <col collapsed="false" customWidth="true" hidden="false" outlineLevel="0" max="7" min="7" style="1080" width="11.99"/>
    <col collapsed="false" customWidth="true" hidden="false" outlineLevel="0" max="8" min="8" style="1080" width="12.7"/>
    <col collapsed="false" customWidth="false" hidden="false" outlineLevel="0" max="257" min="9" style="1080" width="9.28"/>
  </cols>
  <sheetData>
    <row r="1" customFormat="false" ht="17.25" hidden="false" customHeight="true" outlineLevel="0" collapsed="false">
      <c r="A1" s="1081" t="s">
        <v>40</v>
      </c>
      <c r="B1" s="1081"/>
      <c r="C1" s="1082"/>
      <c r="D1" s="1082"/>
      <c r="E1" s="1082"/>
      <c r="F1" s="1082"/>
      <c r="G1" s="1082"/>
      <c r="H1" s="1082"/>
    </row>
    <row r="2" customFormat="false" ht="17.25" hidden="false" customHeight="true" outlineLevel="0" collapsed="false">
      <c r="A2" s="1083"/>
      <c r="B2" s="1083"/>
      <c r="C2" s="1082"/>
      <c r="D2" s="1082"/>
      <c r="E2" s="1082"/>
      <c r="F2" s="1082"/>
      <c r="G2" s="1082"/>
      <c r="H2" s="1082"/>
    </row>
    <row r="3" customFormat="false" ht="17.25" hidden="false" customHeight="true" outlineLevel="0" collapsed="false">
      <c r="A3" s="1084" t="s">
        <v>796</v>
      </c>
      <c r="B3" s="1084"/>
      <c r="C3" s="1084"/>
      <c r="D3" s="1084"/>
      <c r="E3" s="1084"/>
      <c r="F3" s="1084"/>
      <c r="G3" s="1084"/>
      <c r="H3" s="1084"/>
    </row>
    <row r="4" customFormat="false" ht="17.25" hidden="false" customHeight="true" outlineLevel="0" collapsed="false">
      <c r="A4" s="1085"/>
      <c r="B4" s="1086"/>
      <c r="C4" s="1087"/>
      <c r="D4" s="1087"/>
      <c r="E4" s="1087"/>
      <c r="F4" s="1087"/>
      <c r="G4" s="1087"/>
      <c r="H4" s="1087"/>
    </row>
    <row r="5" customFormat="false" ht="15" hidden="false" customHeight="true" outlineLevel="0" collapsed="false">
      <c r="A5" s="1088"/>
      <c r="B5" s="1088"/>
      <c r="C5" s="1089"/>
      <c r="D5" s="1090"/>
      <c r="E5" s="1090"/>
      <c r="F5" s="1090"/>
      <c r="G5" s="1091"/>
      <c r="H5" s="1092" t="s">
        <v>52</v>
      </c>
    </row>
    <row r="6" customFormat="false" ht="16.35" hidden="false" customHeight="true" outlineLevel="0" collapsed="false">
      <c r="A6" s="1093"/>
      <c r="B6" s="1094" t="s">
        <v>797</v>
      </c>
      <c r="C6" s="1095" t="s">
        <v>54</v>
      </c>
      <c r="D6" s="1095"/>
      <c r="E6" s="1095"/>
      <c r="F6" s="1096" t="s">
        <v>55</v>
      </c>
      <c r="G6" s="1096"/>
      <c r="H6" s="1096"/>
    </row>
    <row r="7" customFormat="false" ht="16.35" hidden="false" customHeight="true" outlineLevel="0" collapsed="false">
      <c r="A7" s="1097" t="s">
        <v>56</v>
      </c>
      <c r="B7" s="1097" t="s">
        <v>57</v>
      </c>
      <c r="C7" s="1098"/>
      <c r="D7" s="1098"/>
      <c r="E7" s="1098"/>
      <c r="F7" s="1098" t="s">
        <v>4</v>
      </c>
      <c r="G7" s="1098" t="s">
        <v>4</v>
      </c>
      <c r="H7" s="1099"/>
    </row>
    <row r="8" customFormat="false" ht="16.35" hidden="false" customHeight="true" outlineLevel="0" collapsed="false">
      <c r="A8" s="1100"/>
      <c r="B8" s="1101" t="s">
        <v>156</v>
      </c>
      <c r="C8" s="1098" t="s">
        <v>59</v>
      </c>
      <c r="D8" s="1098" t="s">
        <v>60</v>
      </c>
      <c r="E8" s="1098" t="s">
        <v>61</v>
      </c>
      <c r="F8" s="1098" t="s">
        <v>62</v>
      </c>
      <c r="G8" s="1098" t="s">
        <v>63</v>
      </c>
      <c r="H8" s="1102" t="s">
        <v>64</v>
      </c>
    </row>
    <row r="9" s="1107" customFormat="true" ht="9.75" hidden="false" customHeight="true" outlineLevel="0" collapsed="false">
      <c r="A9" s="1103" t="s">
        <v>65</v>
      </c>
      <c r="B9" s="1104" t="n">
        <v>2</v>
      </c>
      <c r="C9" s="1105" t="n">
        <v>3</v>
      </c>
      <c r="D9" s="1105" t="n">
        <v>4</v>
      </c>
      <c r="E9" s="1105" t="n">
        <v>5</v>
      </c>
      <c r="F9" s="1105" t="n">
        <v>6</v>
      </c>
      <c r="G9" s="1105" t="n">
        <v>7</v>
      </c>
      <c r="H9" s="1106" t="n">
        <v>8</v>
      </c>
    </row>
    <row r="10" customFormat="false" ht="24" hidden="false" customHeight="true" outlineLevel="0" collapsed="false">
      <c r="A10" s="1108" t="s">
        <v>66</v>
      </c>
      <c r="B10" s="1109" t="n">
        <v>77842493</v>
      </c>
      <c r="C10" s="1110" t="n">
        <v>1522501</v>
      </c>
      <c r="D10" s="1110" t="n">
        <v>6947444</v>
      </c>
      <c r="E10" s="1110"/>
      <c r="F10" s="1111" t="n">
        <v>0.0195587389525153</v>
      </c>
      <c r="G10" s="1111" t="n">
        <v>0.0892500192664693</v>
      </c>
      <c r="H10" s="1111"/>
    </row>
    <row r="11" customFormat="false" ht="24" hidden="false" customHeight="true" outlineLevel="0" collapsed="false">
      <c r="A11" s="1112" t="s">
        <v>67</v>
      </c>
      <c r="B11" s="109" t="n">
        <v>81277996</v>
      </c>
      <c r="C11" s="1110" t="n">
        <v>7021004</v>
      </c>
      <c r="D11" s="1110" t="n">
        <v>15026326</v>
      </c>
      <c r="E11" s="1110"/>
      <c r="F11" s="1113" t="n">
        <v>0.0863825924054525</v>
      </c>
      <c r="G11" s="1114" t="n">
        <v>0.184875695015906</v>
      </c>
      <c r="H11" s="1115"/>
    </row>
    <row r="12" customFormat="false" ht="24" hidden="false" customHeight="true" outlineLevel="0" collapsed="false">
      <c r="A12" s="1116" t="s">
        <v>68</v>
      </c>
      <c r="B12" s="1117" t="n">
        <v>-3435503</v>
      </c>
      <c r="C12" s="1118" t="n">
        <v>-5498504</v>
      </c>
      <c r="D12" s="1118" t="n">
        <v>-8078882</v>
      </c>
      <c r="E12" s="1118"/>
      <c r="F12" s="1119" t="n">
        <v>1.60049460006293</v>
      </c>
      <c r="G12" s="1119" t="n">
        <v>2.35158636158956</v>
      </c>
      <c r="H12" s="1119"/>
    </row>
    <row r="13" customFormat="false" ht="15" hidden="false" customHeight="true" outlineLevel="0" collapsed="false">
      <c r="A13" s="1120"/>
      <c r="B13" s="1121"/>
      <c r="C13" s="1121"/>
      <c r="D13" s="1121"/>
      <c r="E13" s="1121"/>
      <c r="F13" s="1122"/>
      <c r="G13" s="1122"/>
      <c r="H13" s="1122"/>
    </row>
    <row r="14" customFormat="false" ht="12.75" hidden="false" customHeight="false" outlineLevel="0" collapsed="false">
      <c r="B14" s="1123"/>
      <c r="C14" s="1123"/>
      <c r="D14" s="1123"/>
      <c r="E14" s="1123"/>
    </row>
  </sheetData>
  <mergeCells count="3">
    <mergeCell ref="A3:H3"/>
    <mergeCell ref="C6:E6"/>
    <mergeCell ref="F6:H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58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5625" defaultRowHeight="15" zeroHeight="false" outlineLevelRow="0" outlineLevelCol="0"/>
  <cols>
    <col collapsed="false" customWidth="true" hidden="false" outlineLevel="0" max="1" min="1" style="1124" width="71.85"/>
    <col collapsed="false" customWidth="true" hidden="false" outlineLevel="0" max="2" min="2" style="1125" width="21.13"/>
    <col collapsed="false" customWidth="true" hidden="false" outlineLevel="0" max="3" min="3" style="1126" width="24.41"/>
    <col collapsed="false" customWidth="true" hidden="false" outlineLevel="0" max="4" min="4" style="1124" width="18.41"/>
    <col collapsed="false" customWidth="false" hidden="true" outlineLevel="0" max="6" min="5" style="1124" width="9.56"/>
    <col collapsed="false" customWidth="true" hidden="true" outlineLevel="0" max="7" min="7" style="1124" width="23.56"/>
    <col collapsed="false" customWidth="true" hidden="true" outlineLevel="0" max="8" min="8" style="1124" width="22.99"/>
    <col collapsed="false" customWidth="false" hidden="false" outlineLevel="0" max="257" min="9" style="1124" width="9.56"/>
  </cols>
  <sheetData>
    <row r="1" customFormat="false" ht="19.5" hidden="false" customHeight="true" outlineLevel="0" collapsed="false">
      <c r="A1" s="1127" t="s">
        <v>798</v>
      </c>
      <c r="B1" s="1128"/>
      <c r="C1" s="1129"/>
      <c r="D1" s="1130" t="s">
        <v>52</v>
      </c>
    </row>
    <row r="2" customFormat="false" ht="18" hidden="false" customHeight="true" outlineLevel="0" collapsed="false">
      <c r="A2" s="1131" t="s">
        <v>799</v>
      </c>
      <c r="B2" s="1131"/>
      <c r="C2" s="1129"/>
      <c r="D2" s="1132"/>
    </row>
    <row r="3" s="1135" customFormat="true" ht="14.25" hidden="false" customHeight="true" outlineLevel="0" collapsed="false">
      <c r="A3" s="1133"/>
      <c r="B3" s="1134"/>
      <c r="C3" s="1126"/>
    </row>
    <row r="4" s="1140" customFormat="true" ht="79.5" hidden="false" customHeight="true" outlineLevel="0" collapsed="false">
      <c r="A4" s="1136" t="s">
        <v>800</v>
      </c>
      <c r="B4" s="1137" t="s">
        <v>801</v>
      </c>
      <c r="C4" s="1138" t="s">
        <v>54</v>
      </c>
      <c r="D4" s="1139" t="s">
        <v>155</v>
      </c>
    </row>
    <row r="5" s="1140" customFormat="true" ht="19.5" hidden="false" customHeight="true" outlineLevel="0" collapsed="false">
      <c r="A5" s="1136"/>
      <c r="B5" s="1137"/>
      <c r="C5" s="1141" t="s">
        <v>802</v>
      </c>
      <c r="D5" s="1142" t="s">
        <v>62</v>
      </c>
    </row>
    <row r="6" s="1146" customFormat="true" ht="12.75" hidden="false" customHeight="false" outlineLevel="0" collapsed="false">
      <c r="A6" s="1143" t="n">
        <v>1</v>
      </c>
      <c r="B6" s="1144" t="n">
        <v>2</v>
      </c>
      <c r="C6" s="1144" t="n">
        <v>3</v>
      </c>
      <c r="D6" s="1145" t="s">
        <v>363</v>
      </c>
    </row>
    <row r="7" s="1151" customFormat="true" ht="38.25" hidden="false" customHeight="true" outlineLevel="0" collapsed="false">
      <c r="A7" s="1147" t="s">
        <v>803</v>
      </c>
      <c r="B7" s="1148" t="n">
        <v>18569780</v>
      </c>
      <c r="C7" s="1149" t="n">
        <v>1341218</v>
      </c>
      <c r="D7" s="1150" t="n">
        <v>0.0722258422016847</v>
      </c>
    </row>
    <row r="8" s="1153" customFormat="true" ht="38.25" hidden="false" customHeight="true" outlineLevel="0" collapsed="false">
      <c r="A8" s="1147" t="s">
        <v>804</v>
      </c>
      <c r="B8" s="1148" t="n">
        <v>5790743</v>
      </c>
      <c r="C8" s="1149" t="n">
        <v>622590</v>
      </c>
      <c r="D8" s="1150" t="n">
        <v>0.107514700617865</v>
      </c>
      <c r="E8" s="1152"/>
      <c r="F8" s="1152"/>
      <c r="G8" s="1152"/>
      <c r="H8" s="1152"/>
      <c r="I8" s="1152"/>
      <c r="J8" s="1152"/>
      <c r="K8" s="1152"/>
      <c r="L8" s="1152"/>
      <c r="M8" s="1152"/>
      <c r="N8" s="1152"/>
      <c r="O8" s="1152"/>
      <c r="P8" s="1152"/>
      <c r="Q8" s="1152"/>
      <c r="R8" s="1152"/>
      <c r="S8" s="1152"/>
      <c r="T8" s="1152"/>
      <c r="U8" s="1152"/>
      <c r="V8" s="1152"/>
      <c r="W8" s="1152"/>
      <c r="X8" s="1152"/>
      <c r="Y8" s="1152"/>
      <c r="Z8" s="1152"/>
      <c r="AA8" s="1152"/>
      <c r="AB8" s="1152"/>
      <c r="AC8" s="1152"/>
      <c r="AD8" s="1152"/>
      <c r="AE8" s="1152"/>
      <c r="AF8" s="1152"/>
      <c r="AG8" s="1152"/>
      <c r="AH8" s="1152"/>
      <c r="AI8" s="1152"/>
      <c r="AJ8" s="1152"/>
      <c r="AK8" s="1152"/>
      <c r="AL8" s="1152"/>
      <c r="AM8" s="1152"/>
      <c r="AN8" s="1152"/>
      <c r="AO8" s="1152"/>
      <c r="AP8" s="1152"/>
      <c r="AQ8" s="1152"/>
      <c r="AR8" s="1152"/>
      <c r="AS8" s="1152"/>
      <c r="AT8" s="1152"/>
      <c r="AU8" s="1152"/>
      <c r="AV8" s="1152"/>
      <c r="AW8" s="1152"/>
      <c r="AX8" s="1152"/>
      <c r="AY8" s="1152"/>
      <c r="AZ8" s="1152"/>
      <c r="BA8" s="1152"/>
      <c r="BB8" s="1152"/>
      <c r="BC8" s="1152"/>
      <c r="BD8" s="1152"/>
      <c r="BE8" s="1152"/>
      <c r="BF8" s="1152"/>
      <c r="BG8" s="1152"/>
      <c r="BH8" s="1152"/>
      <c r="BI8" s="1152"/>
      <c r="BJ8" s="1152"/>
      <c r="BK8" s="1152"/>
      <c r="BL8" s="1152"/>
      <c r="BM8" s="1152"/>
      <c r="BN8" s="1152"/>
      <c r="BO8" s="1152"/>
      <c r="BP8" s="1152"/>
      <c r="BQ8" s="1152"/>
      <c r="BR8" s="1152"/>
      <c r="BS8" s="1152"/>
      <c r="BT8" s="1152"/>
      <c r="BU8" s="1152"/>
      <c r="BV8" s="1152"/>
      <c r="BW8" s="1152"/>
      <c r="BX8" s="1152"/>
      <c r="BY8" s="1152"/>
      <c r="BZ8" s="1152"/>
      <c r="CA8" s="1152"/>
      <c r="CB8" s="1152"/>
      <c r="CC8" s="1152"/>
      <c r="CD8" s="1152"/>
      <c r="CE8" s="1152"/>
      <c r="CF8" s="1152"/>
      <c r="CG8" s="1152"/>
      <c r="CH8" s="1152"/>
      <c r="CI8" s="1152"/>
      <c r="CJ8" s="1152"/>
      <c r="CK8" s="1152"/>
      <c r="CL8" s="1152"/>
      <c r="CM8" s="1152"/>
      <c r="CN8" s="1152"/>
      <c r="CO8" s="1152"/>
      <c r="CP8" s="1152"/>
      <c r="CQ8" s="1152"/>
      <c r="CR8" s="1152"/>
      <c r="CS8" s="1152"/>
      <c r="CT8" s="1152"/>
      <c r="CU8" s="1152"/>
      <c r="CV8" s="1152"/>
      <c r="CW8" s="1152"/>
      <c r="CX8" s="1152"/>
      <c r="CY8" s="1152"/>
      <c r="CZ8" s="1152"/>
      <c r="DA8" s="1152"/>
      <c r="DB8" s="1152"/>
      <c r="DC8" s="1152"/>
      <c r="DD8" s="1152"/>
      <c r="DE8" s="1152"/>
      <c r="DF8" s="1152"/>
      <c r="DG8" s="1152"/>
      <c r="DH8" s="1152"/>
      <c r="DI8" s="1152"/>
      <c r="DJ8" s="1152"/>
      <c r="DK8" s="1152"/>
      <c r="DL8" s="1152"/>
      <c r="DM8" s="1152"/>
      <c r="DN8" s="1152"/>
      <c r="DO8" s="1152"/>
      <c r="DP8" s="1152"/>
      <c r="DQ8" s="1152"/>
      <c r="DR8" s="1152"/>
      <c r="DS8" s="1152"/>
      <c r="DT8" s="1152"/>
      <c r="DU8" s="1152"/>
      <c r="DV8" s="1152"/>
      <c r="DW8" s="1152"/>
      <c r="DX8" s="1152"/>
      <c r="DY8" s="1152"/>
      <c r="DZ8" s="1152"/>
      <c r="EA8" s="1152"/>
      <c r="EB8" s="1152"/>
      <c r="EC8" s="1152"/>
      <c r="ED8" s="1152"/>
      <c r="EE8" s="1152"/>
      <c r="EF8" s="1152"/>
      <c r="EG8" s="1152"/>
      <c r="EH8" s="1152"/>
      <c r="EI8" s="1152"/>
      <c r="EJ8" s="1152"/>
      <c r="EK8" s="1152"/>
      <c r="EL8" s="1152"/>
      <c r="EM8" s="1152"/>
      <c r="EN8" s="1152"/>
      <c r="EO8" s="1152"/>
      <c r="EP8" s="1152"/>
      <c r="EQ8" s="1152"/>
      <c r="ER8" s="1152"/>
      <c r="ES8" s="1152"/>
      <c r="ET8" s="1152"/>
      <c r="EU8" s="1152"/>
      <c r="EV8" s="1152"/>
      <c r="EW8" s="1152"/>
      <c r="EX8" s="1152"/>
      <c r="EY8" s="1152"/>
      <c r="EZ8" s="1152"/>
      <c r="FA8" s="1152"/>
      <c r="FB8" s="1152"/>
      <c r="FC8" s="1152"/>
      <c r="FD8" s="1152"/>
      <c r="FE8" s="1152"/>
      <c r="FF8" s="1152"/>
      <c r="FG8" s="1152"/>
      <c r="FH8" s="1152"/>
      <c r="FI8" s="1152"/>
      <c r="FJ8" s="1152"/>
      <c r="FK8" s="1152"/>
      <c r="FL8" s="1152"/>
      <c r="FM8" s="1152"/>
      <c r="FN8" s="1152"/>
      <c r="FO8" s="1152"/>
      <c r="FP8" s="1152"/>
      <c r="FQ8" s="1152"/>
      <c r="FR8" s="1152"/>
      <c r="FS8" s="1152"/>
      <c r="FT8" s="1152"/>
      <c r="FU8" s="1152"/>
      <c r="FV8" s="1152"/>
      <c r="FW8" s="1152"/>
      <c r="FX8" s="1152"/>
      <c r="FY8" s="1152"/>
      <c r="FZ8" s="1152"/>
      <c r="GA8" s="1152"/>
      <c r="GB8" s="1152"/>
      <c r="GC8" s="1152"/>
      <c r="GD8" s="1152"/>
      <c r="GE8" s="1152"/>
      <c r="GF8" s="1152"/>
      <c r="GG8" s="1152"/>
      <c r="GH8" s="1152"/>
      <c r="GI8" s="1152"/>
      <c r="GJ8" s="1152"/>
      <c r="GK8" s="1152"/>
    </row>
    <row r="9" s="1154" customFormat="true" ht="37.5" hidden="false" customHeight="true" outlineLevel="0" collapsed="false">
      <c r="A9" s="1147" t="s">
        <v>805</v>
      </c>
      <c r="B9" s="1148" t="n">
        <v>3287790</v>
      </c>
      <c r="C9" s="1149" t="n">
        <v>1206109</v>
      </c>
      <c r="D9" s="1150" t="n">
        <v>0.366844901894586</v>
      </c>
    </row>
    <row r="10" s="1159" customFormat="true" ht="37.5" hidden="false" customHeight="true" outlineLevel="0" collapsed="false">
      <c r="A10" s="1155" t="s">
        <v>806</v>
      </c>
      <c r="B10" s="1156" t="n">
        <v>1974191</v>
      </c>
      <c r="C10" s="1157" t="n">
        <v>136303</v>
      </c>
      <c r="D10" s="1158" t="n">
        <v>0.0690424584044806</v>
      </c>
    </row>
    <row r="11" s="1164" customFormat="true" ht="37.5" hidden="false" customHeight="true" outlineLevel="0" collapsed="false">
      <c r="A11" s="1160" t="s">
        <v>807</v>
      </c>
      <c r="B11" s="1161" t="n">
        <v>14013828</v>
      </c>
      <c r="C11" s="1162" t="n">
        <v>642382</v>
      </c>
      <c r="D11" s="1163" t="n">
        <v>0.0458391525855748</v>
      </c>
    </row>
    <row r="12" s="1159" customFormat="true" ht="45.75" hidden="false" customHeight="true" outlineLevel="0" collapsed="false">
      <c r="A12" s="1155" t="s">
        <v>808</v>
      </c>
      <c r="B12" s="1165" t="n">
        <v>943702</v>
      </c>
      <c r="C12" s="1166" t="n">
        <v>69906</v>
      </c>
      <c r="D12" s="1167" t="n">
        <v>0.074076350373317</v>
      </c>
    </row>
    <row r="13" s="1159" customFormat="true" ht="46.5" hidden="false" customHeight="true" outlineLevel="0" collapsed="false">
      <c r="A13" s="1155" t="s">
        <v>809</v>
      </c>
      <c r="B13" s="1148" t="n">
        <v>873305</v>
      </c>
      <c r="C13" s="1149" t="n">
        <v>70902</v>
      </c>
      <c r="D13" s="1150" t="n">
        <v>0.0811881301492606</v>
      </c>
    </row>
    <row r="14" s="1159" customFormat="true" ht="43.5" hidden="false" customHeight="true" outlineLevel="0" collapsed="false">
      <c r="A14" s="1168" t="s">
        <v>810</v>
      </c>
      <c r="B14" s="1148" t="n">
        <v>675837</v>
      </c>
      <c r="C14" s="1149" t="n">
        <v>34811</v>
      </c>
      <c r="D14" s="1150" t="n">
        <v>0.0515079819542286</v>
      </c>
    </row>
    <row r="15" s="1159" customFormat="true" ht="41.25" hidden="false" customHeight="true" outlineLevel="0" collapsed="false">
      <c r="A15" s="1155" t="s">
        <v>811</v>
      </c>
      <c r="B15" s="1148" t="n">
        <v>555087</v>
      </c>
      <c r="C15" s="1149" t="n">
        <v>20313</v>
      </c>
      <c r="D15" s="1150" t="n">
        <v>0.0365942636019219</v>
      </c>
    </row>
    <row r="16" s="1159" customFormat="true" ht="42" hidden="false" customHeight="true" outlineLevel="0" collapsed="false">
      <c r="A16" s="1169" t="s">
        <v>812</v>
      </c>
      <c r="B16" s="1148" t="n">
        <v>958886</v>
      </c>
      <c r="C16" s="1149" t="n">
        <v>48985</v>
      </c>
      <c r="D16" s="1150" t="n">
        <v>0.0510853219256512</v>
      </c>
    </row>
    <row r="17" s="1159" customFormat="true" ht="40.5" hidden="false" customHeight="true" outlineLevel="0" collapsed="false">
      <c r="A17" s="1155" t="s">
        <v>813</v>
      </c>
      <c r="B17" s="1148" t="n">
        <v>1043522</v>
      </c>
      <c r="C17" s="1149" t="n">
        <v>40161</v>
      </c>
      <c r="D17" s="1150" t="n">
        <v>0.0384860117946723</v>
      </c>
    </row>
    <row r="18" s="1159" customFormat="true" ht="40.5" hidden="false" customHeight="true" outlineLevel="0" collapsed="false">
      <c r="A18" s="1155" t="s">
        <v>814</v>
      </c>
      <c r="B18" s="1148" t="n">
        <v>1932589</v>
      </c>
      <c r="C18" s="1149" t="n">
        <v>82061</v>
      </c>
      <c r="D18" s="1150" t="n">
        <v>0.0424616925792292</v>
      </c>
    </row>
    <row r="19" s="1159" customFormat="true" ht="40.5" hidden="false" customHeight="true" outlineLevel="0" collapsed="false">
      <c r="A19" s="1155" t="s">
        <v>815</v>
      </c>
      <c r="B19" s="1148" t="n">
        <v>410731</v>
      </c>
      <c r="C19" s="1149" t="n">
        <v>6115</v>
      </c>
      <c r="D19" s="1150" t="n">
        <v>0.014888089771651</v>
      </c>
    </row>
    <row r="20" s="1159" customFormat="true" ht="40.5" hidden="false" customHeight="true" outlineLevel="0" collapsed="false">
      <c r="A20" s="1155" t="s">
        <v>816</v>
      </c>
      <c r="B20" s="1148" t="n">
        <v>831870</v>
      </c>
      <c r="C20" s="1149" t="n">
        <v>35308</v>
      </c>
      <c r="D20" s="1150" t="n">
        <v>0.0424441318956087</v>
      </c>
    </row>
    <row r="21" s="1159" customFormat="true" ht="40.5" hidden="false" customHeight="true" outlineLevel="0" collapsed="false">
      <c r="A21" s="1170" t="s">
        <v>817</v>
      </c>
      <c r="B21" s="1148" t="n">
        <v>668169</v>
      </c>
      <c r="C21" s="1149" t="n">
        <v>55621</v>
      </c>
      <c r="D21" s="1150" t="n">
        <v>0.0832439098491549</v>
      </c>
    </row>
    <row r="22" s="1159" customFormat="true" ht="40.5" hidden="false" customHeight="true" outlineLevel="0" collapsed="false">
      <c r="A22" s="1155" t="s">
        <v>818</v>
      </c>
      <c r="B22" s="1148" t="n">
        <v>727035</v>
      </c>
      <c r="C22" s="1149" t="n">
        <v>18172</v>
      </c>
      <c r="D22" s="1150" t="n">
        <v>0.0249946701327997</v>
      </c>
    </row>
    <row r="23" s="1159" customFormat="true" ht="40.5" hidden="false" customHeight="true" outlineLevel="0" collapsed="false">
      <c r="A23" s="1155" t="s">
        <v>819</v>
      </c>
      <c r="B23" s="1148" t="n">
        <v>984122</v>
      </c>
      <c r="C23" s="1149" t="n">
        <v>44903</v>
      </c>
      <c r="D23" s="1150" t="n">
        <v>0.0456274730165569</v>
      </c>
    </row>
    <row r="24" s="1159" customFormat="true" ht="45" hidden="false" customHeight="true" outlineLevel="0" collapsed="false">
      <c r="A24" s="1155" t="s">
        <v>820</v>
      </c>
      <c r="B24" s="1148" t="n">
        <v>447532</v>
      </c>
      <c r="C24" s="1149" t="n">
        <v>39447</v>
      </c>
      <c r="D24" s="1150" t="n">
        <v>0.0881434176773951</v>
      </c>
    </row>
    <row r="25" s="1159" customFormat="true" ht="44.25" hidden="false" customHeight="true" outlineLevel="0" collapsed="false">
      <c r="A25" s="1171" t="s">
        <v>821</v>
      </c>
      <c r="B25" s="1148" t="n">
        <v>791963</v>
      </c>
      <c r="C25" s="1149" t="n">
        <v>43201</v>
      </c>
      <c r="D25" s="1150" t="n">
        <v>0.0545492655591233</v>
      </c>
    </row>
    <row r="26" s="1159" customFormat="true" ht="40.5" hidden="false" customHeight="true" outlineLevel="0" collapsed="false">
      <c r="A26" s="1155" t="s">
        <v>822</v>
      </c>
      <c r="B26" s="1148" t="n">
        <v>1363487</v>
      </c>
      <c r="C26" s="1149" t="n">
        <v>15980</v>
      </c>
      <c r="D26" s="1150" t="n">
        <v>0.0117199503918996</v>
      </c>
    </row>
    <row r="27" s="1159" customFormat="true" ht="41.25" hidden="false" customHeight="true" outlineLevel="0" collapsed="false">
      <c r="A27" s="1155" t="s">
        <v>823</v>
      </c>
      <c r="B27" s="1148" t="n">
        <v>805991</v>
      </c>
      <c r="C27" s="1149" t="n">
        <v>16496</v>
      </c>
      <c r="D27" s="1150" t="n">
        <v>0.0204667297773797</v>
      </c>
    </row>
    <row r="28" s="1159" customFormat="true" ht="39" hidden="false" customHeight="true" outlineLevel="0" collapsed="false">
      <c r="A28" s="1172" t="s">
        <v>824</v>
      </c>
      <c r="B28" s="1156" t="n">
        <v>594</v>
      </c>
      <c r="C28" s="1157" t="n">
        <v>13</v>
      </c>
      <c r="D28" s="1158" t="n">
        <v>0.0218855218855219</v>
      </c>
    </row>
    <row r="29" s="1164" customFormat="true" ht="37.5" hidden="false" customHeight="true" outlineLevel="0" collapsed="false">
      <c r="A29" s="1173" t="s">
        <v>825</v>
      </c>
      <c r="B29" s="1161" t="n">
        <v>43636926</v>
      </c>
      <c r="C29" s="1161" t="n">
        <v>3948615</v>
      </c>
      <c r="D29" s="1163" t="n">
        <v>0.0904879275868332</v>
      </c>
    </row>
    <row r="30" s="1164" customFormat="true" ht="37.5" hidden="false" customHeight="true" outlineLevel="0" collapsed="false">
      <c r="A30" s="1174" t="s">
        <v>826</v>
      </c>
      <c r="B30" s="1175" t="n">
        <v>4538533</v>
      </c>
      <c r="C30" s="1175" t="n">
        <v>31479</v>
      </c>
      <c r="D30" s="1176" t="n">
        <v>0.00693594163576645</v>
      </c>
    </row>
    <row r="31" s="1164" customFormat="true" ht="37.5" hidden="false" customHeight="true" outlineLevel="0" collapsed="false">
      <c r="A31" s="1177" t="s">
        <v>827</v>
      </c>
      <c r="B31" s="1156" t="n">
        <v>2181467</v>
      </c>
      <c r="C31" s="1156" t="n">
        <v>0</v>
      </c>
      <c r="D31" s="1158" t="n">
        <v>0</v>
      </c>
    </row>
    <row r="32" s="1164" customFormat="true" ht="37.5" hidden="false" customHeight="true" outlineLevel="0" collapsed="false">
      <c r="A32" s="1173" t="s">
        <v>828</v>
      </c>
      <c r="B32" s="1161" t="n">
        <v>6720000</v>
      </c>
      <c r="C32" s="1161" t="n">
        <v>31479</v>
      </c>
      <c r="D32" s="1163" t="n">
        <v>0.004684375</v>
      </c>
    </row>
    <row r="33" s="1159" customFormat="true" ht="40.5" hidden="false" customHeight="true" outlineLevel="0" collapsed="false">
      <c r="A33" s="1178" t="s">
        <v>829</v>
      </c>
      <c r="B33" s="1165" t="n">
        <v>457970</v>
      </c>
      <c r="C33" s="1166" t="n">
        <v>20781</v>
      </c>
      <c r="D33" s="1167" t="n">
        <v>0.0453763346944123</v>
      </c>
    </row>
    <row r="34" s="1159" customFormat="true" ht="40.5" hidden="false" customHeight="true" outlineLevel="0" collapsed="false">
      <c r="A34" s="1155" t="s">
        <v>830</v>
      </c>
      <c r="B34" s="1148" t="n">
        <v>531246</v>
      </c>
      <c r="C34" s="1149" t="n">
        <v>23480</v>
      </c>
      <c r="D34" s="1150" t="n">
        <v>0.0441979798436129</v>
      </c>
    </row>
    <row r="35" s="1159" customFormat="true" ht="40.5" hidden="false" customHeight="true" outlineLevel="0" collapsed="false">
      <c r="A35" s="1155" t="s">
        <v>831</v>
      </c>
      <c r="B35" s="1148" t="n">
        <v>366064</v>
      </c>
      <c r="C35" s="1149" t="n">
        <v>4355</v>
      </c>
      <c r="D35" s="1150" t="n">
        <v>0.0118968267843874</v>
      </c>
    </row>
    <row r="36" s="1159" customFormat="true" ht="47.25" hidden="false" customHeight="true" outlineLevel="0" collapsed="false">
      <c r="A36" s="1155" t="s">
        <v>832</v>
      </c>
      <c r="B36" s="1148" t="n">
        <v>676379</v>
      </c>
      <c r="C36" s="1149" t="n">
        <v>48169</v>
      </c>
      <c r="D36" s="1150" t="n">
        <v>0.0712159898518434</v>
      </c>
    </row>
    <row r="37" s="1159" customFormat="true" ht="45.75" hidden="false" customHeight="true" outlineLevel="0" collapsed="false">
      <c r="A37" s="1179" t="s">
        <v>833</v>
      </c>
      <c r="B37" s="1180" t="n">
        <v>25453908</v>
      </c>
      <c r="C37" s="1181" t="n">
        <v>2870564</v>
      </c>
      <c r="D37" s="1182" t="n">
        <v>0.112774981350604</v>
      </c>
    </row>
    <row r="38" s="1183" customFormat="true" ht="40.5" hidden="false" customHeight="true" outlineLevel="0" collapsed="false">
      <c r="A38" s="1173" t="s">
        <v>834</v>
      </c>
      <c r="B38" s="1161" t="n">
        <v>77842493</v>
      </c>
      <c r="C38" s="1161" t="n">
        <v>6947444</v>
      </c>
      <c r="D38" s="1163" t="n">
        <v>0.0892500192664693</v>
      </c>
    </row>
    <row r="39" customFormat="false" ht="15.75" hidden="false" customHeight="false" outlineLevel="0" collapsed="false">
      <c r="C39" s="1184"/>
    </row>
    <row r="40" customFormat="false" ht="23.25" hidden="false" customHeight="true" outlineLevel="0" collapsed="false">
      <c r="A40" s="1185"/>
      <c r="B40" s="1185"/>
      <c r="C40" s="1185"/>
      <c r="D40" s="1185"/>
    </row>
    <row r="41" customFormat="false" ht="24.75" hidden="false" customHeight="true" outlineLevel="0" collapsed="false">
      <c r="A41" s="1186"/>
      <c r="B41" s="1152"/>
    </row>
    <row r="42" customFormat="false" ht="15" hidden="false" customHeight="false" outlineLevel="0" collapsed="false">
      <c r="A42" s="1187"/>
      <c r="B42" s="1152"/>
    </row>
    <row r="43" customFormat="false" ht="15" hidden="false" customHeight="false" outlineLevel="0" collapsed="false">
      <c r="A43" s="1186"/>
      <c r="B43" s="1152"/>
    </row>
    <row r="44" customFormat="false" ht="15" hidden="false" customHeight="false" outlineLevel="0" collapsed="false">
      <c r="A44" s="1186"/>
      <c r="B44" s="1152"/>
    </row>
    <row r="45" customFormat="false" ht="15" hidden="false" customHeight="false" outlineLevel="0" collapsed="false">
      <c r="A45" s="1186"/>
      <c r="B45" s="1152"/>
    </row>
  </sheetData>
  <mergeCells count="4">
    <mergeCell ref="A2:B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590277777777778" header="0.511805555555556" footer="0.511811023622047"/>
  <pageSetup paperSize="9" scale="100" fitToWidth="1" fitToHeight="2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12- &amp;P -</oddHeader>
    <oddFooter/>
  </headerFooter>
  <rowBreaks count="1" manualBreakCount="1">
    <brk id="2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62" workbookViewId="0">
      <selection pane="topLeft" activeCell="A1" activeCellId="0" sqref="A1"/>
    </sheetView>
  </sheetViews>
  <sheetFormatPr defaultColWidth="9.28125" defaultRowHeight="37.5" zeroHeight="false" outlineLevelRow="0" outlineLevelCol="0"/>
  <cols>
    <col collapsed="false" customWidth="true" hidden="false" outlineLevel="0" max="1" min="1" style="1188" width="7.99"/>
    <col collapsed="false" customWidth="true" hidden="false" outlineLevel="0" max="2" min="2" style="1189" width="7.85"/>
    <col collapsed="false" customWidth="true" hidden="false" outlineLevel="0" max="3" min="3" style="1190" width="36.42"/>
    <col collapsed="false" customWidth="true" hidden="false" outlineLevel="0" max="4" min="4" style="1191" width="85.14"/>
    <col collapsed="false" customWidth="true" hidden="false" outlineLevel="0" max="5" min="5" style="1192" width="21.56"/>
    <col collapsed="false" customWidth="true" hidden="false" outlineLevel="0" max="6" min="6" style="1193" width="16.7"/>
    <col collapsed="false" customWidth="true" hidden="false" outlineLevel="0" max="7" min="7" style="1193" width="20.85"/>
    <col collapsed="false" customWidth="true" hidden="false" outlineLevel="0" max="8" min="8" style="1193" width="15.85"/>
    <col collapsed="false" customWidth="true" hidden="false" outlineLevel="0" max="9" min="9" style="1193" width="19.99"/>
    <col collapsed="false" customWidth="true" hidden="false" outlineLevel="0" max="10" min="10" style="1193" width="16.28"/>
    <col collapsed="false" customWidth="true" hidden="false" outlineLevel="0" max="11" min="11" style="1194" width="11.85"/>
    <col collapsed="false" customWidth="true" hidden="false" outlineLevel="0" max="12" min="12" style="1195" width="10.99"/>
    <col collapsed="false" customWidth="true" hidden="false" outlineLevel="0" max="13" min="13" style="1196" width="34.41"/>
    <col collapsed="false" customWidth="true" hidden="false" outlineLevel="0" max="14" min="14" style="1196" width="25.85"/>
    <col collapsed="false" customWidth="true" hidden="false" outlineLevel="0" max="15" min="15" style="1196" width="22.42"/>
    <col collapsed="false" customWidth="true" hidden="false" outlineLevel="0" max="16" min="16" style="1196" width="9.85"/>
    <col collapsed="false" customWidth="true" hidden="false" outlineLevel="0" max="17" min="17" style="1196" width="22.7"/>
    <col collapsed="false" customWidth="true" hidden="false" outlineLevel="0" max="18" min="18" style="1196" width="23.56"/>
    <col collapsed="false" customWidth="true" hidden="false" outlineLevel="0" max="19" min="19" style="1196" width="20.7"/>
    <col collapsed="false" customWidth="false" hidden="false" outlineLevel="0" max="257" min="20" style="1196" width="9.28"/>
  </cols>
  <sheetData>
    <row r="1" customFormat="false" ht="22.5" hidden="false" customHeight="true" outlineLevel="0" collapsed="false">
      <c r="A1" s="1197" t="s">
        <v>835</v>
      </c>
      <c r="B1" s="1198"/>
      <c r="D1" s="1199"/>
    </row>
    <row r="2" s="1201" customFormat="true" ht="25.5" hidden="false" customHeight="true" outlineLevel="0" collapsed="false">
      <c r="A2" s="1200" t="s">
        <v>836</v>
      </c>
      <c r="B2" s="1200"/>
      <c r="C2" s="1200"/>
      <c r="D2" s="1200"/>
      <c r="E2" s="1200"/>
      <c r="F2" s="1200"/>
      <c r="G2" s="1200"/>
      <c r="H2" s="1200"/>
      <c r="I2" s="1200"/>
      <c r="J2" s="1200"/>
      <c r="K2" s="1200"/>
      <c r="L2" s="1200"/>
    </row>
    <row r="3" customFormat="false" ht="18" hidden="false" customHeight="true" outlineLevel="0" collapsed="false">
      <c r="A3" s="1202"/>
      <c r="B3" s="1203"/>
      <c r="D3" s="1199"/>
      <c r="K3" s="1204" t="s">
        <v>52</v>
      </c>
      <c r="L3" s="1204"/>
    </row>
    <row r="4" customFormat="false" ht="36.75" hidden="false" customHeight="true" outlineLevel="0" collapsed="false">
      <c r="A4" s="1205" t="s">
        <v>837</v>
      </c>
      <c r="B4" s="1205" t="s">
        <v>838</v>
      </c>
      <c r="C4" s="1205"/>
      <c r="D4" s="1205" t="s">
        <v>839</v>
      </c>
      <c r="E4" s="1205" t="s">
        <v>840</v>
      </c>
      <c r="F4" s="1205"/>
      <c r="G4" s="1206" t="s">
        <v>841</v>
      </c>
      <c r="H4" s="1206"/>
      <c r="I4" s="1206" t="s">
        <v>54</v>
      </c>
      <c r="J4" s="1206"/>
      <c r="K4" s="1207" t="s">
        <v>55</v>
      </c>
      <c r="L4" s="1207"/>
    </row>
    <row r="5" customFormat="false" ht="76.5" hidden="false" customHeight="true" outlineLevel="0" collapsed="false">
      <c r="A5" s="1205"/>
      <c r="B5" s="1205"/>
      <c r="C5" s="1205"/>
      <c r="D5" s="1205"/>
      <c r="E5" s="1208" t="s">
        <v>842</v>
      </c>
      <c r="F5" s="1208" t="s">
        <v>843</v>
      </c>
      <c r="G5" s="1208" t="s">
        <v>842</v>
      </c>
      <c r="H5" s="1208" t="s">
        <v>843</v>
      </c>
      <c r="I5" s="1208" t="s">
        <v>842</v>
      </c>
      <c r="J5" s="1208" t="s">
        <v>843</v>
      </c>
      <c r="K5" s="1209" t="s">
        <v>844</v>
      </c>
      <c r="L5" s="1210" t="s">
        <v>845</v>
      </c>
    </row>
    <row r="6" s="1216" customFormat="true" ht="13.5" hidden="false" customHeight="true" outlineLevel="0" collapsed="false">
      <c r="A6" s="1211" t="n">
        <v>1</v>
      </c>
      <c r="B6" s="1211" t="n">
        <v>2</v>
      </c>
      <c r="C6" s="1212" t="n">
        <v>3</v>
      </c>
      <c r="D6" s="1213" t="n">
        <v>4</v>
      </c>
      <c r="E6" s="1214" t="n">
        <v>5</v>
      </c>
      <c r="F6" s="1214" t="n">
        <v>6</v>
      </c>
      <c r="G6" s="1214" t="n">
        <v>7</v>
      </c>
      <c r="H6" s="1214" t="n">
        <v>8</v>
      </c>
      <c r="I6" s="1214" t="n">
        <v>9</v>
      </c>
      <c r="J6" s="1215" t="n">
        <v>10</v>
      </c>
      <c r="K6" s="1215" t="n">
        <v>11</v>
      </c>
      <c r="L6" s="1212" t="n">
        <v>12</v>
      </c>
    </row>
    <row r="7" s="1195" customFormat="true" ht="31.5" hidden="false" customHeight="true" outlineLevel="0" collapsed="false">
      <c r="A7" s="1217" t="n">
        <v>16</v>
      </c>
      <c r="B7" s="1217" t="n">
        <v>750</v>
      </c>
      <c r="C7" s="1218" t="s">
        <v>403</v>
      </c>
      <c r="D7" s="1219" t="s">
        <v>846</v>
      </c>
      <c r="E7" s="1220" t="n">
        <v>255</v>
      </c>
      <c r="F7" s="1221" t="n">
        <v>562</v>
      </c>
      <c r="G7" s="1222" t="n">
        <v>255</v>
      </c>
      <c r="H7" s="1223" t="n">
        <v>4613</v>
      </c>
      <c r="I7" s="1222" t="n">
        <v>0</v>
      </c>
      <c r="J7" s="1221" t="n">
        <v>160</v>
      </c>
      <c r="K7" s="1224" t="n">
        <v>0</v>
      </c>
      <c r="L7" s="1225" t="n">
        <v>0</v>
      </c>
    </row>
    <row r="8" customFormat="false" ht="31.5" hidden="false" customHeight="true" outlineLevel="0" collapsed="false">
      <c r="A8" s="1217"/>
      <c r="B8" s="1217"/>
      <c r="C8" s="1218"/>
      <c r="D8" s="1226" t="s">
        <v>805</v>
      </c>
      <c r="E8" s="1227" t="n">
        <v>307</v>
      </c>
      <c r="F8" s="1228"/>
      <c r="G8" s="1229" t="n">
        <v>4358</v>
      </c>
      <c r="H8" s="1230"/>
      <c r="I8" s="1229" t="n">
        <v>160</v>
      </c>
      <c r="J8" s="1228"/>
      <c r="K8" s="1231" t="n">
        <v>0.521172638436482</v>
      </c>
      <c r="L8" s="1231" t="n">
        <v>0.0367140890316659</v>
      </c>
    </row>
    <row r="9" customFormat="false" ht="46.7" hidden="false" customHeight="true" outlineLevel="0" collapsed="false">
      <c r="A9" s="1232" t="n">
        <v>17</v>
      </c>
      <c r="B9" s="1233" t="n">
        <v>710</v>
      </c>
      <c r="C9" s="1234" t="s">
        <v>397</v>
      </c>
      <c r="D9" s="1235" t="s">
        <v>831</v>
      </c>
      <c r="E9" s="1236" t="n">
        <v>6355</v>
      </c>
      <c r="F9" s="1237" t="n">
        <v>117482</v>
      </c>
      <c r="G9" s="1238" t="n">
        <v>6355</v>
      </c>
      <c r="H9" s="1239" t="n">
        <v>117482</v>
      </c>
      <c r="I9" s="1238" t="n">
        <v>38</v>
      </c>
      <c r="J9" s="1237" t="n">
        <v>15455</v>
      </c>
      <c r="K9" s="1240" t="n">
        <v>0.00597954366640441</v>
      </c>
      <c r="L9" s="1241" t="n">
        <v>0.00597954366640441</v>
      </c>
    </row>
    <row r="10" customFormat="false" ht="35.25" hidden="false" customHeight="true" outlineLevel="0" collapsed="false">
      <c r="A10" s="1232"/>
      <c r="B10" s="1233"/>
      <c r="C10" s="1234"/>
      <c r="D10" s="1242" t="s">
        <v>804</v>
      </c>
      <c r="E10" s="1243" t="n">
        <v>55282</v>
      </c>
      <c r="F10" s="1244"/>
      <c r="G10" s="1245" t="n">
        <v>55282</v>
      </c>
      <c r="H10" s="1246"/>
      <c r="I10" s="1245" t="n">
        <v>3653</v>
      </c>
      <c r="J10" s="1244"/>
      <c r="K10" s="1247" t="n">
        <v>0.0660793748417206</v>
      </c>
      <c r="L10" s="1248" t="n">
        <v>0.0660793748417206</v>
      </c>
    </row>
    <row r="11" customFormat="false" ht="40.35" hidden="false" customHeight="true" outlineLevel="0" collapsed="false">
      <c r="A11" s="1232"/>
      <c r="B11" s="1217" t="n">
        <v>750</v>
      </c>
      <c r="C11" s="1218" t="s">
        <v>403</v>
      </c>
      <c r="D11" s="1219" t="s">
        <v>846</v>
      </c>
      <c r="E11" s="1243" t="n">
        <v>1148</v>
      </c>
      <c r="F11" s="1244"/>
      <c r="G11" s="1245" t="n">
        <v>1148</v>
      </c>
      <c r="H11" s="1246"/>
      <c r="I11" s="1245" t="n">
        <v>0</v>
      </c>
      <c r="J11" s="1244"/>
      <c r="K11" s="1225" t="n">
        <v>0</v>
      </c>
      <c r="L11" s="1249" t="n">
        <v>0</v>
      </c>
    </row>
    <row r="12" customFormat="false" ht="37.35" hidden="false" customHeight="true" outlineLevel="0" collapsed="false">
      <c r="A12" s="1232"/>
      <c r="B12" s="1232"/>
      <c r="C12" s="1218"/>
      <c r="D12" s="1226" t="s">
        <v>805</v>
      </c>
      <c r="E12" s="1250" t="n">
        <v>54697</v>
      </c>
      <c r="F12" s="1228"/>
      <c r="G12" s="1229" t="n">
        <v>54697</v>
      </c>
      <c r="H12" s="1230"/>
      <c r="I12" s="1229" t="n">
        <v>11764</v>
      </c>
      <c r="J12" s="1228"/>
      <c r="K12" s="1251" t="n">
        <v>0.215075781121451</v>
      </c>
      <c r="L12" s="1231" t="n">
        <v>0.215075781121451</v>
      </c>
    </row>
    <row r="13" customFormat="false" ht="39" hidden="false" customHeight="true" outlineLevel="0" collapsed="false">
      <c r="A13" s="1232" t="n">
        <v>19</v>
      </c>
      <c r="B13" s="1232" t="n">
        <v>750</v>
      </c>
      <c r="C13" s="1252" t="s">
        <v>403</v>
      </c>
      <c r="D13" s="1253" t="s">
        <v>830</v>
      </c>
      <c r="E13" s="1236" t="n">
        <v>2699</v>
      </c>
      <c r="F13" s="1237" t="n">
        <v>80226</v>
      </c>
      <c r="G13" s="1238" t="n">
        <v>2699</v>
      </c>
      <c r="H13" s="1239" t="n">
        <v>80226</v>
      </c>
      <c r="I13" s="1238" t="n">
        <v>13</v>
      </c>
      <c r="J13" s="1237" t="n">
        <v>1171</v>
      </c>
      <c r="K13" s="1240" t="n">
        <v>0.00481659874027418</v>
      </c>
      <c r="L13" s="1241" t="n">
        <v>0.00481659874027418</v>
      </c>
    </row>
    <row r="14" customFormat="false" ht="40.35" hidden="false" customHeight="true" outlineLevel="0" collapsed="false">
      <c r="A14" s="1232"/>
      <c r="B14" s="1232"/>
      <c r="C14" s="1252"/>
      <c r="D14" s="1254" t="s">
        <v>804</v>
      </c>
      <c r="E14" s="1220" t="n">
        <v>70381</v>
      </c>
      <c r="F14" s="1244"/>
      <c r="G14" s="1245" t="n">
        <v>70381</v>
      </c>
      <c r="H14" s="1246"/>
      <c r="I14" s="1245" t="n">
        <v>1075</v>
      </c>
      <c r="J14" s="1244"/>
      <c r="K14" s="1248" t="n">
        <v>0.0152740086102783</v>
      </c>
      <c r="L14" s="1248" t="n">
        <v>0.0152740086102783</v>
      </c>
    </row>
    <row r="15" customFormat="false" ht="40.5" hidden="false" customHeight="true" outlineLevel="0" collapsed="false">
      <c r="A15" s="1232"/>
      <c r="B15" s="1232"/>
      <c r="C15" s="1252"/>
      <c r="D15" s="1219" t="s">
        <v>805</v>
      </c>
      <c r="E15" s="1220" t="n">
        <v>1626</v>
      </c>
      <c r="F15" s="1244"/>
      <c r="G15" s="1245" t="n">
        <v>1626</v>
      </c>
      <c r="H15" s="1246"/>
      <c r="I15" s="1245" t="n">
        <v>83</v>
      </c>
      <c r="J15" s="1244"/>
      <c r="K15" s="1248" t="n">
        <v>0.0510455104551046</v>
      </c>
      <c r="L15" s="1248" t="n">
        <v>0.0510455104551046</v>
      </c>
    </row>
    <row r="16" customFormat="false" ht="41.45" hidden="false" customHeight="true" outlineLevel="0" collapsed="false">
      <c r="A16" s="1232"/>
      <c r="B16" s="1232"/>
      <c r="C16" s="1252"/>
      <c r="D16" s="1255" t="s">
        <v>829</v>
      </c>
      <c r="E16" s="1256" t="n">
        <v>5520</v>
      </c>
      <c r="F16" s="1228"/>
      <c r="G16" s="1229" t="n">
        <v>5520</v>
      </c>
      <c r="H16" s="1230"/>
      <c r="I16" s="1229" t="n">
        <v>0</v>
      </c>
      <c r="J16" s="1228"/>
      <c r="K16" s="1257" t="n">
        <v>0</v>
      </c>
      <c r="L16" s="1258" t="n">
        <v>0</v>
      </c>
    </row>
    <row r="17" customFormat="false" ht="37.35" hidden="false" customHeight="true" outlineLevel="0" collapsed="false">
      <c r="A17" s="1232" t="n">
        <v>20</v>
      </c>
      <c r="B17" s="1233" t="n">
        <v>150</v>
      </c>
      <c r="C17" s="1234" t="s">
        <v>382</v>
      </c>
      <c r="D17" s="1235" t="s">
        <v>846</v>
      </c>
      <c r="E17" s="1236" t="n">
        <v>140019</v>
      </c>
      <c r="F17" s="1237" t="n">
        <v>2791147</v>
      </c>
      <c r="G17" s="1238" t="n">
        <v>140019</v>
      </c>
      <c r="H17" s="1239" t="n">
        <v>2791147</v>
      </c>
      <c r="I17" s="1238" t="n">
        <v>0</v>
      </c>
      <c r="J17" s="1237" t="n">
        <v>231146</v>
      </c>
      <c r="K17" s="1259" t="n">
        <v>0</v>
      </c>
      <c r="L17" s="1260" t="n">
        <v>0</v>
      </c>
    </row>
    <row r="18" customFormat="false" ht="37.35" hidden="false" customHeight="true" outlineLevel="0" collapsed="false">
      <c r="A18" s="1232"/>
      <c r="B18" s="1232"/>
      <c r="C18" s="1234"/>
      <c r="D18" s="1219" t="s">
        <v>803</v>
      </c>
      <c r="E18" s="1243" t="n">
        <v>601541</v>
      </c>
      <c r="F18" s="1244"/>
      <c r="G18" s="1245" t="n">
        <v>601541</v>
      </c>
      <c r="H18" s="1246"/>
      <c r="I18" s="1245" t="n">
        <v>18447</v>
      </c>
      <c r="J18" s="1244"/>
      <c r="K18" s="1247" t="n">
        <v>0.0306662388764856</v>
      </c>
      <c r="L18" s="1248" t="n">
        <v>0.0306662388764856</v>
      </c>
    </row>
    <row r="19" customFormat="false" ht="37.35" hidden="false" customHeight="true" outlineLevel="0" collapsed="false">
      <c r="A19" s="1232"/>
      <c r="B19" s="1233"/>
      <c r="C19" s="1234"/>
      <c r="D19" s="1242" t="s">
        <v>804</v>
      </c>
      <c r="E19" s="1243" t="n">
        <v>1675165</v>
      </c>
      <c r="F19" s="1244"/>
      <c r="G19" s="1245" t="n">
        <v>1675165</v>
      </c>
      <c r="H19" s="1246"/>
      <c r="I19" s="1245" t="n">
        <v>169013</v>
      </c>
      <c r="J19" s="1244"/>
      <c r="K19" s="1247" t="n">
        <v>0.100893344834688</v>
      </c>
      <c r="L19" s="1248" t="n">
        <v>0.100893344834688</v>
      </c>
    </row>
    <row r="20" customFormat="false" ht="37.35" hidden="false" customHeight="true" outlineLevel="0" collapsed="false">
      <c r="A20" s="1232"/>
      <c r="B20" s="1261" t="n">
        <v>500</v>
      </c>
      <c r="C20" s="1262" t="s">
        <v>387</v>
      </c>
      <c r="D20" s="1263" t="s">
        <v>846</v>
      </c>
      <c r="E20" s="1243" t="n">
        <v>26002</v>
      </c>
      <c r="F20" s="1244"/>
      <c r="G20" s="1245" t="n">
        <v>26002</v>
      </c>
      <c r="H20" s="1246"/>
      <c r="I20" s="1245" t="n">
        <v>0</v>
      </c>
      <c r="J20" s="1244"/>
      <c r="K20" s="1225" t="n">
        <v>0</v>
      </c>
      <c r="L20" s="1249" t="n">
        <v>0</v>
      </c>
    </row>
    <row r="21" customFormat="false" ht="45" hidden="false" customHeight="true" outlineLevel="0" collapsed="false">
      <c r="A21" s="1232"/>
      <c r="B21" s="1232"/>
      <c r="C21" s="1262"/>
      <c r="D21" s="1219" t="s">
        <v>804</v>
      </c>
      <c r="E21" s="1243" t="n">
        <v>147172</v>
      </c>
      <c r="F21" s="1244"/>
      <c r="G21" s="1245" t="n">
        <v>147172</v>
      </c>
      <c r="H21" s="1246"/>
      <c r="I21" s="1245" t="n">
        <v>28011</v>
      </c>
      <c r="J21" s="1244"/>
      <c r="K21" s="1247" t="n">
        <v>0.190328323322371</v>
      </c>
      <c r="L21" s="1248" t="n">
        <v>0.190328323322371</v>
      </c>
    </row>
    <row r="22" customFormat="false" ht="43.35" hidden="false" customHeight="true" outlineLevel="0" collapsed="false">
      <c r="A22" s="1232"/>
      <c r="B22" s="1261"/>
      <c r="C22" s="1262"/>
      <c r="D22" s="1219" t="s">
        <v>829</v>
      </c>
      <c r="E22" s="1264" t="n">
        <v>802</v>
      </c>
      <c r="F22" s="1244"/>
      <c r="G22" s="1245" t="n">
        <v>802</v>
      </c>
      <c r="H22" s="1246"/>
      <c r="I22" s="1245" t="n">
        <v>0</v>
      </c>
      <c r="J22" s="1244"/>
      <c r="K22" s="1225" t="n">
        <v>0</v>
      </c>
      <c r="L22" s="1249" t="n">
        <v>0</v>
      </c>
    </row>
    <row r="23" customFormat="false" ht="44.45" hidden="false" customHeight="true" outlineLevel="0" collapsed="false">
      <c r="A23" s="1232"/>
      <c r="B23" s="1261" t="n">
        <v>750</v>
      </c>
      <c r="C23" s="1262" t="s">
        <v>403</v>
      </c>
      <c r="D23" s="1219" t="s">
        <v>846</v>
      </c>
      <c r="E23" s="1243" t="n">
        <v>920</v>
      </c>
      <c r="F23" s="1244"/>
      <c r="G23" s="1245" t="n">
        <v>920</v>
      </c>
      <c r="H23" s="1246"/>
      <c r="I23" s="1245" t="n">
        <v>0</v>
      </c>
      <c r="J23" s="1244"/>
      <c r="K23" s="1225" t="n">
        <v>0</v>
      </c>
      <c r="L23" s="1249" t="n">
        <v>0</v>
      </c>
    </row>
    <row r="24" customFormat="false" ht="46.35" hidden="false" customHeight="true" outlineLevel="0" collapsed="false">
      <c r="A24" s="1232"/>
      <c r="B24" s="1232"/>
      <c r="C24" s="1262"/>
      <c r="D24" s="1219" t="s">
        <v>804</v>
      </c>
      <c r="E24" s="1243" t="n">
        <v>6980</v>
      </c>
      <c r="F24" s="1244"/>
      <c r="G24" s="1245" t="n">
        <v>6980</v>
      </c>
      <c r="H24" s="1246"/>
      <c r="I24" s="1245" t="n">
        <v>325</v>
      </c>
      <c r="J24" s="1244"/>
      <c r="K24" s="1247" t="n">
        <v>0.0465616045845272</v>
      </c>
      <c r="L24" s="1248" t="n">
        <v>0.0465616045845272</v>
      </c>
    </row>
    <row r="25" customFormat="false" ht="38.25" hidden="false" customHeight="true" outlineLevel="0" collapsed="false">
      <c r="A25" s="1232"/>
      <c r="B25" s="1261"/>
      <c r="C25" s="1262"/>
      <c r="D25" s="1254" t="s">
        <v>805</v>
      </c>
      <c r="E25" s="1220" t="n">
        <v>5085</v>
      </c>
      <c r="F25" s="1244"/>
      <c r="G25" s="1245" t="n">
        <v>5085</v>
      </c>
      <c r="H25" s="1246"/>
      <c r="I25" s="1245" t="n">
        <v>19</v>
      </c>
      <c r="J25" s="1244"/>
      <c r="K25" s="1248" t="n">
        <v>0.00373647984267453</v>
      </c>
      <c r="L25" s="1248" t="n">
        <v>0.00373647984267453</v>
      </c>
    </row>
    <row r="26" customFormat="false" ht="41.25" hidden="false" customHeight="true" outlineLevel="0" collapsed="false">
      <c r="A26" s="1232"/>
      <c r="B26" s="1217" t="n">
        <v>900</v>
      </c>
      <c r="C26" s="1218" t="s">
        <v>691</v>
      </c>
      <c r="D26" s="1219" t="s">
        <v>846</v>
      </c>
      <c r="E26" s="1243" t="n">
        <v>3000</v>
      </c>
      <c r="F26" s="1244"/>
      <c r="G26" s="1245" t="n">
        <v>3000</v>
      </c>
      <c r="H26" s="1246"/>
      <c r="I26" s="1245" t="n">
        <v>0</v>
      </c>
      <c r="J26" s="1244"/>
      <c r="K26" s="1265" t="n">
        <v>0</v>
      </c>
      <c r="L26" s="1249" t="n">
        <v>0</v>
      </c>
    </row>
    <row r="27" customFormat="false" ht="42" hidden="false" customHeight="true" outlineLevel="0" collapsed="false">
      <c r="A27" s="1232"/>
      <c r="B27" s="1232"/>
      <c r="C27" s="1218"/>
      <c r="D27" s="1255" t="s">
        <v>803</v>
      </c>
      <c r="E27" s="1250" t="n">
        <v>184461</v>
      </c>
      <c r="F27" s="1228"/>
      <c r="G27" s="1229" t="n">
        <v>184461</v>
      </c>
      <c r="H27" s="1230"/>
      <c r="I27" s="1229" t="n">
        <v>15331</v>
      </c>
      <c r="J27" s="1228"/>
      <c r="K27" s="1266" t="n">
        <v>0.0831124194274128</v>
      </c>
      <c r="L27" s="1231" t="n">
        <v>0.0831124194274128</v>
      </c>
    </row>
    <row r="28" customFormat="false" ht="38.25" hidden="false" customHeight="true" outlineLevel="0" collapsed="false">
      <c r="A28" s="1232" t="n">
        <v>21</v>
      </c>
      <c r="B28" s="1232" t="n">
        <v>600</v>
      </c>
      <c r="C28" s="1252" t="s">
        <v>847</v>
      </c>
      <c r="D28" s="1235" t="s">
        <v>846</v>
      </c>
      <c r="E28" s="1267" t="n">
        <v>176</v>
      </c>
      <c r="F28" s="1237" t="n">
        <v>28726</v>
      </c>
      <c r="G28" s="1238" t="n">
        <v>176</v>
      </c>
      <c r="H28" s="1239" t="n">
        <v>79291</v>
      </c>
      <c r="I28" s="1238" t="n">
        <v>0</v>
      </c>
      <c r="J28" s="1237" t="n">
        <v>1198</v>
      </c>
      <c r="K28" s="1259" t="n">
        <v>0</v>
      </c>
      <c r="L28" s="1260" t="n">
        <v>0</v>
      </c>
    </row>
    <row r="29" customFormat="false" ht="39.75" hidden="false" customHeight="true" outlineLevel="0" collapsed="false">
      <c r="A29" s="1232"/>
      <c r="B29" s="1232"/>
      <c r="C29" s="1252"/>
      <c r="D29" s="1255" t="s">
        <v>803</v>
      </c>
      <c r="E29" s="1268" t="n">
        <v>28550</v>
      </c>
      <c r="F29" s="1228"/>
      <c r="G29" s="1229" t="n">
        <v>79115</v>
      </c>
      <c r="H29" s="1230"/>
      <c r="I29" s="1229" t="n">
        <v>1198</v>
      </c>
      <c r="J29" s="1228"/>
      <c r="K29" s="1251" t="n">
        <v>0.0419614711033275</v>
      </c>
      <c r="L29" s="1231" t="n">
        <v>0.0151425140618088</v>
      </c>
    </row>
    <row r="30" customFormat="false" ht="39.75" hidden="false" customHeight="true" outlineLevel="0" collapsed="false">
      <c r="A30" s="1232" t="n">
        <v>22</v>
      </c>
      <c r="B30" s="1232" t="n">
        <v>710</v>
      </c>
      <c r="C30" s="1252" t="s">
        <v>397</v>
      </c>
      <c r="D30" s="1235" t="s">
        <v>846</v>
      </c>
      <c r="E30" s="1236" t="n">
        <v>12451</v>
      </c>
      <c r="F30" s="1237" t="n">
        <v>289571</v>
      </c>
      <c r="G30" s="1238" t="n">
        <v>12451</v>
      </c>
      <c r="H30" s="1239" t="n">
        <v>289571</v>
      </c>
      <c r="I30" s="1238" t="n">
        <v>0</v>
      </c>
      <c r="J30" s="1237" t="n">
        <v>36008</v>
      </c>
      <c r="K30" s="1259" t="n">
        <v>0</v>
      </c>
      <c r="L30" s="1260" t="n">
        <v>0</v>
      </c>
    </row>
    <row r="31" customFormat="false" ht="39.75" hidden="false" customHeight="true" outlineLevel="0" collapsed="false">
      <c r="A31" s="1232"/>
      <c r="B31" s="1232"/>
      <c r="C31" s="1252"/>
      <c r="D31" s="1219" t="s">
        <v>803</v>
      </c>
      <c r="E31" s="1220" t="n">
        <v>264225</v>
      </c>
      <c r="F31" s="1244"/>
      <c r="G31" s="1245" t="n">
        <v>264225</v>
      </c>
      <c r="H31" s="1246"/>
      <c r="I31" s="1245" t="n">
        <v>35461</v>
      </c>
      <c r="J31" s="1244"/>
      <c r="K31" s="1247" t="n">
        <v>0.134207588229728</v>
      </c>
      <c r="L31" s="1248" t="n">
        <v>0.134207588229728</v>
      </c>
    </row>
    <row r="32" customFormat="false" ht="39" hidden="false" customHeight="true" outlineLevel="0" collapsed="false">
      <c r="A32" s="1232"/>
      <c r="B32" s="1232"/>
      <c r="C32" s="1252"/>
      <c r="D32" s="1219" t="s">
        <v>804</v>
      </c>
      <c r="E32" s="1243" t="n">
        <v>1241</v>
      </c>
      <c r="F32" s="1244"/>
      <c r="G32" s="1245" t="n">
        <v>1241</v>
      </c>
      <c r="H32" s="1246"/>
      <c r="I32" s="1245" t="n">
        <v>547</v>
      </c>
      <c r="J32" s="1244"/>
      <c r="K32" s="1247" t="n">
        <v>0.440773569701853</v>
      </c>
      <c r="L32" s="1248" t="n">
        <v>0.440773569701853</v>
      </c>
    </row>
    <row r="33" customFormat="false" ht="31.5" hidden="false" customHeight="true" outlineLevel="0" collapsed="false">
      <c r="A33" s="1232"/>
      <c r="B33" s="1232"/>
      <c r="C33" s="1252"/>
      <c r="D33" s="1219" t="s">
        <v>848</v>
      </c>
      <c r="E33" s="1243" t="n">
        <v>2748</v>
      </c>
      <c r="F33" s="1244"/>
      <c r="G33" s="1245" t="n">
        <v>2748</v>
      </c>
      <c r="H33" s="1246"/>
      <c r="I33" s="1245" t="n">
        <v>0</v>
      </c>
      <c r="J33" s="1244"/>
      <c r="K33" s="1225" t="n">
        <v>0</v>
      </c>
      <c r="L33" s="1249" t="n">
        <v>0</v>
      </c>
    </row>
    <row r="34" customFormat="false" ht="46.35" hidden="false" customHeight="true" outlineLevel="0" collapsed="false">
      <c r="A34" s="1232"/>
      <c r="B34" s="1232"/>
      <c r="C34" s="1252"/>
      <c r="D34" s="1255" t="s">
        <v>849</v>
      </c>
      <c r="E34" s="1250" t="n">
        <v>8906</v>
      </c>
      <c r="F34" s="1228"/>
      <c r="G34" s="1229" t="n">
        <v>8906</v>
      </c>
      <c r="H34" s="1230"/>
      <c r="I34" s="1229" t="n">
        <v>0</v>
      </c>
      <c r="J34" s="1228"/>
      <c r="K34" s="1257" t="n">
        <v>0</v>
      </c>
      <c r="L34" s="1258" t="n">
        <v>0</v>
      </c>
    </row>
    <row r="35" customFormat="false" ht="49.35" hidden="false" customHeight="true" outlineLevel="0" collapsed="false">
      <c r="A35" s="1232" t="n">
        <v>24</v>
      </c>
      <c r="B35" s="1233" t="n">
        <v>750</v>
      </c>
      <c r="C35" s="1234" t="s">
        <v>403</v>
      </c>
      <c r="D35" s="1235" t="s">
        <v>831</v>
      </c>
      <c r="E35" s="1269" t="n">
        <v>15</v>
      </c>
      <c r="F35" s="1237" t="n">
        <v>294730</v>
      </c>
      <c r="G35" s="1238" t="n">
        <v>15</v>
      </c>
      <c r="H35" s="1239" t="n">
        <v>294730</v>
      </c>
      <c r="I35" s="1238" t="n">
        <v>0</v>
      </c>
      <c r="J35" s="1237" t="n">
        <v>43763</v>
      </c>
      <c r="K35" s="1259" t="n">
        <v>0</v>
      </c>
      <c r="L35" s="1260" t="n">
        <v>0</v>
      </c>
    </row>
    <row r="36" customFormat="false" ht="31.5" hidden="false" customHeight="true" outlineLevel="0" collapsed="false">
      <c r="A36" s="1232"/>
      <c r="B36" s="1233"/>
      <c r="C36" s="1234"/>
      <c r="D36" s="1254" t="s">
        <v>830</v>
      </c>
      <c r="E36" s="1264" t="n">
        <v>2</v>
      </c>
      <c r="F36" s="1244"/>
      <c r="G36" s="1245" t="n">
        <v>2</v>
      </c>
      <c r="H36" s="1246"/>
      <c r="I36" s="1245" t="n">
        <v>0</v>
      </c>
      <c r="J36" s="1244"/>
      <c r="K36" s="1225" t="n">
        <v>0</v>
      </c>
      <c r="L36" s="1249" t="n">
        <v>0</v>
      </c>
    </row>
    <row r="37" customFormat="false" ht="53.25" hidden="false" customHeight="true" outlineLevel="0" collapsed="false">
      <c r="A37" s="1232"/>
      <c r="B37" s="1261" t="n">
        <v>801</v>
      </c>
      <c r="C37" s="1262" t="s">
        <v>430</v>
      </c>
      <c r="D37" s="1219" t="s">
        <v>831</v>
      </c>
      <c r="E37" s="1270" t="n">
        <v>411</v>
      </c>
      <c r="F37" s="1244"/>
      <c r="G37" s="1245" t="n">
        <v>411</v>
      </c>
      <c r="H37" s="1246"/>
      <c r="I37" s="1245" t="n">
        <v>14</v>
      </c>
      <c r="J37" s="1244"/>
      <c r="K37" s="1247" t="n">
        <v>0.0340632603406326</v>
      </c>
      <c r="L37" s="1248" t="n">
        <v>0.0340632603406326</v>
      </c>
    </row>
    <row r="38" customFormat="false" ht="37.5" hidden="false" customHeight="true" outlineLevel="0" collapsed="false">
      <c r="A38" s="1232"/>
      <c r="B38" s="1232"/>
      <c r="C38" s="1262"/>
      <c r="D38" s="1254" t="s">
        <v>803</v>
      </c>
      <c r="E38" s="1243" t="n">
        <v>30120</v>
      </c>
      <c r="F38" s="1244"/>
      <c r="G38" s="1245" t="n">
        <v>30120</v>
      </c>
      <c r="H38" s="1246"/>
      <c r="I38" s="1245" t="n">
        <v>1331</v>
      </c>
      <c r="J38" s="1244"/>
      <c r="K38" s="1247" t="n">
        <v>0.0441899070385126</v>
      </c>
      <c r="L38" s="1248" t="n">
        <v>0.0441899070385126</v>
      </c>
    </row>
    <row r="39" customFormat="false" ht="41.45" hidden="false" customHeight="true" outlineLevel="0" collapsed="false">
      <c r="A39" s="1232"/>
      <c r="B39" s="1261"/>
      <c r="C39" s="1262"/>
      <c r="D39" s="1219" t="s">
        <v>805</v>
      </c>
      <c r="E39" s="1243" t="n">
        <v>233</v>
      </c>
      <c r="F39" s="1244"/>
      <c r="G39" s="1245" t="n">
        <v>233</v>
      </c>
      <c r="H39" s="1246"/>
      <c r="I39" s="1245" t="n">
        <v>30</v>
      </c>
      <c r="J39" s="1244"/>
      <c r="K39" s="1248" t="n">
        <v>0.128755364806867</v>
      </c>
      <c r="L39" s="1248" t="n">
        <v>0.128755364806867</v>
      </c>
    </row>
    <row r="40" customFormat="false" ht="45" hidden="false" customHeight="true" outlineLevel="0" collapsed="false">
      <c r="A40" s="1232"/>
      <c r="B40" s="1261" t="n">
        <v>803</v>
      </c>
      <c r="C40" s="1262" t="s">
        <v>432</v>
      </c>
      <c r="D40" s="1242" t="s">
        <v>831</v>
      </c>
      <c r="E40" s="1243" t="n">
        <v>5516</v>
      </c>
      <c r="F40" s="1244"/>
      <c r="G40" s="1245" t="n">
        <v>5516</v>
      </c>
      <c r="H40" s="1246"/>
      <c r="I40" s="1245" t="n">
        <v>0</v>
      </c>
      <c r="J40" s="1244"/>
      <c r="K40" s="1225" t="n">
        <v>0</v>
      </c>
      <c r="L40" s="1249" t="n">
        <v>0</v>
      </c>
    </row>
    <row r="41" customFormat="false" ht="42" hidden="false" customHeight="true" outlineLevel="0" collapsed="false">
      <c r="A41" s="1232"/>
      <c r="B41" s="1232"/>
      <c r="C41" s="1262"/>
      <c r="D41" s="1254" t="s">
        <v>830</v>
      </c>
      <c r="E41" s="1243" t="n">
        <v>3526</v>
      </c>
      <c r="F41" s="1244"/>
      <c r="G41" s="1245" t="n">
        <v>3526</v>
      </c>
      <c r="H41" s="1246"/>
      <c r="I41" s="1245" t="n">
        <v>0</v>
      </c>
      <c r="J41" s="1244"/>
      <c r="K41" s="1225" t="n">
        <v>0</v>
      </c>
      <c r="L41" s="1249" t="n">
        <v>0</v>
      </c>
    </row>
    <row r="42" customFormat="false" ht="41.25" hidden="false" customHeight="true" outlineLevel="0" collapsed="false">
      <c r="A42" s="1232"/>
      <c r="B42" s="1261"/>
      <c r="C42" s="1262"/>
      <c r="D42" s="1254" t="s">
        <v>803</v>
      </c>
      <c r="E42" s="1243" t="n">
        <v>27957</v>
      </c>
      <c r="F42" s="1244"/>
      <c r="G42" s="1245" t="n">
        <v>27957</v>
      </c>
      <c r="H42" s="1246"/>
      <c r="I42" s="1245" t="n">
        <v>4137</v>
      </c>
      <c r="J42" s="1244"/>
      <c r="K42" s="1247" t="n">
        <v>0.14797725077798</v>
      </c>
      <c r="L42" s="1248" t="n">
        <v>0.14797725077798</v>
      </c>
    </row>
    <row r="43" customFormat="false" ht="49.35" hidden="false" customHeight="true" outlineLevel="0" collapsed="false">
      <c r="A43" s="1232"/>
      <c r="B43" s="1217" t="n">
        <v>921</v>
      </c>
      <c r="C43" s="1218" t="s">
        <v>692</v>
      </c>
      <c r="D43" s="1254" t="s">
        <v>831</v>
      </c>
      <c r="E43" s="1243" t="n">
        <v>77122</v>
      </c>
      <c r="F43" s="1244"/>
      <c r="G43" s="1245" t="n">
        <v>77122</v>
      </c>
      <c r="H43" s="1246"/>
      <c r="I43" s="1245" t="n">
        <v>388</v>
      </c>
      <c r="J43" s="1244"/>
      <c r="K43" s="1248" t="n">
        <v>0.00503098986022147</v>
      </c>
      <c r="L43" s="1248" t="n">
        <v>0.00503098986022147</v>
      </c>
    </row>
    <row r="44" customFormat="false" ht="46.7" hidden="false" customHeight="true" outlineLevel="0" collapsed="false">
      <c r="A44" s="1232"/>
      <c r="B44" s="1232"/>
      <c r="C44" s="1218"/>
      <c r="D44" s="1254" t="s">
        <v>830</v>
      </c>
      <c r="E44" s="1243" t="n">
        <v>12970</v>
      </c>
      <c r="F44" s="1244"/>
      <c r="G44" s="1245" t="n">
        <v>12970</v>
      </c>
      <c r="H44" s="1246"/>
      <c r="I44" s="1245" t="n">
        <v>4000</v>
      </c>
      <c r="J44" s="1244"/>
      <c r="K44" s="1247" t="n">
        <v>0.30840400925212</v>
      </c>
      <c r="L44" s="1248" t="n">
        <v>0.30840400925212</v>
      </c>
    </row>
    <row r="45" customFormat="false" ht="37.35" hidden="false" customHeight="true" outlineLevel="0" collapsed="false">
      <c r="A45" s="1232"/>
      <c r="B45" s="1232"/>
      <c r="C45" s="1218"/>
      <c r="D45" s="1254" t="s">
        <v>803</v>
      </c>
      <c r="E45" s="1243" t="n">
        <v>135666</v>
      </c>
      <c r="F45" s="1244"/>
      <c r="G45" s="1245" t="n">
        <v>135666</v>
      </c>
      <c r="H45" s="1246"/>
      <c r="I45" s="1245" t="n">
        <v>33861</v>
      </c>
      <c r="J45" s="1244"/>
      <c r="K45" s="1247" t="n">
        <v>0.249590907080624</v>
      </c>
      <c r="L45" s="1248" t="n">
        <v>0.249590907080624</v>
      </c>
    </row>
    <row r="46" customFormat="false" ht="57" hidden="false" customHeight="true" outlineLevel="0" collapsed="false">
      <c r="A46" s="1232"/>
      <c r="B46" s="1232"/>
      <c r="C46" s="1218"/>
      <c r="D46" s="1255" t="s">
        <v>850</v>
      </c>
      <c r="E46" s="1250" t="n">
        <v>1192</v>
      </c>
      <c r="F46" s="1228"/>
      <c r="G46" s="1229" t="n">
        <v>1192</v>
      </c>
      <c r="H46" s="1230"/>
      <c r="I46" s="1229" t="n">
        <v>2</v>
      </c>
      <c r="J46" s="1228"/>
      <c r="K46" s="1231" t="n">
        <v>0.00167785234899329</v>
      </c>
      <c r="L46" s="1231" t="n">
        <v>0.00167785234899329</v>
      </c>
    </row>
    <row r="47" customFormat="false" ht="37.35" hidden="false" customHeight="true" outlineLevel="0" collapsed="false">
      <c r="A47" s="1232" t="n">
        <v>26</v>
      </c>
      <c r="B47" s="1233" t="n">
        <v>600</v>
      </c>
      <c r="C47" s="1234" t="s">
        <v>847</v>
      </c>
      <c r="D47" s="1235" t="s">
        <v>804</v>
      </c>
      <c r="E47" s="1236" t="n">
        <v>2695</v>
      </c>
      <c r="F47" s="1237" t="n">
        <v>3580</v>
      </c>
      <c r="G47" s="1238" t="n">
        <v>2695</v>
      </c>
      <c r="H47" s="1239" t="n">
        <v>3580</v>
      </c>
      <c r="I47" s="1238" t="n">
        <v>1525</v>
      </c>
      <c r="J47" s="1237" t="n">
        <v>1658</v>
      </c>
      <c r="K47" s="1240" t="n">
        <v>0.565862708719852</v>
      </c>
      <c r="L47" s="1241" t="n">
        <v>0.565862708719852</v>
      </c>
    </row>
    <row r="48" customFormat="false" ht="37.35" hidden="false" customHeight="true" outlineLevel="0" collapsed="false">
      <c r="A48" s="1232"/>
      <c r="B48" s="1271" t="n">
        <v>750</v>
      </c>
      <c r="C48" s="1218" t="s">
        <v>403</v>
      </c>
      <c r="D48" s="1255" t="s">
        <v>804</v>
      </c>
      <c r="E48" s="1250" t="n">
        <v>885</v>
      </c>
      <c r="F48" s="1228"/>
      <c r="G48" s="1229" t="n">
        <v>885</v>
      </c>
      <c r="H48" s="1230"/>
      <c r="I48" s="1229" t="n">
        <v>133</v>
      </c>
      <c r="J48" s="1228"/>
      <c r="K48" s="1251" t="n">
        <v>0.150282485875706</v>
      </c>
      <c r="L48" s="1231" t="n">
        <v>0.150282485875706</v>
      </c>
    </row>
    <row r="49" customFormat="false" ht="37.35" hidden="false" customHeight="true" outlineLevel="0" collapsed="false">
      <c r="A49" s="1232" t="n">
        <v>27</v>
      </c>
      <c r="B49" s="1272" t="n">
        <v>150</v>
      </c>
      <c r="C49" s="1234" t="s">
        <v>382</v>
      </c>
      <c r="D49" s="1253" t="s">
        <v>804</v>
      </c>
      <c r="E49" s="1267" t="n">
        <v>338096</v>
      </c>
      <c r="F49" s="1237" t="n">
        <v>940449</v>
      </c>
      <c r="G49" s="1238" t="n">
        <v>338096</v>
      </c>
      <c r="H49" s="1239" t="n">
        <v>940449</v>
      </c>
      <c r="I49" s="1238" t="n">
        <v>68320</v>
      </c>
      <c r="J49" s="1237" t="n">
        <v>171126</v>
      </c>
      <c r="K49" s="1273" t="n">
        <v>0.202072784061332</v>
      </c>
      <c r="L49" s="1241" t="n">
        <v>0.202072784061332</v>
      </c>
    </row>
    <row r="50" customFormat="false" ht="32.25" hidden="false" customHeight="true" outlineLevel="0" collapsed="false">
      <c r="A50" s="1232"/>
      <c r="B50" s="1274" t="n">
        <v>720</v>
      </c>
      <c r="C50" s="1262" t="s">
        <v>399</v>
      </c>
      <c r="D50" s="1219" t="s">
        <v>804</v>
      </c>
      <c r="E50" s="1275" t="n">
        <v>8548</v>
      </c>
      <c r="F50" s="1244"/>
      <c r="G50" s="1245" t="n">
        <v>8548</v>
      </c>
      <c r="H50" s="1246"/>
      <c r="I50" s="1245" t="n">
        <v>89</v>
      </c>
      <c r="J50" s="1244"/>
      <c r="K50" s="1247" t="n">
        <v>0.0104117922321011</v>
      </c>
      <c r="L50" s="1248" t="n">
        <v>0.0104117922321011</v>
      </c>
    </row>
    <row r="51" customFormat="false" ht="30.75" hidden="false" customHeight="true" outlineLevel="0" collapsed="false">
      <c r="A51" s="1232"/>
      <c r="B51" s="1217" t="n">
        <v>750</v>
      </c>
      <c r="C51" s="1218" t="s">
        <v>403</v>
      </c>
      <c r="D51" s="1219" t="s">
        <v>846</v>
      </c>
      <c r="E51" s="1275" t="n">
        <v>6375</v>
      </c>
      <c r="F51" s="1244"/>
      <c r="G51" s="1245" t="n">
        <v>6375</v>
      </c>
      <c r="H51" s="1246"/>
      <c r="I51" s="1245" t="n">
        <v>0</v>
      </c>
      <c r="J51" s="1244"/>
      <c r="K51" s="1225" t="n">
        <v>0</v>
      </c>
      <c r="L51" s="1249" t="n">
        <v>0</v>
      </c>
    </row>
    <row r="52" customFormat="false" ht="28.5" hidden="false" customHeight="true" outlineLevel="0" collapsed="false">
      <c r="A52" s="1232"/>
      <c r="B52" s="1232"/>
      <c r="C52" s="1218"/>
      <c r="D52" s="1219" t="s">
        <v>804</v>
      </c>
      <c r="E52" s="1275" t="n">
        <v>424527</v>
      </c>
      <c r="F52" s="1244"/>
      <c r="G52" s="1245" t="n">
        <v>424527</v>
      </c>
      <c r="H52" s="1246"/>
      <c r="I52" s="1245" t="n">
        <v>87634</v>
      </c>
      <c r="J52" s="1244"/>
      <c r="K52" s="1247" t="n">
        <v>0.206427388599547</v>
      </c>
      <c r="L52" s="1248" t="n">
        <v>0.206427388599547</v>
      </c>
    </row>
    <row r="53" customFormat="false" ht="30.75" hidden="false" customHeight="true" outlineLevel="0" collapsed="false">
      <c r="A53" s="1232"/>
      <c r="B53" s="1232"/>
      <c r="C53" s="1218"/>
      <c r="D53" s="1254" t="s">
        <v>805</v>
      </c>
      <c r="E53" s="1220" t="n">
        <v>6713</v>
      </c>
      <c r="F53" s="1244"/>
      <c r="G53" s="1245" t="n">
        <v>6713</v>
      </c>
      <c r="H53" s="1246"/>
      <c r="I53" s="1245" t="n">
        <v>175</v>
      </c>
      <c r="J53" s="1244"/>
      <c r="K53" s="1247" t="n">
        <v>0.0260688216892596</v>
      </c>
      <c r="L53" s="1248" t="n">
        <v>0.0260688216892596</v>
      </c>
    </row>
    <row r="54" customFormat="false" ht="30.75" hidden="false" customHeight="true" outlineLevel="0" collapsed="false">
      <c r="A54" s="1232"/>
      <c r="B54" s="1232"/>
      <c r="C54" s="1218"/>
      <c r="D54" s="1255" t="s">
        <v>829</v>
      </c>
      <c r="E54" s="1227" t="n">
        <v>156190</v>
      </c>
      <c r="F54" s="1228"/>
      <c r="G54" s="1229" t="n">
        <v>156190</v>
      </c>
      <c r="H54" s="1230"/>
      <c r="I54" s="1229" t="n">
        <v>14908</v>
      </c>
      <c r="J54" s="1228"/>
      <c r="K54" s="1251" t="n">
        <v>0.0954478519751585</v>
      </c>
      <c r="L54" s="1231" t="n">
        <v>0.0954478519751585</v>
      </c>
    </row>
    <row r="55" customFormat="false" ht="37.35" hidden="false" customHeight="true" outlineLevel="0" collapsed="false">
      <c r="A55" s="1232" t="n">
        <v>28</v>
      </c>
      <c r="B55" s="1233" t="n">
        <v>730</v>
      </c>
      <c r="C55" s="1234" t="s">
        <v>401</v>
      </c>
      <c r="D55" s="1253" t="s">
        <v>846</v>
      </c>
      <c r="E55" s="1236" t="n">
        <v>307827</v>
      </c>
      <c r="F55" s="1237" t="n">
        <v>1895769</v>
      </c>
      <c r="G55" s="1238" t="n">
        <v>307827</v>
      </c>
      <c r="H55" s="1239" t="n">
        <v>1895769</v>
      </c>
      <c r="I55" s="1238" t="n">
        <v>0</v>
      </c>
      <c r="J55" s="1237" t="n">
        <v>269207</v>
      </c>
      <c r="K55" s="1259" t="n">
        <v>0</v>
      </c>
      <c r="L55" s="1260" t="n">
        <v>0</v>
      </c>
    </row>
    <row r="56" customFormat="false" ht="35.25" hidden="false" customHeight="true" outlineLevel="0" collapsed="false">
      <c r="A56" s="1232"/>
      <c r="B56" s="1232"/>
      <c r="C56" s="1234"/>
      <c r="D56" s="1254" t="s">
        <v>804</v>
      </c>
      <c r="E56" s="1220" t="n">
        <v>1558466</v>
      </c>
      <c r="F56" s="1244"/>
      <c r="G56" s="1245" t="n">
        <v>1558466</v>
      </c>
      <c r="H56" s="1246"/>
      <c r="I56" s="1245" t="n">
        <v>261976</v>
      </c>
      <c r="J56" s="1244"/>
      <c r="K56" s="1247" t="n">
        <v>0.168098630319814</v>
      </c>
      <c r="L56" s="1248" t="n">
        <v>0.168098630319814</v>
      </c>
    </row>
    <row r="57" customFormat="false" ht="30" hidden="false" customHeight="true" outlineLevel="0" collapsed="false">
      <c r="A57" s="1232"/>
      <c r="B57" s="1233"/>
      <c r="C57" s="1234"/>
      <c r="D57" s="1254" t="s">
        <v>805</v>
      </c>
      <c r="E57" s="1220" t="n">
        <v>26274</v>
      </c>
      <c r="F57" s="1244"/>
      <c r="G57" s="1245" t="n">
        <v>26274</v>
      </c>
      <c r="H57" s="1246"/>
      <c r="I57" s="1245" t="n">
        <v>6992</v>
      </c>
      <c r="J57" s="1244"/>
      <c r="K57" s="1247" t="n">
        <v>0.266118596330974</v>
      </c>
      <c r="L57" s="1248" t="n">
        <v>0.266118596330974</v>
      </c>
    </row>
    <row r="58" customFormat="false" ht="29.25" hidden="false" customHeight="true" outlineLevel="0" collapsed="false">
      <c r="A58" s="1232"/>
      <c r="B58" s="1217" t="n">
        <v>750</v>
      </c>
      <c r="C58" s="1218" t="s">
        <v>403</v>
      </c>
      <c r="D58" s="1219" t="s">
        <v>846</v>
      </c>
      <c r="E58" s="1243" t="n">
        <v>614</v>
      </c>
      <c r="F58" s="1244"/>
      <c r="G58" s="1245" t="n">
        <v>614</v>
      </c>
      <c r="H58" s="1246"/>
      <c r="I58" s="1245" t="n">
        <v>0</v>
      </c>
      <c r="J58" s="1244"/>
      <c r="K58" s="1225" t="n">
        <v>0</v>
      </c>
      <c r="L58" s="1249" t="n">
        <v>0</v>
      </c>
    </row>
    <row r="59" customFormat="false" ht="31.5" hidden="false" customHeight="true" outlineLevel="0" collapsed="false">
      <c r="A59" s="1232"/>
      <c r="B59" s="1232"/>
      <c r="C59" s="1218"/>
      <c r="D59" s="1219" t="s">
        <v>804</v>
      </c>
      <c r="E59" s="1243" t="n">
        <v>2384</v>
      </c>
      <c r="F59" s="1244"/>
      <c r="G59" s="1245" t="n">
        <v>2384</v>
      </c>
      <c r="H59" s="1246"/>
      <c r="I59" s="1245" t="n">
        <v>212</v>
      </c>
      <c r="J59" s="1244"/>
      <c r="K59" s="1247" t="n">
        <v>0.0889261744966443</v>
      </c>
      <c r="L59" s="1248" t="n">
        <v>0.0889261744966443</v>
      </c>
    </row>
    <row r="60" customFormat="false" ht="33" hidden="false" customHeight="true" outlineLevel="0" collapsed="false">
      <c r="A60" s="1232"/>
      <c r="B60" s="1232"/>
      <c r="C60" s="1218"/>
      <c r="D60" s="1255" t="s">
        <v>805</v>
      </c>
      <c r="E60" s="1250" t="n">
        <v>204</v>
      </c>
      <c r="F60" s="1228"/>
      <c r="G60" s="1229" t="n">
        <v>204</v>
      </c>
      <c r="H60" s="1230"/>
      <c r="I60" s="1229" t="n">
        <v>27</v>
      </c>
      <c r="J60" s="1228"/>
      <c r="K60" s="1251" t="n">
        <v>0.132352941176471</v>
      </c>
      <c r="L60" s="1231" t="n">
        <v>0.132352941176471</v>
      </c>
    </row>
    <row r="61" customFormat="false" ht="33.75" hidden="false" customHeight="true" outlineLevel="0" collapsed="false">
      <c r="A61" s="1232" t="n">
        <v>30</v>
      </c>
      <c r="B61" s="1272" t="n">
        <v>750</v>
      </c>
      <c r="C61" s="1234" t="s">
        <v>403</v>
      </c>
      <c r="D61" s="1253" t="s">
        <v>805</v>
      </c>
      <c r="E61" s="1236" t="n">
        <v>80</v>
      </c>
      <c r="F61" s="1237" t="n">
        <v>183179</v>
      </c>
      <c r="G61" s="1238" t="n">
        <v>97</v>
      </c>
      <c r="H61" s="1239" t="n">
        <v>192073</v>
      </c>
      <c r="I61" s="1238" t="n">
        <v>34</v>
      </c>
      <c r="J61" s="1237" t="n">
        <v>74646</v>
      </c>
      <c r="K61" s="1240" t="n">
        <v>0.425</v>
      </c>
      <c r="L61" s="1241" t="n">
        <v>0.350515463917526</v>
      </c>
    </row>
    <row r="62" customFormat="false" ht="31.5" hidden="false" customHeight="true" outlineLevel="0" collapsed="false">
      <c r="A62" s="1232"/>
      <c r="B62" s="1217" t="n">
        <v>801</v>
      </c>
      <c r="C62" s="1218" t="s">
        <v>430</v>
      </c>
      <c r="D62" s="1219" t="s">
        <v>846</v>
      </c>
      <c r="E62" s="1243" t="n">
        <v>14276</v>
      </c>
      <c r="F62" s="1244"/>
      <c r="G62" s="1245" t="n">
        <v>14276</v>
      </c>
      <c r="H62" s="1246"/>
      <c r="I62" s="1245" t="n">
        <v>0</v>
      </c>
      <c r="J62" s="1244"/>
      <c r="K62" s="1225" t="n">
        <v>0</v>
      </c>
      <c r="L62" s="1249" t="n">
        <v>0</v>
      </c>
    </row>
    <row r="63" customFormat="false" ht="34.5" hidden="false" customHeight="true" outlineLevel="0" collapsed="false">
      <c r="A63" s="1232"/>
      <c r="B63" s="1232"/>
      <c r="C63" s="1218"/>
      <c r="D63" s="1255" t="s">
        <v>805</v>
      </c>
      <c r="E63" s="1250" t="n">
        <v>168823</v>
      </c>
      <c r="F63" s="1228"/>
      <c r="G63" s="1229" t="n">
        <v>177700</v>
      </c>
      <c r="H63" s="1230"/>
      <c r="I63" s="1229" t="n">
        <v>74612</v>
      </c>
      <c r="J63" s="1228"/>
      <c r="K63" s="1251" t="n">
        <v>0.441953999158882</v>
      </c>
      <c r="L63" s="1231" t="n">
        <v>0.419876195835678</v>
      </c>
    </row>
    <row r="64" customFormat="false" ht="29.25" hidden="false" customHeight="true" outlineLevel="0" collapsed="false">
      <c r="A64" s="1232" t="n">
        <v>31</v>
      </c>
      <c r="B64" s="1233" t="n">
        <v>150</v>
      </c>
      <c r="C64" s="1234" t="s">
        <v>382</v>
      </c>
      <c r="D64" s="1253" t="s">
        <v>846</v>
      </c>
      <c r="E64" s="1236" t="n">
        <v>12367</v>
      </c>
      <c r="F64" s="1237" t="n">
        <v>957000</v>
      </c>
      <c r="G64" s="1238" t="n">
        <v>12367</v>
      </c>
      <c r="H64" s="1239" t="n">
        <v>956281</v>
      </c>
      <c r="I64" s="1238" t="n">
        <v>0</v>
      </c>
      <c r="J64" s="1237" t="n">
        <v>506693</v>
      </c>
      <c r="K64" s="1259" t="n">
        <v>0</v>
      </c>
      <c r="L64" s="1260" t="n">
        <v>0</v>
      </c>
    </row>
    <row r="65" customFormat="false" ht="35.25" hidden="false" customHeight="true" outlineLevel="0" collapsed="false">
      <c r="A65" s="1232"/>
      <c r="B65" s="1233"/>
      <c r="C65" s="1234"/>
      <c r="D65" s="1254" t="s">
        <v>805</v>
      </c>
      <c r="E65" s="1243" t="n">
        <v>165122</v>
      </c>
      <c r="F65" s="1244"/>
      <c r="G65" s="1245" t="n">
        <v>165122</v>
      </c>
      <c r="H65" s="1246"/>
      <c r="I65" s="1245" t="n">
        <v>45481</v>
      </c>
      <c r="J65" s="1244"/>
      <c r="K65" s="1247" t="n">
        <v>0.275438766487809</v>
      </c>
      <c r="L65" s="1248" t="n">
        <v>0.275438766487809</v>
      </c>
    </row>
    <row r="66" customFormat="false" ht="35.25" hidden="false" customHeight="true" outlineLevel="0" collapsed="false">
      <c r="A66" s="1232"/>
      <c r="B66" s="1274" t="n">
        <v>750</v>
      </c>
      <c r="C66" s="1262" t="s">
        <v>403</v>
      </c>
      <c r="D66" s="1219" t="s">
        <v>805</v>
      </c>
      <c r="E66" s="1243" t="n">
        <v>17312</v>
      </c>
      <c r="F66" s="1244"/>
      <c r="G66" s="1245" t="n">
        <v>17312</v>
      </c>
      <c r="H66" s="1246"/>
      <c r="I66" s="1245" t="n">
        <v>4631</v>
      </c>
      <c r="J66" s="1244"/>
      <c r="K66" s="1247" t="n">
        <v>0.267502310536044</v>
      </c>
      <c r="L66" s="1248" t="n">
        <v>0.267502310536044</v>
      </c>
    </row>
    <row r="67" customFormat="false" ht="33" hidden="false" customHeight="true" outlineLevel="0" collapsed="false">
      <c r="A67" s="1232"/>
      <c r="B67" s="1217" t="n">
        <v>853</v>
      </c>
      <c r="C67" s="1218" t="s">
        <v>689</v>
      </c>
      <c r="D67" s="1219" t="s">
        <v>846</v>
      </c>
      <c r="E67" s="1243" t="n">
        <v>110166</v>
      </c>
      <c r="F67" s="1244"/>
      <c r="G67" s="1245" t="n">
        <v>110166</v>
      </c>
      <c r="H67" s="1246"/>
      <c r="I67" s="1245" t="n">
        <v>0</v>
      </c>
      <c r="J67" s="1244"/>
      <c r="K67" s="1225" t="n">
        <v>0</v>
      </c>
      <c r="L67" s="1249" t="n">
        <v>0</v>
      </c>
    </row>
    <row r="68" customFormat="false" ht="30.75" hidden="false" customHeight="true" outlineLevel="0" collapsed="false">
      <c r="A68" s="1232"/>
      <c r="B68" s="1232"/>
      <c r="C68" s="1218"/>
      <c r="D68" s="1219" t="s">
        <v>805</v>
      </c>
      <c r="E68" s="1243" t="n">
        <v>610033</v>
      </c>
      <c r="F68" s="1244"/>
      <c r="G68" s="1245" t="n">
        <v>609314</v>
      </c>
      <c r="H68" s="1246"/>
      <c r="I68" s="1245" t="n">
        <v>456581</v>
      </c>
      <c r="J68" s="1244"/>
      <c r="K68" s="1248" t="n">
        <v>0.74845295254519</v>
      </c>
      <c r="L68" s="1248" t="n">
        <v>0.749336138673984</v>
      </c>
    </row>
    <row r="69" customFormat="false" ht="31.5" hidden="false" customHeight="true" outlineLevel="0" collapsed="false">
      <c r="A69" s="1232"/>
      <c r="B69" s="1232"/>
      <c r="C69" s="1218"/>
      <c r="D69" s="1255" t="s">
        <v>848</v>
      </c>
      <c r="E69" s="1250" t="n">
        <v>42000</v>
      </c>
      <c r="F69" s="1228"/>
      <c r="G69" s="1229" t="n">
        <v>42000</v>
      </c>
      <c r="H69" s="1230"/>
      <c r="I69" s="1229" t="n">
        <v>0</v>
      </c>
      <c r="J69" s="1228"/>
      <c r="K69" s="1257" t="n">
        <v>0</v>
      </c>
      <c r="L69" s="1258" t="n">
        <v>0</v>
      </c>
    </row>
    <row r="70" customFormat="false" ht="29.25" hidden="false" customHeight="true" outlineLevel="0" collapsed="false">
      <c r="A70" s="1232" t="n">
        <v>32</v>
      </c>
      <c r="B70" s="1232" t="n">
        <v>801</v>
      </c>
      <c r="C70" s="1252" t="s">
        <v>430</v>
      </c>
      <c r="D70" s="1235" t="s">
        <v>846</v>
      </c>
      <c r="E70" s="1269" t="n">
        <v>1274</v>
      </c>
      <c r="F70" s="1237" t="n">
        <v>9151</v>
      </c>
      <c r="G70" s="1238" t="n">
        <v>1274</v>
      </c>
      <c r="H70" s="1239" t="n">
        <v>9151</v>
      </c>
      <c r="I70" s="1238" t="n">
        <v>0</v>
      </c>
      <c r="J70" s="1237" t="n">
        <v>342</v>
      </c>
      <c r="K70" s="1259" t="n">
        <v>0</v>
      </c>
      <c r="L70" s="1260" t="n">
        <v>0</v>
      </c>
    </row>
    <row r="71" customFormat="false" ht="46.35" hidden="false" customHeight="true" outlineLevel="0" collapsed="false">
      <c r="A71" s="1232"/>
      <c r="B71" s="1232"/>
      <c r="C71" s="1252"/>
      <c r="D71" s="1219" t="s">
        <v>851</v>
      </c>
      <c r="E71" s="1264" t="n">
        <v>2653</v>
      </c>
      <c r="F71" s="1244"/>
      <c r="G71" s="1245" t="n">
        <v>2653</v>
      </c>
      <c r="H71" s="1246"/>
      <c r="I71" s="1245" t="n">
        <v>0</v>
      </c>
      <c r="J71" s="1244"/>
      <c r="K71" s="1225" t="n">
        <v>0</v>
      </c>
      <c r="L71" s="1249" t="n">
        <v>0</v>
      </c>
    </row>
    <row r="72" customFormat="false" ht="30" hidden="false" customHeight="true" outlineLevel="0" collapsed="false">
      <c r="A72" s="1232"/>
      <c r="B72" s="1232"/>
      <c r="C72" s="1252"/>
      <c r="D72" s="1219" t="s">
        <v>805</v>
      </c>
      <c r="E72" s="1264" t="n">
        <v>1351</v>
      </c>
      <c r="F72" s="1244"/>
      <c r="G72" s="1245" t="n">
        <v>1351</v>
      </c>
      <c r="H72" s="1246"/>
      <c r="I72" s="1245" t="n">
        <v>342</v>
      </c>
      <c r="J72" s="1244"/>
      <c r="K72" s="1247" t="n">
        <v>0.253145817912657</v>
      </c>
      <c r="L72" s="1248" t="n">
        <v>0.253145817912657</v>
      </c>
    </row>
    <row r="73" customFormat="false" ht="32.25" hidden="false" customHeight="true" outlineLevel="0" collapsed="false">
      <c r="A73" s="1232"/>
      <c r="B73" s="1232"/>
      <c r="C73" s="1252"/>
      <c r="D73" s="1219" t="s">
        <v>848</v>
      </c>
      <c r="E73" s="1264" t="n">
        <v>3103</v>
      </c>
      <c r="F73" s="1244"/>
      <c r="G73" s="1245" t="n">
        <v>3103</v>
      </c>
      <c r="H73" s="1246"/>
      <c r="I73" s="1245" t="n">
        <v>0</v>
      </c>
      <c r="J73" s="1244"/>
      <c r="K73" s="1225" t="n">
        <v>0</v>
      </c>
      <c r="L73" s="1249" t="n">
        <v>0</v>
      </c>
    </row>
    <row r="74" customFormat="false" ht="42" hidden="false" customHeight="true" outlineLevel="0" collapsed="false">
      <c r="A74" s="1232"/>
      <c r="B74" s="1232"/>
      <c r="C74" s="1252"/>
      <c r="D74" s="1255" t="s">
        <v>852</v>
      </c>
      <c r="E74" s="1256" t="n">
        <v>770</v>
      </c>
      <c r="F74" s="1228"/>
      <c r="G74" s="1229" t="n">
        <v>770</v>
      </c>
      <c r="H74" s="1230"/>
      <c r="I74" s="1229" t="n">
        <v>0</v>
      </c>
      <c r="J74" s="1228"/>
      <c r="K74" s="1257" t="n">
        <v>0</v>
      </c>
      <c r="L74" s="1258" t="n">
        <v>0</v>
      </c>
    </row>
    <row r="75" customFormat="false" ht="40.5" hidden="false" customHeight="true" outlineLevel="0" collapsed="false">
      <c r="A75" s="1232" t="n">
        <v>33</v>
      </c>
      <c r="B75" s="1232" t="s">
        <v>372</v>
      </c>
      <c r="C75" s="1252" t="s">
        <v>374</v>
      </c>
      <c r="D75" s="1276" t="s">
        <v>833</v>
      </c>
      <c r="E75" s="1277" t="n">
        <v>12977919</v>
      </c>
      <c r="F75" s="1278" t="n">
        <v>12977919</v>
      </c>
      <c r="G75" s="1279" t="n">
        <v>12977919</v>
      </c>
      <c r="H75" s="1280" t="n">
        <v>12977919</v>
      </c>
      <c r="I75" s="1279" t="n">
        <v>10859595</v>
      </c>
      <c r="J75" s="1278" t="n">
        <v>10859595</v>
      </c>
      <c r="K75" s="1281" t="n">
        <v>0.836774755644568</v>
      </c>
      <c r="L75" s="1282" t="n">
        <v>0</v>
      </c>
    </row>
    <row r="76" customFormat="false" ht="22.5" hidden="false" customHeight="true" outlineLevel="0" collapsed="false">
      <c r="A76" s="1283" t="n">
        <v>34</v>
      </c>
      <c r="B76" s="1233" t="n">
        <v>150</v>
      </c>
      <c r="C76" s="1234" t="s">
        <v>382</v>
      </c>
      <c r="D76" s="1235" t="s">
        <v>846</v>
      </c>
      <c r="E76" s="1269" t="n">
        <v>26955</v>
      </c>
      <c r="F76" s="1237" t="n">
        <v>12146608</v>
      </c>
      <c r="G76" s="1238" t="n">
        <v>26955</v>
      </c>
      <c r="H76" s="1239" t="n">
        <v>12146608</v>
      </c>
      <c r="I76" s="1238" t="n">
        <v>0</v>
      </c>
      <c r="J76" s="1237" t="n">
        <v>1685792</v>
      </c>
      <c r="K76" s="1259" t="n">
        <v>0</v>
      </c>
      <c r="L76" s="1249" t="n">
        <v>0</v>
      </c>
    </row>
    <row r="77" customFormat="false" ht="24" hidden="false" customHeight="true" outlineLevel="0" collapsed="false">
      <c r="A77" s="1283"/>
      <c r="B77" s="1233"/>
      <c r="C77" s="1234"/>
      <c r="D77" s="1219" t="s">
        <v>804</v>
      </c>
      <c r="E77" s="1264" t="n">
        <v>20532</v>
      </c>
      <c r="F77" s="1244"/>
      <c r="G77" s="1245" t="n">
        <v>20532</v>
      </c>
      <c r="H77" s="1246"/>
      <c r="I77" s="1245" t="n">
        <v>54</v>
      </c>
      <c r="J77" s="1244"/>
      <c r="K77" s="1247" t="n">
        <v>0.00263004091174752</v>
      </c>
      <c r="L77" s="1248" t="n">
        <v>0.00263004091174752</v>
      </c>
    </row>
    <row r="78" customFormat="false" ht="21.75" hidden="false" customHeight="true" outlineLevel="0" collapsed="false">
      <c r="A78" s="1283"/>
      <c r="B78" s="1233"/>
      <c r="C78" s="1234"/>
      <c r="D78" s="1219" t="s">
        <v>806</v>
      </c>
      <c r="E78" s="1220" t="n">
        <v>1330088</v>
      </c>
      <c r="F78" s="1244"/>
      <c r="G78" s="1245" t="n">
        <v>1330088</v>
      </c>
      <c r="H78" s="1246"/>
      <c r="I78" s="1245" t="n">
        <v>135115</v>
      </c>
      <c r="J78" s="1244"/>
      <c r="K78" s="1247" t="n">
        <v>0.101583504249343</v>
      </c>
      <c r="L78" s="1248" t="n">
        <v>0.101583504249343</v>
      </c>
    </row>
    <row r="79" customFormat="false" ht="27.75" hidden="false" customHeight="true" outlineLevel="0" collapsed="false">
      <c r="A79" s="1283"/>
      <c r="B79" s="1233"/>
      <c r="C79" s="1234"/>
      <c r="D79" s="1219" t="s">
        <v>829</v>
      </c>
      <c r="E79" s="1284" t="n">
        <v>900</v>
      </c>
      <c r="F79" s="1244"/>
      <c r="G79" s="1245" t="n">
        <v>900</v>
      </c>
      <c r="H79" s="1246"/>
      <c r="I79" s="1245" t="n">
        <v>0</v>
      </c>
      <c r="J79" s="1244"/>
      <c r="K79" s="1225" t="n">
        <v>0</v>
      </c>
      <c r="L79" s="1249" t="n">
        <v>0</v>
      </c>
    </row>
    <row r="80" customFormat="false" ht="25.5" hidden="false" customHeight="true" outlineLevel="0" collapsed="false">
      <c r="A80" s="1283"/>
      <c r="B80" s="1261" t="n">
        <v>600</v>
      </c>
      <c r="C80" s="1262" t="s">
        <v>391</v>
      </c>
      <c r="D80" s="1219" t="s">
        <v>846</v>
      </c>
      <c r="E80" s="1284" t="n">
        <v>316747</v>
      </c>
      <c r="F80" s="1244"/>
      <c r="G80" s="1245" t="n">
        <v>316747</v>
      </c>
      <c r="H80" s="1246"/>
      <c r="I80" s="1245" t="n">
        <v>0</v>
      </c>
      <c r="J80" s="1244"/>
      <c r="K80" s="1225" t="n">
        <v>0</v>
      </c>
      <c r="L80" s="1249" t="n">
        <v>0</v>
      </c>
    </row>
    <row r="81" customFormat="false" ht="21.75" hidden="false" customHeight="true" outlineLevel="0" collapsed="false">
      <c r="A81" s="1283"/>
      <c r="B81" s="1261"/>
      <c r="C81" s="1262"/>
      <c r="D81" s="1219" t="s">
        <v>803</v>
      </c>
      <c r="E81" s="1284" t="n">
        <v>2660097</v>
      </c>
      <c r="F81" s="1244"/>
      <c r="G81" s="1245" t="n">
        <v>2660097</v>
      </c>
      <c r="H81" s="1246"/>
      <c r="I81" s="1245" t="n">
        <v>395545</v>
      </c>
      <c r="J81" s="1244"/>
      <c r="K81" s="1247" t="n">
        <v>0.148695705457357</v>
      </c>
      <c r="L81" s="1248" t="n">
        <v>0.148695705457357</v>
      </c>
    </row>
    <row r="82" customFormat="false" ht="24.75" hidden="false" customHeight="true" outlineLevel="0" collapsed="false">
      <c r="A82" s="1283"/>
      <c r="B82" s="1285" t="n">
        <v>750</v>
      </c>
      <c r="C82" s="1286" t="s">
        <v>403</v>
      </c>
      <c r="D82" s="1219" t="s">
        <v>824</v>
      </c>
      <c r="E82" s="1264" t="n">
        <v>522</v>
      </c>
      <c r="F82" s="1244"/>
      <c r="G82" s="1245" t="n">
        <v>522</v>
      </c>
      <c r="H82" s="1246"/>
      <c r="I82" s="1245" t="n">
        <v>13</v>
      </c>
      <c r="J82" s="1244"/>
      <c r="K82" s="1248" t="n">
        <v>0.024904214559387</v>
      </c>
      <c r="L82" s="1248" t="n">
        <v>0.024904214559387</v>
      </c>
    </row>
    <row r="83" customFormat="false" ht="26.25" hidden="false" customHeight="true" outlineLevel="0" collapsed="false">
      <c r="A83" s="1283"/>
      <c r="B83" s="1285"/>
      <c r="C83" s="1286"/>
      <c r="D83" s="1219" t="s">
        <v>846</v>
      </c>
      <c r="E83" s="1270" t="n">
        <v>5865</v>
      </c>
      <c r="F83" s="1244"/>
      <c r="G83" s="1245" t="n">
        <v>5865</v>
      </c>
      <c r="H83" s="1246"/>
      <c r="I83" s="1245" t="n">
        <v>0</v>
      </c>
      <c r="J83" s="1244"/>
      <c r="K83" s="1225" t="n">
        <v>0</v>
      </c>
      <c r="L83" s="1249" t="n">
        <v>0</v>
      </c>
    </row>
    <row r="84" customFormat="false" ht="35.25" hidden="false" customHeight="true" outlineLevel="0" collapsed="false">
      <c r="A84" s="1283"/>
      <c r="B84" s="1285"/>
      <c r="C84" s="1286"/>
      <c r="D84" s="1219" t="s">
        <v>831</v>
      </c>
      <c r="E84" s="1270" t="n">
        <v>12723</v>
      </c>
      <c r="F84" s="1244"/>
      <c r="G84" s="1245" t="n">
        <v>12723</v>
      </c>
      <c r="H84" s="1246"/>
      <c r="I84" s="1245" t="n">
        <v>541</v>
      </c>
      <c r="J84" s="1244"/>
      <c r="K84" s="1247" t="n">
        <v>0.0425214179045823</v>
      </c>
      <c r="L84" s="1248" t="n">
        <v>0.0425214179045823</v>
      </c>
    </row>
    <row r="85" customFormat="false" ht="23.25" hidden="false" customHeight="true" outlineLevel="0" collapsed="false">
      <c r="A85" s="1283"/>
      <c r="B85" s="1285"/>
      <c r="C85" s="1286"/>
      <c r="D85" s="1219" t="s">
        <v>830</v>
      </c>
      <c r="E85" s="1270" t="n">
        <v>64135</v>
      </c>
      <c r="F85" s="1244"/>
      <c r="G85" s="1245" t="n">
        <v>64135</v>
      </c>
      <c r="H85" s="1246"/>
      <c r="I85" s="1245" t="n">
        <v>6998</v>
      </c>
      <c r="J85" s="1244"/>
      <c r="K85" s="1247" t="n">
        <v>0.109113588524207</v>
      </c>
      <c r="L85" s="1248" t="n">
        <v>0.109113588524207</v>
      </c>
    </row>
    <row r="86" customFormat="false" ht="21.75" hidden="false" customHeight="true" outlineLevel="0" collapsed="false">
      <c r="A86" s="1283"/>
      <c r="B86" s="1285"/>
      <c r="C86" s="1286"/>
      <c r="D86" s="1219" t="s">
        <v>829</v>
      </c>
      <c r="E86" s="1264" t="n">
        <v>14604</v>
      </c>
      <c r="F86" s="1244"/>
      <c r="G86" s="1245" t="n">
        <v>14604</v>
      </c>
      <c r="H86" s="1246"/>
      <c r="I86" s="1245" t="n">
        <v>0</v>
      </c>
      <c r="J86" s="1244"/>
      <c r="K86" s="1225" t="n">
        <v>0</v>
      </c>
      <c r="L86" s="1249" t="n">
        <v>0</v>
      </c>
    </row>
    <row r="87" customFormat="false" ht="26.25" hidden="false" customHeight="true" outlineLevel="0" collapsed="false">
      <c r="A87" s="1283"/>
      <c r="B87" s="1287" t="n">
        <v>758</v>
      </c>
      <c r="C87" s="1288" t="s">
        <v>428</v>
      </c>
      <c r="D87" s="1242" t="s">
        <v>811</v>
      </c>
      <c r="E87" s="1243" t="n">
        <v>146951</v>
      </c>
      <c r="F87" s="1244"/>
      <c r="G87" s="1245" t="n">
        <v>146951</v>
      </c>
      <c r="H87" s="1246"/>
      <c r="I87" s="1245" t="n">
        <v>20321</v>
      </c>
      <c r="J87" s="1244"/>
      <c r="K87" s="1247" t="n">
        <v>0.138284189968085</v>
      </c>
      <c r="L87" s="1248" t="n">
        <v>0.138284189968085</v>
      </c>
    </row>
    <row r="88" customFormat="false" ht="24" hidden="false" customHeight="true" outlineLevel="0" collapsed="false">
      <c r="A88" s="1283"/>
      <c r="B88" s="1287"/>
      <c r="C88" s="1288"/>
      <c r="D88" s="1289" t="s">
        <v>853</v>
      </c>
      <c r="E88" s="1264" t="n">
        <v>261762</v>
      </c>
      <c r="F88" s="1244"/>
      <c r="G88" s="1245" t="n">
        <v>261762</v>
      </c>
      <c r="H88" s="1246"/>
      <c r="I88" s="1245" t="n">
        <v>40161</v>
      </c>
      <c r="J88" s="1244"/>
      <c r="K88" s="1247" t="n">
        <v>0.153425630916634</v>
      </c>
      <c r="L88" s="1248" t="n">
        <v>0.153425630916634</v>
      </c>
    </row>
    <row r="89" customFormat="false" ht="21.75" hidden="false" customHeight="true" outlineLevel="0" collapsed="false">
      <c r="A89" s="1283"/>
      <c r="B89" s="1287"/>
      <c r="C89" s="1288"/>
      <c r="D89" s="1219" t="s">
        <v>805</v>
      </c>
      <c r="E89" s="1220" t="n">
        <v>878610</v>
      </c>
      <c r="F89" s="1244"/>
      <c r="G89" s="1245" t="n">
        <v>878610</v>
      </c>
      <c r="H89" s="1246"/>
      <c r="I89" s="1245" t="n">
        <v>496693</v>
      </c>
      <c r="J89" s="1244"/>
      <c r="K89" s="1247" t="n">
        <v>0.565316807229601</v>
      </c>
      <c r="L89" s="1248" t="n">
        <v>0.565316807229601</v>
      </c>
    </row>
    <row r="90" customFormat="false" ht="39" hidden="false" customHeight="true" outlineLevel="0" collapsed="false">
      <c r="A90" s="1283"/>
      <c r="B90" s="1287"/>
      <c r="C90" s="1288"/>
      <c r="D90" s="1219" t="s">
        <v>854</v>
      </c>
      <c r="E90" s="1220" t="n">
        <v>340902</v>
      </c>
      <c r="F90" s="1244"/>
      <c r="G90" s="1245" t="n">
        <v>340902</v>
      </c>
      <c r="H90" s="1246"/>
      <c r="I90" s="1245" t="n">
        <v>69906</v>
      </c>
      <c r="J90" s="1244"/>
      <c r="K90" s="1247" t="n">
        <v>0.205061865286798</v>
      </c>
      <c r="L90" s="1248" t="n">
        <v>0.205061865286798</v>
      </c>
    </row>
    <row r="91" customFormat="false" ht="38.25" hidden="false" customHeight="true" outlineLevel="0" collapsed="false">
      <c r="A91" s="1283"/>
      <c r="B91" s="1287"/>
      <c r="C91" s="1288"/>
      <c r="D91" s="1219" t="s">
        <v>855</v>
      </c>
      <c r="E91" s="1220" t="n">
        <v>243839</v>
      </c>
      <c r="F91" s="1244"/>
      <c r="G91" s="1245" t="n">
        <v>243839</v>
      </c>
      <c r="H91" s="1246"/>
      <c r="I91" s="1245" t="n">
        <v>18165</v>
      </c>
      <c r="J91" s="1244"/>
      <c r="K91" s="1247" t="n">
        <v>0.0744958763774458</v>
      </c>
      <c r="L91" s="1248" t="n">
        <v>0.0744958763774458</v>
      </c>
    </row>
    <row r="92" customFormat="false" ht="38.25" hidden="false" customHeight="true" outlineLevel="0" collapsed="false">
      <c r="A92" s="1283"/>
      <c r="B92" s="1287"/>
      <c r="C92" s="1288"/>
      <c r="D92" s="1219" t="s">
        <v>856</v>
      </c>
      <c r="E92" s="1220" t="n">
        <v>469051</v>
      </c>
      <c r="F92" s="1244"/>
      <c r="G92" s="1245" t="n">
        <v>469051</v>
      </c>
      <c r="H92" s="1246"/>
      <c r="I92" s="1245" t="n">
        <v>43197</v>
      </c>
      <c r="J92" s="1244"/>
      <c r="K92" s="1247" t="n">
        <v>0.0920944630754438</v>
      </c>
      <c r="L92" s="1248" t="n">
        <v>0.0920944630754438</v>
      </c>
    </row>
    <row r="93" customFormat="false" ht="39.75" hidden="false" customHeight="true" outlineLevel="0" collapsed="false">
      <c r="A93" s="1283"/>
      <c r="B93" s="1287"/>
      <c r="C93" s="1288"/>
      <c r="D93" s="1219" t="s">
        <v>850</v>
      </c>
      <c r="E93" s="1264" t="n">
        <v>468853</v>
      </c>
      <c r="F93" s="1244"/>
      <c r="G93" s="1245" t="n">
        <v>468853</v>
      </c>
      <c r="H93" s="1246"/>
      <c r="I93" s="1245" t="n">
        <v>70893</v>
      </c>
      <c r="J93" s="1244"/>
      <c r="K93" s="1247" t="n">
        <v>0.15120517518284</v>
      </c>
      <c r="L93" s="1248" t="n">
        <v>0.15120517518284</v>
      </c>
    </row>
    <row r="94" customFormat="false" ht="36" hidden="false" customHeight="true" outlineLevel="0" collapsed="false">
      <c r="A94" s="1283"/>
      <c r="B94" s="1287"/>
      <c r="C94" s="1288"/>
      <c r="D94" s="1219" t="s">
        <v>857</v>
      </c>
      <c r="E94" s="1220" t="n">
        <v>410151</v>
      </c>
      <c r="F94" s="1244"/>
      <c r="G94" s="1245" t="n">
        <v>410151</v>
      </c>
      <c r="H94" s="1246"/>
      <c r="I94" s="1245" t="n">
        <v>34758</v>
      </c>
      <c r="J94" s="1244"/>
      <c r="K94" s="1247" t="n">
        <v>0.0847443990140217</v>
      </c>
      <c r="L94" s="1248" t="n">
        <v>0.0847443990140217</v>
      </c>
    </row>
    <row r="95" customFormat="false" ht="37.5" hidden="false" customHeight="true" outlineLevel="0" collapsed="false">
      <c r="A95" s="1283"/>
      <c r="B95" s="1287"/>
      <c r="C95" s="1288"/>
      <c r="D95" s="1219" t="s">
        <v>858</v>
      </c>
      <c r="E95" s="1264" t="n">
        <v>213798</v>
      </c>
      <c r="F95" s="1244"/>
      <c r="G95" s="1245" t="n">
        <v>213798</v>
      </c>
      <c r="H95" s="1246"/>
      <c r="I95" s="1245" t="n">
        <v>48063</v>
      </c>
      <c r="J95" s="1244"/>
      <c r="K95" s="1247" t="n">
        <v>0.224805657676873</v>
      </c>
      <c r="L95" s="1248" t="n">
        <v>0.224805657676873</v>
      </c>
    </row>
    <row r="96" customFormat="false" ht="35.25" hidden="false" customHeight="true" outlineLevel="0" collapsed="false">
      <c r="A96" s="1283"/>
      <c r="B96" s="1287"/>
      <c r="C96" s="1288"/>
      <c r="D96" s="1219" t="s">
        <v>859</v>
      </c>
      <c r="E96" s="1264" t="n">
        <v>1059527</v>
      </c>
      <c r="F96" s="1244"/>
      <c r="G96" s="1245" t="n">
        <v>1059527</v>
      </c>
      <c r="H96" s="1246"/>
      <c r="I96" s="1245" t="n">
        <v>82265</v>
      </c>
      <c r="J96" s="1244"/>
      <c r="K96" s="1247" t="n">
        <v>0.0776431369847111</v>
      </c>
      <c r="L96" s="1248" t="n">
        <v>0.0776431369847111</v>
      </c>
    </row>
    <row r="97" customFormat="false" ht="39.75" hidden="false" customHeight="true" outlineLevel="0" collapsed="false">
      <c r="A97" s="1283"/>
      <c r="B97" s="1287"/>
      <c r="C97" s="1288"/>
      <c r="D97" s="1219" t="s">
        <v>860</v>
      </c>
      <c r="E97" s="1264" t="n">
        <v>94422</v>
      </c>
      <c r="F97" s="1244"/>
      <c r="G97" s="1245" t="n">
        <v>94422</v>
      </c>
      <c r="H97" s="1246"/>
      <c r="I97" s="1245" t="n">
        <v>6115</v>
      </c>
      <c r="J97" s="1244"/>
      <c r="K97" s="1247" t="n">
        <v>0.0647624494291585</v>
      </c>
      <c r="L97" s="1248" t="n">
        <v>0.0647624494291585</v>
      </c>
    </row>
    <row r="98" customFormat="false" ht="38.25" hidden="false" customHeight="true" outlineLevel="0" collapsed="false">
      <c r="A98" s="1283"/>
      <c r="B98" s="1287"/>
      <c r="C98" s="1288"/>
      <c r="D98" s="1219" t="s">
        <v>861</v>
      </c>
      <c r="E98" s="1284" t="n">
        <v>333740</v>
      </c>
      <c r="F98" s="1244"/>
      <c r="G98" s="1245" t="n">
        <v>333740</v>
      </c>
      <c r="H98" s="1246"/>
      <c r="I98" s="1245" t="n">
        <v>35308</v>
      </c>
      <c r="J98" s="1244"/>
      <c r="K98" s="1247" t="n">
        <v>0.105794930185174</v>
      </c>
      <c r="L98" s="1248" t="n">
        <v>0.105794930185174</v>
      </c>
    </row>
    <row r="99" customFormat="false" ht="36" hidden="false" customHeight="true" outlineLevel="0" collapsed="false">
      <c r="A99" s="1283"/>
      <c r="B99" s="1287"/>
      <c r="C99" s="1288"/>
      <c r="D99" s="1219" t="s">
        <v>862</v>
      </c>
      <c r="E99" s="1264" t="n">
        <v>369974</v>
      </c>
      <c r="F99" s="1244"/>
      <c r="G99" s="1245" t="n">
        <v>369974</v>
      </c>
      <c r="H99" s="1246"/>
      <c r="I99" s="1245" t="n">
        <v>55543</v>
      </c>
      <c r="J99" s="1244"/>
      <c r="K99" s="1247" t="n">
        <v>0.150126765664614</v>
      </c>
      <c r="L99" s="1248" t="n">
        <v>0.150126765664614</v>
      </c>
    </row>
    <row r="100" customFormat="false" ht="40.35" hidden="false" customHeight="true" outlineLevel="0" collapsed="false">
      <c r="A100" s="1283"/>
      <c r="B100" s="1287"/>
      <c r="C100" s="1288"/>
      <c r="D100" s="1219" t="s">
        <v>863</v>
      </c>
      <c r="E100" s="1264" t="n">
        <v>508604</v>
      </c>
      <c r="F100" s="1244"/>
      <c r="G100" s="1245" t="n">
        <v>508604</v>
      </c>
      <c r="H100" s="1246"/>
      <c r="I100" s="1245" t="n">
        <v>44903</v>
      </c>
      <c r="J100" s="1244"/>
      <c r="K100" s="1247" t="n">
        <v>0.0882867614096625</v>
      </c>
      <c r="L100" s="1248" t="n">
        <v>0.0882867614096625</v>
      </c>
    </row>
    <row r="101" customFormat="false" ht="40.5" hidden="false" customHeight="true" outlineLevel="0" collapsed="false">
      <c r="A101" s="1290" t="n">
        <v>34</v>
      </c>
      <c r="B101" s="1287"/>
      <c r="C101" s="1288"/>
      <c r="D101" s="1242" t="s">
        <v>864</v>
      </c>
      <c r="E101" s="1243" t="n">
        <v>70000</v>
      </c>
      <c r="F101" s="1244"/>
      <c r="G101" s="1291" t="n">
        <v>70000</v>
      </c>
      <c r="H101" s="1246"/>
      <c r="I101" s="1291" t="n">
        <v>39447</v>
      </c>
      <c r="J101" s="1244"/>
      <c r="K101" s="1292" t="n">
        <v>0.563528571428571</v>
      </c>
      <c r="L101" s="1248" t="n">
        <v>0.563528571428571</v>
      </c>
    </row>
    <row r="102" customFormat="false" ht="38.25" hidden="false" customHeight="true" outlineLevel="0" collapsed="false">
      <c r="A102" s="1290"/>
      <c r="B102" s="1287"/>
      <c r="C102" s="1288"/>
      <c r="D102" s="1219" t="s">
        <v>852</v>
      </c>
      <c r="E102" s="1220" t="n">
        <v>323064</v>
      </c>
      <c r="F102" s="1244"/>
      <c r="G102" s="1245" t="n">
        <v>323064</v>
      </c>
      <c r="H102" s="1246"/>
      <c r="I102" s="1245" t="n">
        <v>25677</v>
      </c>
      <c r="J102" s="1244"/>
      <c r="K102" s="1247" t="n">
        <v>0.0794796077557388</v>
      </c>
      <c r="L102" s="1248" t="n">
        <v>0.0794796077557388</v>
      </c>
    </row>
    <row r="103" customFormat="false" ht="22.5" hidden="false" customHeight="true" outlineLevel="0" collapsed="false">
      <c r="A103" s="1290"/>
      <c r="B103" s="1287"/>
      <c r="C103" s="1288"/>
      <c r="D103" s="1242" t="s">
        <v>865</v>
      </c>
      <c r="E103" s="1243" t="n">
        <v>297302</v>
      </c>
      <c r="F103" s="1244"/>
      <c r="G103" s="1291" t="n">
        <v>297302</v>
      </c>
      <c r="H103" s="1246"/>
      <c r="I103" s="1291" t="n">
        <v>16111</v>
      </c>
      <c r="J103" s="1244"/>
      <c r="K103" s="1292" t="n">
        <v>0.0541906882563858</v>
      </c>
      <c r="L103" s="1248" t="n">
        <v>0.0541906882563858</v>
      </c>
    </row>
    <row r="104" customFormat="false" ht="23.25" hidden="false" customHeight="true" outlineLevel="0" collapsed="false">
      <c r="A104" s="1290"/>
      <c r="B104" s="1287"/>
      <c r="C104" s="1288"/>
      <c r="D104" s="1219" t="s">
        <v>848</v>
      </c>
      <c r="E104" s="1220" t="n">
        <v>1162739</v>
      </c>
      <c r="F104" s="1244"/>
      <c r="G104" s="1245" t="n">
        <v>1162739</v>
      </c>
      <c r="H104" s="1246"/>
      <c r="I104" s="1245" t="n">
        <v>0</v>
      </c>
      <c r="J104" s="1244"/>
      <c r="K104" s="1225" t="n">
        <v>0</v>
      </c>
      <c r="L104" s="1249" t="n">
        <v>0</v>
      </c>
    </row>
    <row r="105" customFormat="false" ht="18.75" hidden="false" customHeight="true" outlineLevel="0" collapsed="false">
      <c r="A105" s="1290"/>
      <c r="B105" s="1287" t="n">
        <v>801</v>
      </c>
      <c r="C105" s="1293" t="s">
        <v>430</v>
      </c>
      <c r="D105" s="1219" t="s">
        <v>846</v>
      </c>
      <c r="E105" s="1220" t="n">
        <v>25500</v>
      </c>
      <c r="F105" s="1244"/>
      <c r="G105" s="1245" t="n">
        <v>25500</v>
      </c>
      <c r="H105" s="1246"/>
      <c r="I105" s="1245" t="n">
        <v>0</v>
      </c>
      <c r="J105" s="1244"/>
      <c r="K105" s="1225" t="n">
        <v>0</v>
      </c>
      <c r="L105" s="1249" t="n">
        <v>0</v>
      </c>
    </row>
    <row r="106" customFormat="false" ht="42.75" hidden="false" customHeight="true" outlineLevel="0" collapsed="false">
      <c r="A106" s="1290"/>
      <c r="B106" s="1290" t="n">
        <v>853</v>
      </c>
      <c r="C106" s="1294" t="s">
        <v>689</v>
      </c>
      <c r="D106" s="1255" t="s">
        <v>846</v>
      </c>
      <c r="E106" s="1227" t="n">
        <v>14651</v>
      </c>
      <c r="F106" s="1228"/>
      <c r="G106" s="1229" t="n">
        <v>14651</v>
      </c>
      <c r="H106" s="1230"/>
      <c r="I106" s="1229" t="n">
        <v>0</v>
      </c>
      <c r="J106" s="1228"/>
      <c r="K106" s="1257" t="n">
        <v>0</v>
      </c>
      <c r="L106" s="1258" t="n">
        <v>0</v>
      </c>
    </row>
    <row r="107" customFormat="false" ht="45" hidden="false" customHeight="true" outlineLevel="0" collapsed="false">
      <c r="A107" s="1232" t="n">
        <v>35</v>
      </c>
      <c r="B107" s="1232" t="n">
        <v>500</v>
      </c>
      <c r="C107" s="1252" t="s">
        <v>387</v>
      </c>
      <c r="D107" s="1235" t="s">
        <v>846</v>
      </c>
      <c r="E107" s="1236" t="n">
        <v>2104</v>
      </c>
      <c r="F107" s="1237" t="n">
        <v>182422</v>
      </c>
      <c r="G107" s="1238" t="n">
        <v>2104</v>
      </c>
      <c r="H107" s="1239" t="n">
        <v>182422</v>
      </c>
      <c r="I107" s="1238" t="n">
        <v>0</v>
      </c>
      <c r="J107" s="1237" t="n">
        <v>55319</v>
      </c>
      <c r="K107" s="1259" t="n">
        <v>0</v>
      </c>
      <c r="L107" s="1295" t="n">
        <v>0</v>
      </c>
    </row>
    <row r="108" customFormat="false" ht="45" hidden="false" customHeight="true" outlineLevel="0" collapsed="false">
      <c r="A108" s="1232"/>
      <c r="B108" s="1232"/>
      <c r="C108" s="1252"/>
      <c r="D108" s="1255" t="s">
        <v>833</v>
      </c>
      <c r="E108" s="1227" t="n">
        <v>180318</v>
      </c>
      <c r="F108" s="1228"/>
      <c r="G108" s="1229" t="n">
        <v>180318</v>
      </c>
      <c r="H108" s="1230"/>
      <c r="I108" s="1229" t="n">
        <v>55319</v>
      </c>
      <c r="J108" s="1228"/>
      <c r="K108" s="1251" t="n">
        <v>0.306785789549574</v>
      </c>
      <c r="L108" s="1257" t="n">
        <v>0</v>
      </c>
    </row>
    <row r="109" customFormat="false" ht="37.35" hidden="false" customHeight="true" outlineLevel="0" collapsed="false">
      <c r="A109" s="1232" t="n">
        <v>37</v>
      </c>
      <c r="B109" s="1233" t="n">
        <v>750</v>
      </c>
      <c r="C109" s="1234" t="s">
        <v>403</v>
      </c>
      <c r="D109" s="1235" t="s">
        <v>830</v>
      </c>
      <c r="E109" s="1236" t="n">
        <v>1056</v>
      </c>
      <c r="F109" s="1237" t="n">
        <v>88419</v>
      </c>
      <c r="G109" s="1238" t="n">
        <v>1056</v>
      </c>
      <c r="H109" s="1239" t="n">
        <v>88419</v>
      </c>
      <c r="I109" s="1238" t="n">
        <v>94</v>
      </c>
      <c r="J109" s="1237" t="n">
        <v>1091</v>
      </c>
      <c r="K109" s="1240" t="n">
        <v>0.0890151515151515</v>
      </c>
      <c r="L109" s="1241" t="n">
        <v>0.0890151515151515</v>
      </c>
    </row>
    <row r="110" customFormat="false" ht="37.35" hidden="false" customHeight="true" outlineLevel="0" collapsed="false">
      <c r="A110" s="1232"/>
      <c r="B110" s="1232"/>
      <c r="C110" s="1234"/>
      <c r="D110" s="1219" t="s">
        <v>804</v>
      </c>
      <c r="E110" s="1243" t="n">
        <v>142</v>
      </c>
      <c r="F110" s="1244"/>
      <c r="G110" s="1245" t="n">
        <v>142</v>
      </c>
      <c r="H110" s="1246"/>
      <c r="I110" s="1245" t="n">
        <v>26</v>
      </c>
      <c r="J110" s="1244"/>
      <c r="K110" s="1247" t="n">
        <v>0.183098591549296</v>
      </c>
      <c r="L110" s="1248" t="n">
        <v>0.183098591549296</v>
      </c>
    </row>
    <row r="111" customFormat="false" ht="37.35" hidden="false" customHeight="true" outlineLevel="0" collapsed="false">
      <c r="A111" s="1232"/>
      <c r="B111" s="1233"/>
      <c r="C111" s="1234"/>
      <c r="D111" s="1219" t="s">
        <v>805</v>
      </c>
      <c r="E111" s="1243" t="n">
        <v>1139</v>
      </c>
      <c r="F111" s="1244"/>
      <c r="G111" s="1245" t="n">
        <v>1139</v>
      </c>
      <c r="H111" s="1246"/>
      <c r="I111" s="1245" t="n">
        <v>297</v>
      </c>
      <c r="J111" s="1244"/>
      <c r="K111" s="1247" t="n">
        <v>0.260755048287972</v>
      </c>
      <c r="L111" s="1248" t="n">
        <v>0.260755048287972</v>
      </c>
    </row>
    <row r="112" customFormat="false" ht="37.35" hidden="false" customHeight="true" outlineLevel="0" collapsed="false">
      <c r="A112" s="1232"/>
      <c r="B112" s="1217" t="n">
        <v>755</v>
      </c>
      <c r="C112" s="1218" t="s">
        <v>418</v>
      </c>
      <c r="D112" s="1219" t="s">
        <v>846</v>
      </c>
      <c r="E112" s="1243" t="n">
        <v>970</v>
      </c>
      <c r="F112" s="1244"/>
      <c r="G112" s="1245" t="n">
        <v>970</v>
      </c>
      <c r="H112" s="1246"/>
      <c r="I112" s="1245" t="n">
        <v>0</v>
      </c>
      <c r="J112" s="1244"/>
      <c r="K112" s="1225" t="n">
        <v>0</v>
      </c>
      <c r="L112" s="1249" t="n">
        <v>0</v>
      </c>
    </row>
    <row r="113" customFormat="false" ht="37.35" hidden="false" customHeight="true" outlineLevel="0" collapsed="false">
      <c r="A113" s="1232"/>
      <c r="B113" s="1232"/>
      <c r="C113" s="1218"/>
      <c r="D113" s="1219" t="s">
        <v>830</v>
      </c>
      <c r="E113" s="1243" t="n">
        <v>44611</v>
      </c>
      <c r="F113" s="1244"/>
      <c r="G113" s="1245" t="n">
        <v>44611</v>
      </c>
      <c r="H113" s="1246"/>
      <c r="I113" s="1245" t="n">
        <v>534</v>
      </c>
      <c r="J113" s="1244"/>
      <c r="K113" s="1247" t="n">
        <v>0.011970141893255</v>
      </c>
      <c r="L113" s="1248" t="n">
        <v>0.011970141893255</v>
      </c>
    </row>
    <row r="114" customFormat="false" ht="41.45" hidden="false" customHeight="true" outlineLevel="0" collapsed="false">
      <c r="A114" s="1232"/>
      <c r="B114" s="1232"/>
      <c r="C114" s="1218"/>
      <c r="D114" s="1219" t="s">
        <v>804</v>
      </c>
      <c r="E114" s="1243" t="n">
        <v>17509</v>
      </c>
      <c r="F114" s="1244"/>
      <c r="G114" s="1245" t="n">
        <v>17509</v>
      </c>
      <c r="H114" s="1246"/>
      <c r="I114" s="1245" t="n">
        <v>15</v>
      </c>
      <c r="J114" s="1244"/>
      <c r="K114" s="1248" t="n">
        <v>0.000856702267405334</v>
      </c>
      <c r="L114" s="1248" t="n">
        <v>0.000856702267405334</v>
      </c>
    </row>
    <row r="115" customFormat="false" ht="46.7" hidden="false" customHeight="true" outlineLevel="0" collapsed="false">
      <c r="A115" s="1232"/>
      <c r="B115" s="1232"/>
      <c r="C115" s="1218"/>
      <c r="D115" s="1219" t="s">
        <v>805</v>
      </c>
      <c r="E115" s="1243" t="n">
        <v>12565</v>
      </c>
      <c r="F115" s="1244"/>
      <c r="G115" s="1245" t="n">
        <v>12565</v>
      </c>
      <c r="H115" s="1246"/>
      <c r="I115" s="1245" t="n">
        <v>125</v>
      </c>
      <c r="J115" s="1244"/>
      <c r="K115" s="1247" t="n">
        <v>0.00994826900119379</v>
      </c>
      <c r="L115" s="1248" t="n">
        <v>0.00994826900119379</v>
      </c>
    </row>
    <row r="116" customFormat="false" ht="46.7" hidden="false" customHeight="true" outlineLevel="0" collapsed="false">
      <c r="A116" s="1232"/>
      <c r="B116" s="1232"/>
      <c r="C116" s="1218"/>
      <c r="D116" s="1255" t="s">
        <v>848</v>
      </c>
      <c r="E116" s="1227" t="n">
        <v>10427</v>
      </c>
      <c r="F116" s="1228"/>
      <c r="G116" s="1229" t="n">
        <v>10427</v>
      </c>
      <c r="H116" s="1230"/>
      <c r="I116" s="1229" t="n">
        <v>0</v>
      </c>
      <c r="J116" s="1228"/>
      <c r="K116" s="1257" t="n">
        <v>0</v>
      </c>
      <c r="L116" s="1258" t="n">
        <v>0</v>
      </c>
    </row>
    <row r="117" customFormat="false" ht="42" hidden="false" customHeight="true" outlineLevel="0" collapsed="false">
      <c r="A117" s="1232" t="n">
        <v>38</v>
      </c>
      <c r="B117" s="1233" t="n">
        <v>750</v>
      </c>
      <c r="C117" s="1234" t="s">
        <v>403</v>
      </c>
      <c r="D117" s="1235" t="s">
        <v>846</v>
      </c>
      <c r="E117" s="1236" t="n">
        <v>188</v>
      </c>
      <c r="F117" s="1237" t="n">
        <v>542424</v>
      </c>
      <c r="G117" s="1238" t="n">
        <v>188</v>
      </c>
      <c r="H117" s="1239" t="n">
        <v>542424</v>
      </c>
      <c r="I117" s="1238" t="n">
        <v>0</v>
      </c>
      <c r="J117" s="1237" t="n">
        <v>196295</v>
      </c>
      <c r="K117" s="1259" t="n">
        <v>0</v>
      </c>
      <c r="L117" s="1260" t="n">
        <v>0</v>
      </c>
    </row>
    <row r="118" customFormat="false" ht="62.45" hidden="false" customHeight="true" outlineLevel="0" collapsed="false">
      <c r="A118" s="1232"/>
      <c r="B118" s="1233"/>
      <c r="C118" s="1234"/>
      <c r="D118" s="1242" t="s">
        <v>805</v>
      </c>
      <c r="E118" s="1243" t="n">
        <v>589</v>
      </c>
      <c r="F118" s="1244"/>
      <c r="G118" s="1245" t="n">
        <v>589</v>
      </c>
      <c r="H118" s="1246"/>
      <c r="I118" s="1245" t="n">
        <v>101</v>
      </c>
      <c r="J118" s="1244"/>
      <c r="K118" s="1247" t="n">
        <v>0.171477079796265</v>
      </c>
      <c r="L118" s="1248" t="n">
        <v>0.171477079796265</v>
      </c>
    </row>
    <row r="119" customFormat="false" ht="46.35" hidden="false" customHeight="true" outlineLevel="0" collapsed="false">
      <c r="A119" s="1232"/>
      <c r="B119" s="1217" t="n">
        <v>803</v>
      </c>
      <c r="C119" s="1218" t="s">
        <v>432</v>
      </c>
      <c r="D119" s="1219" t="s">
        <v>846</v>
      </c>
      <c r="E119" s="1243" t="n">
        <v>29765</v>
      </c>
      <c r="F119" s="1244"/>
      <c r="G119" s="1245" t="n">
        <v>29765</v>
      </c>
      <c r="H119" s="1246"/>
      <c r="I119" s="1245" t="n">
        <v>0</v>
      </c>
      <c r="J119" s="1244"/>
      <c r="K119" s="1225" t="n">
        <v>0</v>
      </c>
      <c r="L119" s="1249" t="n">
        <v>0</v>
      </c>
    </row>
    <row r="120" customFormat="false" ht="41.45" hidden="false" customHeight="true" outlineLevel="0" collapsed="false">
      <c r="A120" s="1232"/>
      <c r="B120" s="1232"/>
      <c r="C120" s="1218"/>
      <c r="D120" s="1219" t="s">
        <v>803</v>
      </c>
      <c r="E120" s="1243" t="n">
        <v>221786</v>
      </c>
      <c r="F120" s="1244"/>
      <c r="G120" s="1245" t="n">
        <v>221786</v>
      </c>
      <c r="H120" s="1246"/>
      <c r="I120" s="1245" t="n">
        <v>99050</v>
      </c>
      <c r="J120" s="1244"/>
      <c r="K120" s="1248" t="n">
        <v>0.446601679096066</v>
      </c>
      <c r="L120" s="1248" t="n">
        <v>0.446601679096066</v>
      </c>
    </row>
    <row r="121" customFormat="false" ht="45" hidden="false" customHeight="true" outlineLevel="0" collapsed="false">
      <c r="A121" s="1232"/>
      <c r="B121" s="1232"/>
      <c r="C121" s="1218"/>
      <c r="D121" s="1255" t="s">
        <v>805</v>
      </c>
      <c r="E121" s="1250" t="n">
        <v>290096</v>
      </c>
      <c r="F121" s="1228"/>
      <c r="G121" s="1229" t="n">
        <v>290096</v>
      </c>
      <c r="H121" s="1230"/>
      <c r="I121" s="1229" t="n">
        <v>97144</v>
      </c>
      <c r="J121" s="1228"/>
      <c r="K121" s="1251" t="n">
        <v>0.33486845733826</v>
      </c>
      <c r="L121" s="1231" t="n">
        <v>0.33486845733826</v>
      </c>
    </row>
    <row r="122" customFormat="false" ht="54" hidden="false" customHeight="true" outlineLevel="0" collapsed="false">
      <c r="A122" s="1232" t="n">
        <v>39</v>
      </c>
      <c r="B122" s="1232" t="n">
        <v>600</v>
      </c>
      <c r="C122" s="1252" t="s">
        <v>391</v>
      </c>
      <c r="D122" s="1235" t="s">
        <v>803</v>
      </c>
      <c r="E122" s="1236" t="n">
        <v>5698524</v>
      </c>
      <c r="F122" s="1237" t="n">
        <v>5714439</v>
      </c>
      <c r="G122" s="1238" t="n">
        <v>5698524</v>
      </c>
      <c r="H122" s="1239" t="n">
        <v>5714439</v>
      </c>
      <c r="I122" s="1238" t="n">
        <v>320715</v>
      </c>
      <c r="J122" s="1237" t="n">
        <v>320715</v>
      </c>
      <c r="K122" s="1240" t="n">
        <v>0.0562803631256094</v>
      </c>
      <c r="L122" s="1241" t="n">
        <v>0.0562803631256094</v>
      </c>
    </row>
    <row r="123" customFormat="false" ht="54" hidden="false" customHeight="true" outlineLevel="0" collapsed="false">
      <c r="A123" s="1232"/>
      <c r="B123" s="1232"/>
      <c r="C123" s="1252"/>
      <c r="D123" s="1255" t="s">
        <v>806</v>
      </c>
      <c r="E123" s="1227" t="n">
        <v>15915</v>
      </c>
      <c r="F123" s="1228"/>
      <c r="G123" s="1229" t="n">
        <v>15915</v>
      </c>
      <c r="H123" s="1230"/>
      <c r="I123" s="1229" t="n">
        <v>0</v>
      </c>
      <c r="J123" s="1228"/>
      <c r="K123" s="1257" t="n">
        <v>0</v>
      </c>
      <c r="L123" s="1258" t="n">
        <v>0</v>
      </c>
    </row>
    <row r="124" customFormat="false" ht="36" hidden="false" customHeight="true" outlineLevel="0" collapsed="false">
      <c r="A124" s="1232" t="n">
        <v>41</v>
      </c>
      <c r="B124" s="1233" t="s">
        <v>375</v>
      </c>
      <c r="C124" s="1234" t="s">
        <v>376</v>
      </c>
      <c r="D124" s="1235" t="s">
        <v>803</v>
      </c>
      <c r="E124" s="1236" t="n">
        <v>12204</v>
      </c>
      <c r="F124" s="1237" t="n">
        <v>2573621</v>
      </c>
      <c r="G124" s="1238" t="n">
        <v>12204</v>
      </c>
      <c r="H124" s="1239" t="n">
        <v>2573621</v>
      </c>
      <c r="I124" s="1238" t="n">
        <v>1793</v>
      </c>
      <c r="J124" s="1237" t="n">
        <v>415827</v>
      </c>
      <c r="K124" s="1240" t="n">
        <v>0.146919042936742</v>
      </c>
      <c r="L124" s="1241" t="n">
        <v>0.146919042936742</v>
      </c>
    </row>
    <row r="125" customFormat="false" ht="45.75" hidden="false" customHeight="true" outlineLevel="0" collapsed="false">
      <c r="A125" s="1232"/>
      <c r="B125" s="1261" t="n">
        <v>750</v>
      </c>
      <c r="C125" s="1262" t="s">
        <v>403</v>
      </c>
      <c r="D125" s="1219" t="s">
        <v>831</v>
      </c>
      <c r="E125" s="1220" t="n">
        <v>14</v>
      </c>
      <c r="F125" s="1244"/>
      <c r="G125" s="1245" t="n">
        <v>14</v>
      </c>
      <c r="H125" s="1246"/>
      <c r="I125" s="1245" t="n">
        <v>3</v>
      </c>
      <c r="J125" s="1244"/>
      <c r="K125" s="1248" t="n">
        <v>0.214285714285714</v>
      </c>
      <c r="L125" s="1248" t="n">
        <v>0.214285714285714</v>
      </c>
    </row>
    <row r="126" customFormat="false" ht="40.7" hidden="false" customHeight="true" outlineLevel="0" collapsed="false">
      <c r="A126" s="1232"/>
      <c r="B126" s="1261" t="n">
        <v>801</v>
      </c>
      <c r="C126" s="1262" t="s">
        <v>430</v>
      </c>
      <c r="D126" s="1219" t="s">
        <v>805</v>
      </c>
      <c r="E126" s="1243" t="n">
        <v>176</v>
      </c>
      <c r="F126" s="1244"/>
      <c r="G126" s="1245" t="n">
        <v>176</v>
      </c>
      <c r="H126" s="1246"/>
      <c r="I126" s="1245" t="n">
        <v>45</v>
      </c>
      <c r="J126" s="1244"/>
      <c r="K126" s="1247" t="n">
        <v>0.255681818181818</v>
      </c>
      <c r="L126" s="1248" t="n">
        <v>0.255681818181818</v>
      </c>
    </row>
    <row r="127" customFormat="false" ht="33.75" hidden="false" customHeight="true" outlineLevel="0" collapsed="false">
      <c r="A127" s="1232"/>
      <c r="B127" s="1217" t="n">
        <v>900</v>
      </c>
      <c r="C127" s="1218" t="s">
        <v>691</v>
      </c>
      <c r="D127" s="1219" t="s">
        <v>846</v>
      </c>
      <c r="E127" s="1243" t="n">
        <v>112233</v>
      </c>
      <c r="F127" s="1244"/>
      <c r="G127" s="1245" t="n">
        <v>112233</v>
      </c>
      <c r="H127" s="1246"/>
      <c r="I127" s="1245" t="n">
        <v>0</v>
      </c>
      <c r="J127" s="1244"/>
      <c r="K127" s="1225" t="n">
        <v>0</v>
      </c>
      <c r="L127" s="1249" t="n">
        <v>0</v>
      </c>
    </row>
    <row r="128" customFormat="false" ht="42" hidden="false" customHeight="true" outlineLevel="0" collapsed="false">
      <c r="A128" s="1232"/>
      <c r="B128" s="1232"/>
      <c r="C128" s="1218"/>
      <c r="D128" s="1219" t="s">
        <v>831</v>
      </c>
      <c r="E128" s="1243" t="n">
        <v>115277</v>
      </c>
      <c r="F128" s="1244"/>
      <c r="G128" s="1245" t="n">
        <v>115277</v>
      </c>
      <c r="H128" s="1246"/>
      <c r="I128" s="1245" t="n">
        <v>3155</v>
      </c>
      <c r="J128" s="1244"/>
      <c r="K128" s="1247" t="n">
        <v>0.0273688593561595</v>
      </c>
      <c r="L128" s="1248" t="n">
        <v>0.0273688593561595</v>
      </c>
    </row>
    <row r="129" customFormat="false" ht="31.5" hidden="false" customHeight="true" outlineLevel="0" collapsed="false">
      <c r="A129" s="1232"/>
      <c r="B129" s="1232"/>
      <c r="C129" s="1218"/>
      <c r="D129" s="1219" t="s">
        <v>830</v>
      </c>
      <c r="E129" s="1243" t="n">
        <v>86134</v>
      </c>
      <c r="F129" s="1244"/>
      <c r="G129" s="1245" t="n">
        <v>86134</v>
      </c>
      <c r="H129" s="1246"/>
      <c r="I129" s="1245" t="n">
        <v>7055</v>
      </c>
      <c r="J129" s="1244"/>
      <c r="K129" s="1247" t="n">
        <v>0.0819072607797153</v>
      </c>
      <c r="L129" s="1248" t="n">
        <v>0.0819072607797153</v>
      </c>
    </row>
    <row r="130" customFormat="false" ht="30.75" hidden="false" customHeight="true" outlineLevel="0" collapsed="false">
      <c r="A130" s="1232"/>
      <c r="B130" s="1232"/>
      <c r="C130" s="1218"/>
      <c r="D130" s="1255" t="s">
        <v>803</v>
      </c>
      <c r="E130" s="1250" t="n">
        <v>2247583</v>
      </c>
      <c r="F130" s="1228"/>
      <c r="G130" s="1229" t="n">
        <v>2247583</v>
      </c>
      <c r="H130" s="1230"/>
      <c r="I130" s="1229" t="n">
        <v>403776</v>
      </c>
      <c r="J130" s="1228"/>
      <c r="K130" s="1251" t="n">
        <v>0.179648982929663</v>
      </c>
      <c r="L130" s="1231" t="n">
        <v>0.179648982929663</v>
      </c>
    </row>
    <row r="131" customFormat="false" ht="37.5" hidden="false" customHeight="true" outlineLevel="0" collapsed="false">
      <c r="A131" s="1232" t="n">
        <v>42</v>
      </c>
      <c r="B131" s="1233" t="n">
        <v>750</v>
      </c>
      <c r="C131" s="1234" t="s">
        <v>403</v>
      </c>
      <c r="D131" s="1235" t="s">
        <v>830</v>
      </c>
      <c r="E131" s="1236" t="n">
        <v>2789</v>
      </c>
      <c r="F131" s="1237" t="n">
        <v>193822</v>
      </c>
      <c r="G131" s="1238" t="n">
        <v>2789</v>
      </c>
      <c r="H131" s="1239" t="n">
        <v>193822</v>
      </c>
      <c r="I131" s="1238" t="n">
        <v>0</v>
      </c>
      <c r="J131" s="1237" t="n">
        <v>3253</v>
      </c>
      <c r="K131" s="1259" t="n">
        <v>0</v>
      </c>
      <c r="L131" s="1260" t="n">
        <v>0</v>
      </c>
    </row>
    <row r="132" customFormat="false" ht="33.75" hidden="false" customHeight="true" outlineLevel="0" collapsed="false">
      <c r="A132" s="1232"/>
      <c r="B132" s="1232"/>
      <c r="C132" s="1234"/>
      <c r="D132" s="1219" t="s">
        <v>804</v>
      </c>
      <c r="E132" s="1243" t="n">
        <v>24289</v>
      </c>
      <c r="F132" s="1244"/>
      <c r="G132" s="1245" t="n">
        <v>24289</v>
      </c>
      <c r="H132" s="1246"/>
      <c r="I132" s="1245" t="n">
        <v>414</v>
      </c>
      <c r="J132" s="1244"/>
      <c r="K132" s="1247" t="n">
        <v>0.0170447527687431</v>
      </c>
      <c r="L132" s="1248" t="n">
        <v>0.0170447527687431</v>
      </c>
    </row>
    <row r="133" customFormat="false" ht="36.75" hidden="false" customHeight="true" outlineLevel="0" collapsed="false">
      <c r="A133" s="1232"/>
      <c r="B133" s="1233"/>
      <c r="C133" s="1234"/>
      <c r="D133" s="1254" t="s">
        <v>829</v>
      </c>
      <c r="E133" s="1264" t="n">
        <v>1291</v>
      </c>
      <c r="F133" s="1244"/>
      <c r="G133" s="1245" t="n">
        <v>1291</v>
      </c>
      <c r="H133" s="1246"/>
      <c r="I133" s="1245" t="n">
        <v>2</v>
      </c>
      <c r="J133" s="1244"/>
      <c r="K133" s="1248" t="n">
        <v>0.00154918667699458</v>
      </c>
      <c r="L133" s="1248" t="n">
        <v>0.00154918667699458</v>
      </c>
    </row>
    <row r="134" customFormat="false" ht="37.5" hidden="false" customHeight="true" outlineLevel="0" collapsed="false">
      <c r="A134" s="1232"/>
      <c r="B134" s="1217" t="n">
        <v>754</v>
      </c>
      <c r="C134" s="1218" t="s">
        <v>866</v>
      </c>
      <c r="D134" s="1219" t="s">
        <v>846</v>
      </c>
      <c r="E134" s="1243" t="n">
        <v>74834</v>
      </c>
      <c r="F134" s="1244"/>
      <c r="G134" s="1245" t="n">
        <v>74834</v>
      </c>
      <c r="H134" s="1246"/>
      <c r="I134" s="1245" t="n">
        <v>0</v>
      </c>
      <c r="J134" s="1244"/>
      <c r="K134" s="1225" t="n">
        <v>0</v>
      </c>
      <c r="L134" s="1249" t="n">
        <v>0</v>
      </c>
    </row>
    <row r="135" customFormat="false" ht="40.5" hidden="false" customHeight="true" outlineLevel="0" collapsed="false">
      <c r="A135" s="1232"/>
      <c r="B135" s="1232"/>
      <c r="C135" s="1218"/>
      <c r="D135" s="1219" t="s">
        <v>811</v>
      </c>
      <c r="E135" s="1243" t="n">
        <v>357</v>
      </c>
      <c r="F135" s="1244"/>
      <c r="G135" s="1245" t="n">
        <v>357</v>
      </c>
      <c r="H135" s="1246"/>
      <c r="I135" s="1245" t="n">
        <v>0</v>
      </c>
      <c r="J135" s="1244"/>
      <c r="K135" s="1225" t="n">
        <v>0</v>
      </c>
      <c r="L135" s="1249" t="n">
        <v>0</v>
      </c>
    </row>
    <row r="136" customFormat="false" ht="42.75" hidden="false" customHeight="true" outlineLevel="0" collapsed="false">
      <c r="A136" s="1232"/>
      <c r="B136" s="1232"/>
      <c r="C136" s="1218"/>
      <c r="D136" s="1219" t="s">
        <v>851</v>
      </c>
      <c r="E136" s="1220" t="n">
        <v>2772</v>
      </c>
      <c r="F136" s="1244"/>
      <c r="G136" s="1245" t="n">
        <v>2772</v>
      </c>
      <c r="H136" s="1246"/>
      <c r="I136" s="1245" t="n">
        <v>0</v>
      </c>
      <c r="J136" s="1244"/>
      <c r="K136" s="1225" t="n">
        <v>0</v>
      </c>
      <c r="L136" s="1249" t="n">
        <v>0</v>
      </c>
    </row>
    <row r="137" customFormat="false" ht="46.35" hidden="false" customHeight="true" outlineLevel="0" collapsed="false">
      <c r="A137" s="1232"/>
      <c r="B137" s="1232"/>
      <c r="C137" s="1218"/>
      <c r="D137" s="1254" t="s">
        <v>831</v>
      </c>
      <c r="E137" s="1220" t="n">
        <v>2370</v>
      </c>
      <c r="F137" s="1244"/>
      <c r="G137" s="1245" t="n">
        <v>2370</v>
      </c>
      <c r="H137" s="1246"/>
      <c r="I137" s="1245" t="n">
        <v>0</v>
      </c>
      <c r="J137" s="1244"/>
      <c r="K137" s="1225" t="n">
        <v>0</v>
      </c>
      <c r="L137" s="1249" t="n">
        <v>0</v>
      </c>
    </row>
    <row r="138" customFormat="false" ht="33" hidden="false" customHeight="true" outlineLevel="0" collapsed="false">
      <c r="A138" s="1232"/>
      <c r="B138" s="1232"/>
      <c r="C138" s="1218"/>
      <c r="D138" s="1219" t="s">
        <v>830</v>
      </c>
      <c r="E138" s="1220" t="n">
        <v>18320</v>
      </c>
      <c r="F138" s="1244"/>
      <c r="G138" s="1245" t="n">
        <v>18320</v>
      </c>
      <c r="H138" s="1246"/>
      <c r="I138" s="1245" t="n">
        <v>2207</v>
      </c>
      <c r="J138" s="1244"/>
      <c r="K138" s="1247" t="n">
        <v>0.12046943231441</v>
      </c>
      <c r="L138" s="1248" t="n">
        <v>0.12046943231441</v>
      </c>
    </row>
    <row r="139" customFormat="false" ht="37.5" hidden="false" customHeight="true" outlineLevel="0" collapsed="false">
      <c r="A139" s="1232"/>
      <c r="B139" s="1232"/>
      <c r="C139" s="1218"/>
      <c r="D139" s="1219" t="s">
        <v>803</v>
      </c>
      <c r="E139" s="1220" t="n">
        <v>15821</v>
      </c>
      <c r="F139" s="1244"/>
      <c r="G139" s="1245" t="n">
        <v>15821</v>
      </c>
      <c r="H139" s="1246"/>
      <c r="I139" s="1245" t="n">
        <v>0</v>
      </c>
      <c r="J139" s="1244"/>
      <c r="K139" s="1225" t="n">
        <v>0</v>
      </c>
      <c r="L139" s="1249" t="n">
        <v>0</v>
      </c>
    </row>
    <row r="140" customFormat="false" ht="43.5" hidden="false" customHeight="true" outlineLevel="0" collapsed="false">
      <c r="A140" s="1232"/>
      <c r="B140" s="1232"/>
      <c r="C140" s="1218"/>
      <c r="D140" s="1219" t="s">
        <v>832</v>
      </c>
      <c r="E140" s="1220" t="n">
        <v>828</v>
      </c>
      <c r="F140" s="1244"/>
      <c r="G140" s="1245" t="n">
        <v>828</v>
      </c>
      <c r="H140" s="1246"/>
      <c r="I140" s="1245" t="n">
        <v>0</v>
      </c>
      <c r="J140" s="1244"/>
      <c r="K140" s="1225" t="n">
        <v>0</v>
      </c>
      <c r="L140" s="1249" t="n">
        <v>0</v>
      </c>
    </row>
    <row r="141" customFormat="false" ht="55.5" hidden="false" customHeight="true" outlineLevel="0" collapsed="false">
      <c r="A141" s="1232"/>
      <c r="B141" s="1232"/>
      <c r="C141" s="1218"/>
      <c r="D141" s="1219" t="s">
        <v>854</v>
      </c>
      <c r="E141" s="1264" t="n">
        <v>5543</v>
      </c>
      <c r="F141" s="1244"/>
      <c r="G141" s="1245" t="n">
        <v>5543</v>
      </c>
      <c r="H141" s="1246"/>
      <c r="I141" s="1245" t="n">
        <v>0</v>
      </c>
      <c r="J141" s="1244"/>
      <c r="K141" s="1225" t="n">
        <v>0</v>
      </c>
      <c r="L141" s="1249" t="n">
        <v>0</v>
      </c>
    </row>
    <row r="142" customFormat="false" ht="42" hidden="false" customHeight="true" outlineLevel="0" collapsed="false">
      <c r="A142" s="1232"/>
      <c r="B142" s="1232"/>
      <c r="C142" s="1218"/>
      <c r="D142" s="1219" t="s">
        <v>867</v>
      </c>
      <c r="E142" s="1264" t="n">
        <v>3400</v>
      </c>
      <c r="F142" s="1244"/>
      <c r="G142" s="1245" t="n">
        <v>3400</v>
      </c>
      <c r="H142" s="1246"/>
      <c r="I142" s="1245" t="n">
        <v>0</v>
      </c>
      <c r="J142" s="1244"/>
      <c r="K142" s="1225" t="n">
        <v>0</v>
      </c>
      <c r="L142" s="1249" t="n">
        <v>0</v>
      </c>
    </row>
    <row r="143" customFormat="false" ht="37.35" hidden="false" customHeight="true" outlineLevel="0" collapsed="false">
      <c r="A143" s="1232"/>
      <c r="B143" s="1232"/>
      <c r="C143" s="1218"/>
      <c r="D143" s="1219" t="s">
        <v>850</v>
      </c>
      <c r="E143" s="1296" t="n">
        <v>8072</v>
      </c>
      <c r="F143" s="1244"/>
      <c r="G143" s="1245" t="n">
        <v>8072</v>
      </c>
      <c r="H143" s="1246"/>
      <c r="I143" s="1245" t="n">
        <v>0</v>
      </c>
      <c r="J143" s="1244"/>
      <c r="K143" s="1225" t="n">
        <v>0</v>
      </c>
      <c r="L143" s="1249" t="n">
        <v>0</v>
      </c>
    </row>
    <row r="144" customFormat="false" ht="37.35" hidden="false" customHeight="true" outlineLevel="0" collapsed="false">
      <c r="A144" s="1232"/>
      <c r="B144" s="1232"/>
      <c r="C144" s="1218"/>
      <c r="D144" s="1219" t="s">
        <v>858</v>
      </c>
      <c r="E144" s="1296" t="n">
        <v>2901</v>
      </c>
      <c r="F144" s="1244"/>
      <c r="G144" s="1245" t="n">
        <v>2901</v>
      </c>
      <c r="H144" s="1246"/>
      <c r="I144" s="1245" t="n">
        <v>0</v>
      </c>
      <c r="J144" s="1244"/>
      <c r="K144" s="1225" t="n">
        <v>0</v>
      </c>
      <c r="L144" s="1249" t="n">
        <v>0</v>
      </c>
    </row>
    <row r="145" customFormat="false" ht="37.35" hidden="false" customHeight="true" outlineLevel="0" collapsed="false">
      <c r="A145" s="1232"/>
      <c r="B145" s="1232"/>
      <c r="C145" s="1218"/>
      <c r="D145" s="1219" t="s">
        <v>852</v>
      </c>
      <c r="E145" s="1296" t="n">
        <v>4480</v>
      </c>
      <c r="F145" s="1244"/>
      <c r="G145" s="1245" t="n">
        <v>4480</v>
      </c>
      <c r="H145" s="1246"/>
      <c r="I145" s="1245" t="n">
        <v>630</v>
      </c>
      <c r="J145" s="1244"/>
      <c r="K145" s="1247" t="n">
        <v>0.140625</v>
      </c>
      <c r="L145" s="1248" t="n">
        <v>0.140625</v>
      </c>
    </row>
    <row r="146" customFormat="false" ht="34.5" hidden="false" customHeight="true" outlineLevel="0" collapsed="false">
      <c r="A146" s="1232"/>
      <c r="B146" s="1232"/>
      <c r="C146" s="1218"/>
      <c r="D146" s="1219" t="s">
        <v>848</v>
      </c>
      <c r="E146" s="1297" t="n">
        <v>24902</v>
      </c>
      <c r="F146" s="1244"/>
      <c r="G146" s="1245" t="n">
        <v>24902</v>
      </c>
      <c r="H146" s="1246"/>
      <c r="I146" s="1245" t="n">
        <v>0</v>
      </c>
      <c r="J146" s="1244"/>
      <c r="K146" s="1225" t="n">
        <v>0</v>
      </c>
      <c r="L146" s="1249" t="n">
        <v>0</v>
      </c>
    </row>
    <row r="147" customFormat="false" ht="40.35" hidden="false" customHeight="true" outlineLevel="0" collapsed="false">
      <c r="A147" s="1232"/>
      <c r="B147" s="1232"/>
      <c r="C147" s="1218"/>
      <c r="D147" s="1255" t="s">
        <v>829</v>
      </c>
      <c r="E147" s="1298" t="n">
        <v>853</v>
      </c>
      <c r="F147" s="1228"/>
      <c r="G147" s="1229" t="n">
        <v>853</v>
      </c>
      <c r="H147" s="1230"/>
      <c r="I147" s="1229" t="n">
        <v>0</v>
      </c>
      <c r="J147" s="1228"/>
      <c r="K147" s="1257" t="n">
        <v>0</v>
      </c>
      <c r="L147" s="1258" t="n">
        <v>0</v>
      </c>
    </row>
    <row r="148" customFormat="false" ht="45.6" hidden="false" customHeight="true" outlineLevel="0" collapsed="false">
      <c r="A148" s="1232" t="n">
        <v>43</v>
      </c>
      <c r="B148" s="1299" t="n">
        <v>750</v>
      </c>
      <c r="C148" s="1300" t="s">
        <v>403</v>
      </c>
      <c r="D148" s="1276" t="s">
        <v>805</v>
      </c>
      <c r="E148" s="1301" t="n">
        <v>4811</v>
      </c>
      <c r="F148" s="1278" t="n">
        <v>4811</v>
      </c>
      <c r="G148" s="1279" t="n">
        <v>4811</v>
      </c>
      <c r="H148" s="1280" t="n">
        <v>4811</v>
      </c>
      <c r="I148" s="1279" t="n">
        <v>1974</v>
      </c>
      <c r="J148" s="1278" t="n">
        <v>1974</v>
      </c>
      <c r="K148" s="1281" t="n">
        <v>0.410309706921638</v>
      </c>
      <c r="L148" s="1302" t="n">
        <v>0.410309706921638</v>
      </c>
    </row>
    <row r="149" customFormat="false" ht="43.35" hidden="false" customHeight="true" outlineLevel="0" collapsed="false">
      <c r="A149" s="1232" t="n">
        <v>44</v>
      </c>
      <c r="B149" s="1272" t="n">
        <v>500</v>
      </c>
      <c r="C149" s="1303" t="s">
        <v>387</v>
      </c>
      <c r="D149" s="1235" t="s">
        <v>846</v>
      </c>
      <c r="E149" s="1236" t="n">
        <v>79017</v>
      </c>
      <c r="F149" s="1237" t="n">
        <v>146505</v>
      </c>
      <c r="G149" s="1238" t="n">
        <v>79017</v>
      </c>
      <c r="H149" s="1239" t="n">
        <v>147224</v>
      </c>
      <c r="I149" s="1238" t="n">
        <v>31479</v>
      </c>
      <c r="J149" s="1237" t="n">
        <v>39706</v>
      </c>
      <c r="K149" s="1273" t="n">
        <v>0.398382626523406</v>
      </c>
      <c r="L149" s="1241" t="n">
        <v>0.398382626523406</v>
      </c>
    </row>
    <row r="150" customFormat="false" ht="46.7" hidden="false" customHeight="true" outlineLevel="0" collapsed="false">
      <c r="A150" s="1232"/>
      <c r="B150" s="1274" t="n">
        <v>750</v>
      </c>
      <c r="C150" s="1304" t="s">
        <v>403</v>
      </c>
      <c r="D150" s="1254" t="s">
        <v>805</v>
      </c>
      <c r="E150" s="1220" t="n">
        <v>1482</v>
      </c>
      <c r="F150" s="1244"/>
      <c r="G150" s="1245" t="n">
        <v>1482</v>
      </c>
      <c r="H150" s="1246"/>
      <c r="I150" s="1245" t="n">
        <v>550</v>
      </c>
      <c r="J150" s="1244"/>
      <c r="K150" s="1247" t="n">
        <v>0.371120107962213</v>
      </c>
      <c r="L150" s="1248" t="n">
        <v>0.371120107962213</v>
      </c>
    </row>
    <row r="151" customFormat="false" ht="37.35" hidden="false" customHeight="true" outlineLevel="0" collapsed="false">
      <c r="A151" s="1232"/>
      <c r="B151" s="1261" t="n">
        <v>852</v>
      </c>
      <c r="C151" s="1304" t="s">
        <v>436</v>
      </c>
      <c r="D151" s="1219" t="s">
        <v>830</v>
      </c>
      <c r="E151" s="1243" t="n">
        <v>2534</v>
      </c>
      <c r="F151" s="1244"/>
      <c r="G151" s="1245" t="n">
        <v>3253</v>
      </c>
      <c r="H151" s="1246"/>
      <c r="I151" s="1245" t="n">
        <v>6</v>
      </c>
      <c r="J151" s="1244"/>
      <c r="K151" s="1248" t="n">
        <v>0.00236779794790845</v>
      </c>
      <c r="L151" s="1248" t="n">
        <v>0.00184445127574547</v>
      </c>
    </row>
    <row r="152" customFormat="false" ht="37.7" hidden="false" customHeight="true" outlineLevel="0" collapsed="false">
      <c r="A152" s="1232"/>
      <c r="B152" s="1261"/>
      <c r="C152" s="1304"/>
      <c r="D152" s="1219" t="s">
        <v>804</v>
      </c>
      <c r="E152" s="1243" t="n">
        <v>16572</v>
      </c>
      <c r="F152" s="1244"/>
      <c r="G152" s="1245" t="n">
        <v>16572</v>
      </c>
      <c r="H152" s="1246"/>
      <c r="I152" s="1245" t="n">
        <v>0</v>
      </c>
      <c r="J152" s="1244"/>
      <c r="K152" s="1225" t="n">
        <v>0</v>
      </c>
      <c r="L152" s="1249" t="n">
        <v>0</v>
      </c>
    </row>
    <row r="153" customFormat="false" ht="57" hidden="false" customHeight="true" outlineLevel="0" collapsed="false">
      <c r="A153" s="1232"/>
      <c r="B153" s="1305" t="n">
        <v>853</v>
      </c>
      <c r="C153" s="1218" t="s">
        <v>689</v>
      </c>
      <c r="D153" s="1255" t="s">
        <v>805</v>
      </c>
      <c r="E153" s="1250" t="n">
        <v>46900</v>
      </c>
      <c r="F153" s="1228"/>
      <c r="G153" s="1229" t="n">
        <v>46900</v>
      </c>
      <c r="H153" s="1230"/>
      <c r="I153" s="1229" t="n">
        <v>7671</v>
      </c>
      <c r="J153" s="1228"/>
      <c r="K153" s="1251" t="n">
        <v>0.163560767590618</v>
      </c>
      <c r="L153" s="1231" t="n">
        <v>0.163560767590618</v>
      </c>
    </row>
    <row r="154" customFormat="false" ht="45" hidden="false" customHeight="true" outlineLevel="0" collapsed="false">
      <c r="A154" s="1232" t="n">
        <v>46</v>
      </c>
      <c r="B154" s="1233" t="n">
        <v>750</v>
      </c>
      <c r="C154" s="1303" t="s">
        <v>403</v>
      </c>
      <c r="D154" s="1235" t="s">
        <v>846</v>
      </c>
      <c r="E154" s="1236" t="n">
        <v>1026</v>
      </c>
      <c r="F154" s="1237" t="n">
        <v>377349</v>
      </c>
      <c r="G154" s="1238" t="n">
        <v>1026</v>
      </c>
      <c r="H154" s="1239" t="n">
        <v>387541</v>
      </c>
      <c r="I154" s="1238" t="n">
        <v>0</v>
      </c>
      <c r="J154" s="1237" t="n">
        <v>25255</v>
      </c>
      <c r="K154" s="1259" t="n">
        <v>0</v>
      </c>
      <c r="L154" s="1260" t="n">
        <v>0</v>
      </c>
    </row>
    <row r="155" customFormat="false" ht="45" hidden="false" customHeight="true" outlineLevel="0" collapsed="false">
      <c r="A155" s="1232"/>
      <c r="B155" s="1232"/>
      <c r="C155" s="1303"/>
      <c r="D155" s="1219" t="s">
        <v>831</v>
      </c>
      <c r="E155" s="1220" t="n">
        <v>33</v>
      </c>
      <c r="F155" s="1244"/>
      <c r="G155" s="1245" t="n">
        <v>33</v>
      </c>
      <c r="H155" s="1246"/>
      <c r="I155" s="1245" t="n">
        <v>2</v>
      </c>
      <c r="J155" s="1244"/>
      <c r="K155" s="1248" t="n">
        <v>0.0606060606060606</v>
      </c>
      <c r="L155" s="1248" t="n">
        <v>0.0606060606060606</v>
      </c>
    </row>
    <row r="156" customFormat="false" ht="51" hidden="false" customHeight="true" outlineLevel="0" collapsed="false">
      <c r="A156" s="1232"/>
      <c r="B156" s="1232"/>
      <c r="C156" s="1303"/>
      <c r="D156" s="1219" t="s">
        <v>830</v>
      </c>
      <c r="E156" s="1275" t="n">
        <v>818</v>
      </c>
      <c r="F156" s="1244"/>
      <c r="G156" s="1245" t="n">
        <v>818</v>
      </c>
      <c r="H156" s="1246"/>
      <c r="I156" s="1245" t="n">
        <v>68</v>
      </c>
      <c r="J156" s="1244"/>
      <c r="K156" s="1247" t="n">
        <v>0.0831295843520782</v>
      </c>
      <c r="L156" s="1248" t="n">
        <v>0.0831295843520782</v>
      </c>
    </row>
    <row r="157" customFormat="false" ht="51" hidden="false" customHeight="true" outlineLevel="0" collapsed="false">
      <c r="A157" s="1232"/>
      <c r="B157" s="1233"/>
      <c r="C157" s="1303"/>
      <c r="D157" s="1219" t="s">
        <v>805</v>
      </c>
      <c r="E157" s="1275" t="n">
        <v>1629</v>
      </c>
      <c r="F157" s="1244"/>
      <c r="G157" s="1245" t="n">
        <v>1629</v>
      </c>
      <c r="H157" s="1246"/>
      <c r="I157" s="1245" t="n">
        <v>196</v>
      </c>
      <c r="J157" s="1244"/>
      <c r="K157" s="1247" t="n">
        <v>0.120319214241866</v>
      </c>
      <c r="L157" s="1248" t="n">
        <v>0.120319214241866</v>
      </c>
    </row>
    <row r="158" customFormat="false" ht="58.7" hidden="false" customHeight="true" outlineLevel="0" collapsed="false">
      <c r="A158" s="1232"/>
      <c r="B158" s="1217" t="n">
        <v>851</v>
      </c>
      <c r="C158" s="1306" t="s">
        <v>434</v>
      </c>
      <c r="D158" s="1219" t="s">
        <v>846</v>
      </c>
      <c r="E158" s="1275" t="n">
        <v>32641</v>
      </c>
      <c r="F158" s="1244"/>
      <c r="G158" s="1245" t="n">
        <v>32641</v>
      </c>
      <c r="H158" s="1246"/>
      <c r="I158" s="1245" t="n">
        <v>0</v>
      </c>
      <c r="J158" s="1244"/>
      <c r="K158" s="1225" t="n">
        <v>0</v>
      </c>
      <c r="L158" s="1249" t="n">
        <v>0</v>
      </c>
    </row>
    <row r="159" customFormat="false" ht="46.35" hidden="false" customHeight="true" outlineLevel="0" collapsed="false">
      <c r="A159" s="1232"/>
      <c r="B159" s="1232"/>
      <c r="C159" s="1306"/>
      <c r="D159" s="1219" t="s">
        <v>831</v>
      </c>
      <c r="E159" s="1275" t="n">
        <v>15478</v>
      </c>
      <c r="F159" s="1244"/>
      <c r="G159" s="1245" t="n">
        <v>15478</v>
      </c>
      <c r="H159" s="1246"/>
      <c r="I159" s="1245" t="n">
        <v>214</v>
      </c>
      <c r="J159" s="1244"/>
      <c r="K159" s="1247" t="n">
        <v>0.0138260757203773</v>
      </c>
      <c r="L159" s="1248" t="n">
        <v>0.0138260757203773</v>
      </c>
    </row>
    <row r="160" customFormat="false" ht="61.35" hidden="false" customHeight="true" outlineLevel="0" collapsed="false">
      <c r="A160" s="1232"/>
      <c r="B160" s="1232"/>
      <c r="C160" s="1306"/>
      <c r="D160" s="1219" t="s">
        <v>830</v>
      </c>
      <c r="E160" s="1275" t="n">
        <v>107142</v>
      </c>
      <c r="F160" s="1244"/>
      <c r="G160" s="1245" t="n">
        <v>107142</v>
      </c>
      <c r="H160" s="1246"/>
      <c r="I160" s="1245" t="n">
        <v>1027</v>
      </c>
      <c r="J160" s="1244"/>
      <c r="K160" s="1247" t="n">
        <v>0.00958541001661347</v>
      </c>
      <c r="L160" s="1248" t="n">
        <v>0.00958541001661347</v>
      </c>
    </row>
    <row r="161" customFormat="false" ht="61.35" hidden="false" customHeight="true" outlineLevel="0" collapsed="false">
      <c r="A161" s="1232"/>
      <c r="B161" s="1232"/>
      <c r="C161" s="1306"/>
      <c r="D161" s="1254" t="s">
        <v>803</v>
      </c>
      <c r="E161" s="1243" t="n">
        <v>108085</v>
      </c>
      <c r="F161" s="1244"/>
      <c r="G161" s="1245" t="n">
        <v>108085</v>
      </c>
      <c r="H161" s="1246"/>
      <c r="I161" s="1245" t="n">
        <v>14597</v>
      </c>
      <c r="J161" s="1244"/>
      <c r="K161" s="1247" t="n">
        <v>0.135051117176296</v>
      </c>
      <c r="L161" s="1248" t="n">
        <v>0.135051117176296</v>
      </c>
    </row>
    <row r="162" customFormat="false" ht="47.45" hidden="false" customHeight="true" outlineLevel="0" collapsed="false">
      <c r="A162" s="1232"/>
      <c r="B162" s="1232"/>
      <c r="C162" s="1306"/>
      <c r="D162" s="1219" t="s">
        <v>804</v>
      </c>
      <c r="E162" s="1275" t="n">
        <v>75560</v>
      </c>
      <c r="F162" s="1244"/>
      <c r="G162" s="1245" t="n">
        <v>76080</v>
      </c>
      <c r="H162" s="1246"/>
      <c r="I162" s="1245" t="n">
        <v>1796</v>
      </c>
      <c r="J162" s="1244"/>
      <c r="K162" s="1247" t="n">
        <v>0.0237691900476443</v>
      </c>
      <c r="L162" s="1248" t="n">
        <v>0.0236067297581493</v>
      </c>
    </row>
    <row r="163" customFormat="false" ht="47.45" hidden="false" customHeight="true" outlineLevel="0" collapsed="false">
      <c r="A163" s="1232"/>
      <c r="B163" s="1232"/>
      <c r="C163" s="1306"/>
      <c r="D163" s="1254" t="s">
        <v>805</v>
      </c>
      <c r="E163" s="1275" t="n">
        <v>21489</v>
      </c>
      <c r="F163" s="1244"/>
      <c r="G163" s="1245" t="n">
        <v>31161</v>
      </c>
      <c r="H163" s="1246"/>
      <c r="I163" s="1245" t="n">
        <v>4537</v>
      </c>
      <c r="J163" s="1244"/>
      <c r="K163" s="1247" t="n">
        <v>0.21113127646703</v>
      </c>
      <c r="L163" s="1248" t="n">
        <v>0.145598664997914</v>
      </c>
    </row>
    <row r="164" customFormat="false" ht="61.7" hidden="false" customHeight="true" outlineLevel="0" collapsed="false">
      <c r="A164" s="1232"/>
      <c r="B164" s="1232"/>
      <c r="C164" s="1306"/>
      <c r="D164" s="1255" t="s">
        <v>829</v>
      </c>
      <c r="E164" s="1250" t="n">
        <v>13448</v>
      </c>
      <c r="F164" s="1228"/>
      <c r="G164" s="1229" t="n">
        <v>13448</v>
      </c>
      <c r="H164" s="1230"/>
      <c r="I164" s="1229" t="n">
        <v>2818</v>
      </c>
      <c r="J164" s="1228"/>
      <c r="K164" s="1251" t="n">
        <v>0.209547888161808</v>
      </c>
      <c r="L164" s="1231" t="n">
        <v>0.209547888161808</v>
      </c>
    </row>
    <row r="165" customFormat="false" ht="50.45" hidden="false" customHeight="true" outlineLevel="0" collapsed="false">
      <c r="A165" s="1232" t="n">
        <v>49</v>
      </c>
      <c r="B165" s="1232" t="n">
        <v>750</v>
      </c>
      <c r="C165" s="1300" t="s">
        <v>403</v>
      </c>
      <c r="D165" s="1235" t="s">
        <v>846</v>
      </c>
      <c r="E165" s="1236" t="n">
        <v>115</v>
      </c>
      <c r="F165" s="1237" t="n">
        <v>681</v>
      </c>
      <c r="G165" s="1238" t="n">
        <v>115</v>
      </c>
      <c r="H165" s="1239" t="n">
        <v>923</v>
      </c>
      <c r="I165" s="1238" t="n">
        <v>0</v>
      </c>
      <c r="J165" s="1237" t="n">
        <v>808</v>
      </c>
      <c r="K165" s="1259" t="n">
        <v>0</v>
      </c>
      <c r="L165" s="1260" t="n">
        <v>0</v>
      </c>
    </row>
    <row r="166" customFormat="false" ht="50.45" hidden="false" customHeight="true" outlineLevel="0" collapsed="false">
      <c r="A166" s="1232"/>
      <c r="B166" s="1232"/>
      <c r="C166" s="1300"/>
      <c r="D166" s="1255" t="s">
        <v>804</v>
      </c>
      <c r="E166" s="1250" t="n">
        <v>566</v>
      </c>
      <c r="F166" s="1228"/>
      <c r="G166" s="1229" t="n">
        <v>808</v>
      </c>
      <c r="H166" s="1230"/>
      <c r="I166" s="1229" t="n">
        <v>808</v>
      </c>
      <c r="J166" s="1228"/>
      <c r="K166" s="1251" t="n">
        <v>1.42756183745583</v>
      </c>
      <c r="L166" s="1231" t="n">
        <v>1</v>
      </c>
    </row>
    <row r="167" customFormat="false" ht="40.5" hidden="false" customHeight="true" outlineLevel="0" collapsed="false">
      <c r="A167" s="1232" t="n">
        <v>58</v>
      </c>
      <c r="B167" s="1283" t="n">
        <v>720</v>
      </c>
      <c r="C167" s="1307" t="s">
        <v>399</v>
      </c>
      <c r="D167" s="1235" t="s">
        <v>804</v>
      </c>
      <c r="E167" s="1308" t="n">
        <v>838</v>
      </c>
      <c r="F167" s="1237" t="n">
        <v>10818</v>
      </c>
      <c r="G167" s="1238" t="n">
        <v>838</v>
      </c>
      <c r="H167" s="1239" t="n">
        <v>10818</v>
      </c>
      <c r="I167" s="1238" t="n">
        <v>14</v>
      </c>
      <c r="J167" s="1237" t="n">
        <v>132</v>
      </c>
      <c r="K167" s="1240" t="n">
        <v>0.0167064439140811</v>
      </c>
      <c r="L167" s="1241" t="n">
        <v>0.0167064439140811</v>
      </c>
    </row>
    <row r="168" customFormat="false" ht="40.5" hidden="false" customHeight="true" outlineLevel="0" collapsed="false">
      <c r="A168" s="1232"/>
      <c r="B168" s="1217" t="n">
        <v>750</v>
      </c>
      <c r="C168" s="1306" t="s">
        <v>403</v>
      </c>
      <c r="D168" s="1219" t="s">
        <v>846</v>
      </c>
      <c r="E168" s="1220" t="n">
        <v>1014</v>
      </c>
      <c r="F168" s="1244"/>
      <c r="G168" s="1245" t="n">
        <v>1014</v>
      </c>
      <c r="H168" s="1246"/>
      <c r="I168" s="1245" t="n">
        <v>0</v>
      </c>
      <c r="J168" s="1244"/>
      <c r="K168" s="1225" t="n">
        <v>0</v>
      </c>
      <c r="L168" s="1249" t="n">
        <v>0</v>
      </c>
    </row>
    <row r="169" customFormat="false" ht="41.25" hidden="false" customHeight="true" outlineLevel="0" collapsed="false">
      <c r="A169" s="1232"/>
      <c r="B169" s="1232"/>
      <c r="C169" s="1306"/>
      <c r="D169" s="1255" t="s">
        <v>804</v>
      </c>
      <c r="E169" s="1227" t="n">
        <v>8966</v>
      </c>
      <c r="F169" s="1228"/>
      <c r="G169" s="1229" t="n">
        <v>8966</v>
      </c>
      <c r="H169" s="1230"/>
      <c r="I169" s="1229" t="n">
        <v>118</v>
      </c>
      <c r="J169" s="1228"/>
      <c r="K169" s="1251" t="n">
        <v>0.0131608298014722</v>
      </c>
      <c r="L169" s="1231" t="n">
        <v>0.0131608298014722</v>
      </c>
    </row>
    <row r="170" customFormat="false" ht="41.25" hidden="false" customHeight="true" outlineLevel="0" collapsed="false">
      <c r="A170" s="1232" t="n">
        <v>61</v>
      </c>
      <c r="B170" s="1299" t="n">
        <v>750</v>
      </c>
      <c r="C170" s="1300" t="s">
        <v>403</v>
      </c>
      <c r="D170" s="1276" t="s">
        <v>804</v>
      </c>
      <c r="E170" s="1309" t="n">
        <v>1138</v>
      </c>
      <c r="F170" s="1278" t="n">
        <v>1138</v>
      </c>
      <c r="G170" s="1279" t="n">
        <v>1138</v>
      </c>
      <c r="H170" s="1280" t="n">
        <v>1138</v>
      </c>
      <c r="I170" s="1279" t="n">
        <v>61</v>
      </c>
      <c r="J170" s="1278" t="n">
        <v>61</v>
      </c>
      <c r="K170" s="1281" t="n">
        <v>0.0536028119507909</v>
      </c>
      <c r="L170" s="1302" t="n">
        <v>0.0536028119507909</v>
      </c>
    </row>
    <row r="171" customFormat="false" ht="38.25" hidden="false" customHeight="true" outlineLevel="0" collapsed="false">
      <c r="A171" s="1310" t="n">
        <v>62</v>
      </c>
      <c r="B171" s="1311" t="s">
        <v>377</v>
      </c>
      <c r="C171" s="1312" t="s">
        <v>378</v>
      </c>
      <c r="D171" s="1235" t="s">
        <v>846</v>
      </c>
      <c r="E171" s="1236" t="n">
        <v>3630</v>
      </c>
      <c r="F171" s="1237" t="n">
        <v>77193</v>
      </c>
      <c r="G171" s="1238" t="n">
        <v>3630</v>
      </c>
      <c r="H171" s="1239" t="n">
        <v>77193</v>
      </c>
      <c r="I171" s="1238" t="n">
        <v>0</v>
      </c>
      <c r="J171" s="1237" t="n">
        <v>48167</v>
      </c>
      <c r="K171" s="1259" t="n">
        <v>0</v>
      </c>
      <c r="L171" s="1260" t="n">
        <v>0</v>
      </c>
    </row>
    <row r="172" customFormat="false" ht="49.35" hidden="false" customHeight="true" outlineLevel="0" collapsed="false">
      <c r="A172" s="1310"/>
      <c r="B172" s="1311"/>
      <c r="C172" s="1312"/>
      <c r="D172" s="1313" t="s">
        <v>832</v>
      </c>
      <c r="E172" s="1256" t="n">
        <v>73563</v>
      </c>
      <c r="F172" s="1228"/>
      <c r="G172" s="1229" t="n">
        <v>73563</v>
      </c>
      <c r="H172" s="1230"/>
      <c r="I172" s="1229" t="n">
        <v>48167</v>
      </c>
      <c r="J172" s="1228"/>
      <c r="K172" s="1251" t="n">
        <v>0.654772100104672</v>
      </c>
      <c r="L172" s="1231" t="n">
        <v>0.654772100104672</v>
      </c>
    </row>
    <row r="173" customFormat="false" ht="37.5" hidden="false" customHeight="true" outlineLevel="0" collapsed="false">
      <c r="A173" s="1232" t="n">
        <v>75</v>
      </c>
      <c r="B173" s="1232" t="n">
        <v>750</v>
      </c>
      <c r="C173" s="1300" t="s">
        <v>403</v>
      </c>
      <c r="D173" s="1235" t="s">
        <v>846</v>
      </c>
      <c r="E173" s="1269" t="n">
        <v>185</v>
      </c>
      <c r="F173" s="1237" t="n">
        <v>1152</v>
      </c>
      <c r="G173" s="1238" t="n">
        <v>185</v>
      </c>
      <c r="H173" s="1239" t="n">
        <v>1152</v>
      </c>
      <c r="I173" s="1238" t="n">
        <v>0</v>
      </c>
      <c r="J173" s="1237" t="n">
        <v>13</v>
      </c>
      <c r="K173" s="1259" t="n">
        <v>0</v>
      </c>
      <c r="L173" s="1260" t="n">
        <v>0</v>
      </c>
    </row>
    <row r="174" customFormat="false" ht="33.75" hidden="false" customHeight="true" outlineLevel="0" collapsed="false">
      <c r="A174" s="1232"/>
      <c r="B174" s="1232"/>
      <c r="C174" s="1300"/>
      <c r="D174" s="1255" t="s">
        <v>805</v>
      </c>
      <c r="E174" s="1256" t="n">
        <v>967</v>
      </c>
      <c r="F174" s="1228"/>
      <c r="G174" s="1229" t="n">
        <v>967</v>
      </c>
      <c r="H174" s="1230"/>
      <c r="I174" s="1229" t="n">
        <v>13</v>
      </c>
      <c r="J174" s="1228"/>
      <c r="K174" s="1251" t="n">
        <v>0.0134436401240951</v>
      </c>
      <c r="L174" s="1231" t="n">
        <v>0.0134436401240951</v>
      </c>
    </row>
    <row r="175" customFormat="false" ht="37.5" hidden="false" customHeight="true" outlineLevel="0" collapsed="false">
      <c r="A175" s="1232" t="n">
        <v>76</v>
      </c>
      <c r="B175" s="1299" t="n">
        <v>600</v>
      </c>
      <c r="C175" s="1252" t="s">
        <v>391</v>
      </c>
      <c r="D175" s="1276" t="s">
        <v>804</v>
      </c>
      <c r="E175" s="1301" t="n">
        <v>27453</v>
      </c>
      <c r="F175" s="1278" t="n">
        <v>27453</v>
      </c>
      <c r="G175" s="1279" t="n">
        <v>27453</v>
      </c>
      <c r="H175" s="1280" t="n">
        <v>27453</v>
      </c>
      <c r="I175" s="1279" t="n">
        <v>333</v>
      </c>
      <c r="J175" s="1278" t="n">
        <v>333</v>
      </c>
      <c r="K175" s="1281" t="n">
        <v>0.0121298218773905</v>
      </c>
      <c r="L175" s="1302" t="n">
        <v>0.0121298218773905</v>
      </c>
    </row>
    <row r="176" customFormat="false" ht="49.5" hidden="false" customHeight="true" outlineLevel="0" collapsed="false">
      <c r="A176" s="1232" t="n">
        <v>83</v>
      </c>
      <c r="B176" s="1232" t="n">
        <v>758</v>
      </c>
      <c r="C176" s="1300" t="s">
        <v>428</v>
      </c>
      <c r="D176" s="1235" t="s">
        <v>868</v>
      </c>
      <c r="E176" s="1236" t="n">
        <v>38131942</v>
      </c>
      <c r="F176" s="1237" t="n">
        <v>38166942</v>
      </c>
      <c r="G176" s="1238" t="n">
        <v>38058518</v>
      </c>
      <c r="H176" s="1239" t="n">
        <v>38092998</v>
      </c>
      <c r="I176" s="1238" t="n">
        <v>0</v>
      </c>
      <c r="J176" s="1237" t="n">
        <v>0</v>
      </c>
      <c r="K176" s="1259" t="n">
        <v>0</v>
      </c>
      <c r="L176" s="1260" t="n">
        <v>0</v>
      </c>
    </row>
    <row r="177" customFormat="false" ht="45" hidden="false" customHeight="true" outlineLevel="0" collapsed="false">
      <c r="A177" s="1232"/>
      <c r="B177" s="1232"/>
      <c r="C177" s="1300"/>
      <c r="D177" s="1255" t="s">
        <v>869</v>
      </c>
      <c r="E177" s="1227" t="n">
        <v>35000</v>
      </c>
      <c r="F177" s="1228"/>
      <c r="G177" s="1229" t="n">
        <v>34480</v>
      </c>
      <c r="H177" s="1230"/>
      <c r="I177" s="1229" t="n">
        <v>0</v>
      </c>
      <c r="J177" s="1228"/>
      <c r="K177" s="1257" t="n">
        <v>0</v>
      </c>
      <c r="L177" s="1258" t="n">
        <v>0</v>
      </c>
    </row>
    <row r="178" customFormat="false" ht="37.5" hidden="false" customHeight="true" outlineLevel="0" collapsed="false">
      <c r="A178" s="1232" t="n">
        <v>88</v>
      </c>
      <c r="B178" s="1232" t="n">
        <v>755</v>
      </c>
      <c r="C178" s="1300" t="s">
        <v>418</v>
      </c>
      <c r="D178" s="1253" t="s">
        <v>846</v>
      </c>
      <c r="E178" s="1236" t="n">
        <v>319</v>
      </c>
      <c r="F178" s="1237" t="n">
        <v>618</v>
      </c>
      <c r="G178" s="1238" t="n">
        <v>319</v>
      </c>
      <c r="H178" s="1239" t="n">
        <v>618</v>
      </c>
      <c r="I178" s="1238" t="n">
        <v>0</v>
      </c>
      <c r="J178" s="1237" t="n">
        <v>38</v>
      </c>
      <c r="K178" s="1259" t="n">
        <v>0</v>
      </c>
      <c r="L178" s="1260" t="n">
        <v>0</v>
      </c>
    </row>
    <row r="179" customFormat="false" ht="41.25" hidden="false" customHeight="true" outlineLevel="0" collapsed="false">
      <c r="A179" s="1232"/>
      <c r="B179" s="1232"/>
      <c r="C179" s="1300"/>
      <c r="D179" s="1219" t="s">
        <v>804</v>
      </c>
      <c r="E179" s="1220" t="n">
        <v>164</v>
      </c>
      <c r="F179" s="1244"/>
      <c r="G179" s="1245" t="n">
        <v>164</v>
      </c>
      <c r="H179" s="1246"/>
      <c r="I179" s="1245" t="n">
        <v>0</v>
      </c>
      <c r="J179" s="1244"/>
      <c r="K179" s="1225" t="n">
        <v>0</v>
      </c>
      <c r="L179" s="1249" t="n">
        <v>0</v>
      </c>
    </row>
    <row r="180" customFormat="false" ht="35.25" hidden="false" customHeight="true" outlineLevel="0" collapsed="false">
      <c r="A180" s="1232"/>
      <c r="B180" s="1232"/>
      <c r="C180" s="1300"/>
      <c r="D180" s="1255" t="s">
        <v>805</v>
      </c>
      <c r="E180" s="1227" t="n">
        <v>135</v>
      </c>
      <c r="F180" s="1228"/>
      <c r="G180" s="1229" t="n">
        <v>135</v>
      </c>
      <c r="H180" s="1230"/>
      <c r="I180" s="1229" t="n">
        <v>38</v>
      </c>
      <c r="J180" s="1228"/>
      <c r="K180" s="1251" t="n">
        <v>0.281481481481482</v>
      </c>
      <c r="L180" s="1231" t="n">
        <v>0.281481481481482</v>
      </c>
    </row>
    <row r="181" customFormat="false" ht="36.75" hidden="false" customHeight="true" outlineLevel="0" collapsed="false">
      <c r="A181" s="1232" t="s">
        <v>870</v>
      </c>
      <c r="B181" s="1310" t="s">
        <v>372</v>
      </c>
      <c r="C181" s="1314" t="s">
        <v>374</v>
      </c>
      <c r="D181" s="1315" t="s">
        <v>803</v>
      </c>
      <c r="E181" s="1269" t="n">
        <v>47238</v>
      </c>
      <c r="F181" s="1237" t="n">
        <v>59084</v>
      </c>
      <c r="G181" s="1238" t="n">
        <v>47238</v>
      </c>
      <c r="H181" s="1239" t="n">
        <v>59084</v>
      </c>
      <c r="I181" s="1238" t="n">
        <v>0</v>
      </c>
      <c r="J181" s="1237" t="n">
        <v>1051</v>
      </c>
      <c r="K181" s="1259" t="n">
        <v>0</v>
      </c>
      <c r="L181" s="1260" t="n">
        <v>0</v>
      </c>
    </row>
    <row r="182" customFormat="false" ht="39.75" hidden="false" customHeight="true" outlineLevel="0" collapsed="false">
      <c r="A182" s="1232"/>
      <c r="B182" s="1310"/>
      <c r="C182" s="1314"/>
      <c r="D182" s="1316" t="s">
        <v>871</v>
      </c>
      <c r="E182" s="1256" t="n">
        <v>11846</v>
      </c>
      <c r="F182" s="1228"/>
      <c r="G182" s="1229" t="n">
        <v>11846</v>
      </c>
      <c r="H182" s="1230"/>
      <c r="I182" s="1229" t="n">
        <v>1051</v>
      </c>
      <c r="J182" s="1228"/>
      <c r="K182" s="1251" t="n">
        <v>0.0887219314536552</v>
      </c>
      <c r="L182" s="1257" t="n">
        <v>0</v>
      </c>
    </row>
    <row r="183" customFormat="false" ht="38.25" hidden="false" customHeight="true" outlineLevel="0" collapsed="false">
      <c r="A183" s="1232" t="s">
        <v>872</v>
      </c>
      <c r="B183" s="1317" t="s">
        <v>372</v>
      </c>
      <c r="C183" s="1318" t="s">
        <v>374</v>
      </c>
      <c r="D183" s="1315" t="s">
        <v>871</v>
      </c>
      <c r="E183" s="1269" t="n">
        <v>13583</v>
      </c>
      <c r="F183" s="1237" t="n">
        <v>13601</v>
      </c>
      <c r="G183" s="1238" t="n">
        <v>13583</v>
      </c>
      <c r="H183" s="1239" t="n">
        <v>13601</v>
      </c>
      <c r="I183" s="1238" t="n">
        <v>157</v>
      </c>
      <c r="J183" s="1237" t="n">
        <v>164</v>
      </c>
      <c r="K183" s="1273" t="n">
        <v>0.0115585658543768</v>
      </c>
      <c r="L183" s="1259" t="n">
        <v>0</v>
      </c>
    </row>
    <row r="184" customFormat="false" ht="50.25" hidden="false" customHeight="true" outlineLevel="0" collapsed="false">
      <c r="A184" s="1232"/>
      <c r="B184" s="1319" t="n">
        <v>750</v>
      </c>
      <c r="C184" s="1320" t="s">
        <v>403</v>
      </c>
      <c r="D184" s="1255" t="s">
        <v>850</v>
      </c>
      <c r="E184" s="1256" t="n">
        <v>18</v>
      </c>
      <c r="F184" s="1228"/>
      <c r="G184" s="1229" t="n">
        <v>18</v>
      </c>
      <c r="H184" s="1230"/>
      <c r="I184" s="1229" t="n">
        <v>7</v>
      </c>
      <c r="J184" s="1228"/>
      <c r="K184" s="1231" t="n">
        <v>0.388888888888889</v>
      </c>
      <c r="L184" s="1248" t="n">
        <v>0.388888888888889</v>
      </c>
    </row>
    <row r="185" customFormat="false" ht="46.35" hidden="false" customHeight="true" outlineLevel="0" collapsed="false">
      <c r="A185" s="1232" t="s">
        <v>873</v>
      </c>
      <c r="B185" s="1317" t="s">
        <v>372</v>
      </c>
      <c r="C185" s="1321" t="s">
        <v>374</v>
      </c>
      <c r="D185" s="1315" t="s">
        <v>871</v>
      </c>
      <c r="E185" s="1269" t="n">
        <v>16611</v>
      </c>
      <c r="F185" s="1237" t="n">
        <v>19883</v>
      </c>
      <c r="G185" s="1238" t="n">
        <v>16611</v>
      </c>
      <c r="H185" s="1239" t="n">
        <v>19883</v>
      </c>
      <c r="I185" s="1238" t="n">
        <v>0</v>
      </c>
      <c r="J185" s="1237" t="n">
        <v>0</v>
      </c>
      <c r="K185" s="1259" t="n">
        <v>0</v>
      </c>
      <c r="L185" s="1259" t="n">
        <v>0</v>
      </c>
    </row>
    <row r="186" customFormat="false" ht="60.6" hidden="false" customHeight="true" outlineLevel="0" collapsed="false">
      <c r="A186" s="1232"/>
      <c r="B186" s="1322" t="s">
        <v>414</v>
      </c>
      <c r="C186" s="1323" t="s">
        <v>866</v>
      </c>
      <c r="D186" s="1316" t="s">
        <v>803</v>
      </c>
      <c r="E186" s="1250" t="n">
        <v>3272</v>
      </c>
      <c r="F186" s="1228"/>
      <c r="G186" s="1229" t="n">
        <v>3272</v>
      </c>
      <c r="H186" s="1230"/>
      <c r="I186" s="1229" t="n">
        <v>0</v>
      </c>
      <c r="J186" s="1228"/>
      <c r="K186" s="1257" t="n">
        <v>0</v>
      </c>
      <c r="L186" s="1249" t="n">
        <v>0</v>
      </c>
    </row>
    <row r="187" customFormat="false" ht="42.75" hidden="false" customHeight="true" outlineLevel="0" collapsed="false">
      <c r="A187" s="1324" t="s">
        <v>874</v>
      </c>
      <c r="B187" s="1325" t="s">
        <v>372</v>
      </c>
      <c r="C187" s="1326" t="s">
        <v>374</v>
      </c>
      <c r="D187" s="1315" t="s">
        <v>871</v>
      </c>
      <c r="E187" s="1236" t="n">
        <v>29306</v>
      </c>
      <c r="F187" s="1237" t="n">
        <v>32672</v>
      </c>
      <c r="G187" s="1238" t="n">
        <v>29306</v>
      </c>
      <c r="H187" s="1239" t="n">
        <v>32672</v>
      </c>
      <c r="I187" s="1238" t="n">
        <v>4172</v>
      </c>
      <c r="J187" s="1237" t="n">
        <v>4172</v>
      </c>
      <c r="K187" s="1240" t="n">
        <v>0.142359926294957</v>
      </c>
      <c r="L187" s="1259" t="n">
        <v>0</v>
      </c>
    </row>
    <row r="188" customFormat="false" ht="44.25" hidden="false" customHeight="true" outlineLevel="0" collapsed="false">
      <c r="A188" s="1324"/>
      <c r="B188" s="1327" t="n">
        <v>750</v>
      </c>
      <c r="C188" s="1328" t="s">
        <v>403</v>
      </c>
      <c r="D188" s="1219" t="s">
        <v>811</v>
      </c>
      <c r="E188" s="1243" t="n">
        <v>391</v>
      </c>
      <c r="F188" s="1244"/>
      <c r="G188" s="1245" t="n">
        <v>391</v>
      </c>
      <c r="H188" s="1246"/>
      <c r="I188" s="1245" t="n">
        <v>0</v>
      </c>
      <c r="J188" s="1244"/>
      <c r="K188" s="1225" t="n">
        <v>0</v>
      </c>
      <c r="L188" s="1249" t="n">
        <v>0</v>
      </c>
    </row>
    <row r="189" customFormat="false" ht="52.35" hidden="false" customHeight="true" outlineLevel="0" collapsed="false">
      <c r="A189" s="1324"/>
      <c r="B189" s="1319" t="n">
        <v>754</v>
      </c>
      <c r="C189" s="1329" t="s">
        <v>866</v>
      </c>
      <c r="D189" s="1316" t="s">
        <v>803</v>
      </c>
      <c r="E189" s="1256" t="n">
        <v>2975</v>
      </c>
      <c r="F189" s="1228"/>
      <c r="G189" s="1229" t="n">
        <v>2975</v>
      </c>
      <c r="H189" s="1230"/>
      <c r="I189" s="1229" t="n">
        <v>0</v>
      </c>
      <c r="J189" s="1228"/>
      <c r="K189" s="1257" t="n">
        <v>0</v>
      </c>
      <c r="L189" s="1249" t="n">
        <v>0</v>
      </c>
    </row>
    <row r="190" customFormat="false" ht="44.25" hidden="false" customHeight="true" outlineLevel="0" collapsed="false">
      <c r="A190" s="1324" t="s">
        <v>875</v>
      </c>
      <c r="B190" s="1330" t="s">
        <v>372</v>
      </c>
      <c r="C190" s="1321" t="s">
        <v>374</v>
      </c>
      <c r="D190" s="1315" t="s">
        <v>871</v>
      </c>
      <c r="E190" s="1331" t="n">
        <v>12216</v>
      </c>
      <c r="F190" s="1237" t="n">
        <v>27877</v>
      </c>
      <c r="G190" s="1238" t="n">
        <v>12216</v>
      </c>
      <c r="H190" s="1239" t="n">
        <v>27877</v>
      </c>
      <c r="I190" s="1238" t="n">
        <v>1247</v>
      </c>
      <c r="J190" s="1237" t="n">
        <v>1251</v>
      </c>
      <c r="K190" s="1273" t="n">
        <v>0.102079240340537</v>
      </c>
      <c r="L190" s="1259" t="n">
        <v>0</v>
      </c>
    </row>
    <row r="191" customFormat="false" ht="46.35" hidden="false" customHeight="true" outlineLevel="0" collapsed="false">
      <c r="A191" s="1324"/>
      <c r="B191" s="1332" t="n">
        <v>750</v>
      </c>
      <c r="C191" s="1333" t="s">
        <v>403</v>
      </c>
      <c r="D191" s="1219" t="s">
        <v>858</v>
      </c>
      <c r="E191" s="1297" t="n">
        <v>4</v>
      </c>
      <c r="F191" s="1244"/>
      <c r="G191" s="1245" t="n">
        <v>4</v>
      </c>
      <c r="H191" s="1246"/>
      <c r="I191" s="1245" t="n">
        <v>4</v>
      </c>
      <c r="J191" s="1244"/>
      <c r="K191" s="1248" t="n">
        <v>1</v>
      </c>
      <c r="L191" s="1248" t="n">
        <v>1</v>
      </c>
    </row>
    <row r="192" customFormat="false" ht="37.5" hidden="false" customHeight="true" outlineLevel="0" collapsed="false">
      <c r="A192" s="1324"/>
      <c r="B192" s="1334" t="n">
        <v>754</v>
      </c>
      <c r="C192" s="1320" t="s">
        <v>866</v>
      </c>
      <c r="D192" s="1335" t="s">
        <v>803</v>
      </c>
      <c r="E192" s="1336" t="n">
        <v>13107</v>
      </c>
      <c r="F192" s="1244"/>
      <c r="G192" s="1245" t="n">
        <v>13107</v>
      </c>
      <c r="H192" s="1246"/>
      <c r="I192" s="1245" t="n">
        <v>0</v>
      </c>
      <c r="J192" s="1244"/>
      <c r="K192" s="1225" t="n">
        <v>0</v>
      </c>
      <c r="L192" s="1249" t="n">
        <v>0</v>
      </c>
    </row>
    <row r="193" customFormat="false" ht="46.35" hidden="false" customHeight="true" outlineLevel="0" collapsed="false">
      <c r="A193" s="1324"/>
      <c r="B193" s="1334"/>
      <c r="C193" s="1320"/>
      <c r="D193" s="1255" t="s">
        <v>848</v>
      </c>
      <c r="E193" s="1337" t="n">
        <v>2550</v>
      </c>
      <c r="F193" s="1228"/>
      <c r="G193" s="1229" t="n">
        <v>2550</v>
      </c>
      <c r="H193" s="1230"/>
      <c r="I193" s="1229" t="n">
        <v>0</v>
      </c>
      <c r="J193" s="1228"/>
      <c r="K193" s="1257" t="n">
        <v>0</v>
      </c>
      <c r="L193" s="1249" t="n">
        <v>0</v>
      </c>
    </row>
    <row r="194" customFormat="false" ht="46.5" hidden="false" customHeight="true" outlineLevel="0" collapsed="false">
      <c r="A194" s="1324" t="s">
        <v>876</v>
      </c>
      <c r="B194" s="1317" t="s">
        <v>372</v>
      </c>
      <c r="C194" s="1321" t="s">
        <v>374</v>
      </c>
      <c r="D194" s="1315" t="s">
        <v>871</v>
      </c>
      <c r="E194" s="1269" t="n">
        <v>20149</v>
      </c>
      <c r="F194" s="1237" t="n">
        <v>40067</v>
      </c>
      <c r="G194" s="1238" t="n">
        <v>20149</v>
      </c>
      <c r="H194" s="1239" t="n">
        <v>40067</v>
      </c>
      <c r="I194" s="1238" t="n">
        <v>9</v>
      </c>
      <c r="J194" s="1237" t="n">
        <v>39</v>
      </c>
      <c r="K194" s="1273" t="n">
        <v>0.000446672291428855</v>
      </c>
      <c r="L194" s="1259" t="n">
        <v>0</v>
      </c>
    </row>
    <row r="195" customFormat="false" ht="37.5" hidden="false" customHeight="true" outlineLevel="0" collapsed="false">
      <c r="A195" s="1324"/>
      <c r="B195" s="1327" t="n">
        <v>710</v>
      </c>
      <c r="C195" s="1328" t="s">
        <v>397</v>
      </c>
      <c r="D195" s="1219" t="s">
        <v>848</v>
      </c>
      <c r="E195" s="1264" t="n">
        <v>1148</v>
      </c>
      <c r="F195" s="1244"/>
      <c r="G195" s="1245" t="n">
        <v>1148</v>
      </c>
      <c r="H195" s="1246"/>
      <c r="I195" s="1245" t="n">
        <v>0</v>
      </c>
      <c r="J195" s="1244"/>
      <c r="K195" s="1225" t="n">
        <v>0</v>
      </c>
      <c r="L195" s="1249" t="n">
        <v>0</v>
      </c>
    </row>
    <row r="196" customFormat="false" ht="45.75" hidden="false" customHeight="true" outlineLevel="0" collapsed="false">
      <c r="A196" s="1324"/>
      <c r="B196" s="1334" t="n">
        <v>750</v>
      </c>
      <c r="C196" s="1338" t="s">
        <v>403</v>
      </c>
      <c r="D196" s="1219" t="s">
        <v>846</v>
      </c>
      <c r="E196" s="1297" t="n">
        <v>356</v>
      </c>
      <c r="F196" s="1244"/>
      <c r="G196" s="1245" t="n">
        <v>356</v>
      </c>
      <c r="H196" s="1246"/>
      <c r="I196" s="1245" t="n">
        <v>0</v>
      </c>
      <c r="J196" s="1244"/>
      <c r="K196" s="1225" t="n">
        <v>0</v>
      </c>
      <c r="L196" s="1249" t="n">
        <v>0</v>
      </c>
    </row>
    <row r="197" s="1339" customFormat="true" ht="46.5" hidden="false" customHeight="true" outlineLevel="0" collapsed="false">
      <c r="A197" s="1324"/>
      <c r="B197" s="1334"/>
      <c r="C197" s="1338"/>
      <c r="D197" s="1219" t="s">
        <v>851</v>
      </c>
      <c r="E197" s="1297" t="n">
        <v>10500</v>
      </c>
      <c r="F197" s="1244"/>
      <c r="G197" s="1245" t="n">
        <v>10500</v>
      </c>
      <c r="H197" s="1246"/>
      <c r="I197" s="1245" t="n">
        <v>0</v>
      </c>
      <c r="J197" s="1244"/>
      <c r="K197" s="1225" t="n">
        <v>0</v>
      </c>
      <c r="L197" s="1249" t="n">
        <v>0</v>
      </c>
    </row>
    <row r="198" customFormat="false" ht="37.5" hidden="false" customHeight="true" outlineLevel="0" collapsed="false">
      <c r="A198" s="1324"/>
      <c r="B198" s="1334"/>
      <c r="C198" s="1338"/>
      <c r="D198" s="1219" t="s">
        <v>803</v>
      </c>
      <c r="E198" s="1336" t="n">
        <v>7904</v>
      </c>
      <c r="F198" s="1244"/>
      <c r="G198" s="1245" t="n">
        <v>7904</v>
      </c>
      <c r="H198" s="1246"/>
      <c r="I198" s="1245" t="n">
        <v>30</v>
      </c>
      <c r="J198" s="1244"/>
      <c r="K198" s="1247" t="n">
        <v>0.00379554655870445</v>
      </c>
      <c r="L198" s="1248" t="n">
        <v>0.00379554655870445</v>
      </c>
    </row>
    <row r="199" customFormat="false" ht="32.25" hidden="false" customHeight="true" outlineLevel="0" collapsed="false">
      <c r="A199" s="1324"/>
      <c r="B199" s="1334"/>
      <c r="C199" s="1338"/>
      <c r="D199" s="1255" t="s">
        <v>848</v>
      </c>
      <c r="E199" s="1340" t="n">
        <v>10</v>
      </c>
      <c r="F199" s="1228"/>
      <c r="G199" s="1229" t="n">
        <v>10</v>
      </c>
      <c r="H199" s="1230"/>
      <c r="I199" s="1229" t="n">
        <v>0</v>
      </c>
      <c r="J199" s="1228"/>
      <c r="K199" s="1257" t="n">
        <v>0</v>
      </c>
      <c r="L199" s="1249" t="n">
        <v>0</v>
      </c>
    </row>
    <row r="200" customFormat="false" ht="32.25" hidden="false" customHeight="true" outlineLevel="0" collapsed="false">
      <c r="A200" s="1311" t="s">
        <v>877</v>
      </c>
      <c r="B200" s="1317" t="s">
        <v>372</v>
      </c>
      <c r="C200" s="1318" t="s">
        <v>374</v>
      </c>
      <c r="D200" s="1315" t="s">
        <v>871</v>
      </c>
      <c r="E200" s="1331" t="n">
        <v>28547</v>
      </c>
      <c r="F200" s="1237" t="n">
        <v>43172</v>
      </c>
      <c r="G200" s="1238" t="n">
        <v>28547</v>
      </c>
      <c r="H200" s="1239" t="n">
        <v>43172</v>
      </c>
      <c r="I200" s="1238" t="n">
        <v>1791</v>
      </c>
      <c r="J200" s="1237" t="n">
        <v>1791</v>
      </c>
      <c r="K200" s="1273" t="n">
        <v>0.0627386415385154</v>
      </c>
      <c r="L200" s="1259" t="n">
        <v>0</v>
      </c>
    </row>
    <row r="201" customFormat="false" ht="50.45" hidden="false" customHeight="true" outlineLevel="0" collapsed="false">
      <c r="A201" s="1311"/>
      <c r="B201" s="1317"/>
      <c r="C201" s="1318"/>
      <c r="D201" s="1219" t="s">
        <v>849</v>
      </c>
      <c r="E201" s="1264" t="n">
        <v>6550</v>
      </c>
      <c r="F201" s="1244"/>
      <c r="G201" s="1245" t="n">
        <v>6550</v>
      </c>
      <c r="H201" s="1246"/>
      <c r="I201" s="1245" t="n">
        <v>0</v>
      </c>
      <c r="J201" s="1244"/>
      <c r="K201" s="1225" t="n">
        <v>0</v>
      </c>
      <c r="L201" s="1249" t="n">
        <v>0</v>
      </c>
    </row>
    <row r="202" customFormat="false" ht="48" hidden="false" customHeight="true" outlineLevel="0" collapsed="false">
      <c r="A202" s="1311"/>
      <c r="B202" s="1322" t="s">
        <v>414</v>
      </c>
      <c r="C202" s="1320" t="s">
        <v>866</v>
      </c>
      <c r="D202" s="1316" t="s">
        <v>803</v>
      </c>
      <c r="E202" s="1256" t="n">
        <v>8075</v>
      </c>
      <c r="F202" s="1228"/>
      <c r="G202" s="1229" t="n">
        <v>8075</v>
      </c>
      <c r="H202" s="1230"/>
      <c r="I202" s="1229" t="n">
        <v>0</v>
      </c>
      <c r="J202" s="1228"/>
      <c r="K202" s="1257" t="n">
        <v>0</v>
      </c>
      <c r="L202" s="1249" t="n">
        <v>0</v>
      </c>
    </row>
    <row r="203" customFormat="false" ht="46.35" hidden="false" customHeight="true" outlineLevel="0" collapsed="false">
      <c r="A203" s="1311" t="s">
        <v>878</v>
      </c>
      <c r="B203" s="1311" t="s">
        <v>372</v>
      </c>
      <c r="C203" s="1341" t="s">
        <v>374</v>
      </c>
      <c r="D203" s="1342" t="s">
        <v>871</v>
      </c>
      <c r="E203" s="1277" t="n">
        <v>9304</v>
      </c>
      <c r="F203" s="1278" t="n">
        <v>9304</v>
      </c>
      <c r="G203" s="1279" t="n">
        <v>9304</v>
      </c>
      <c r="H203" s="1280" t="n">
        <v>9304</v>
      </c>
      <c r="I203" s="1279" t="n">
        <v>0</v>
      </c>
      <c r="J203" s="1278" t="n">
        <v>0</v>
      </c>
      <c r="K203" s="1282" t="n">
        <v>0</v>
      </c>
      <c r="L203" s="1282" t="n">
        <v>0</v>
      </c>
    </row>
    <row r="204" customFormat="false" ht="46.35" hidden="false" customHeight="true" outlineLevel="0" collapsed="false">
      <c r="A204" s="1311" t="s">
        <v>879</v>
      </c>
      <c r="B204" s="1311" t="s">
        <v>372</v>
      </c>
      <c r="C204" s="1341" t="s">
        <v>374</v>
      </c>
      <c r="D204" s="1342" t="s">
        <v>871</v>
      </c>
      <c r="E204" s="1277" t="n">
        <v>13320</v>
      </c>
      <c r="F204" s="1278" t="n">
        <v>13320</v>
      </c>
      <c r="G204" s="1279" t="n">
        <v>13320</v>
      </c>
      <c r="H204" s="1280" t="n">
        <v>13320</v>
      </c>
      <c r="I204" s="1279" t="n">
        <v>59</v>
      </c>
      <c r="J204" s="1278" t="n">
        <v>59</v>
      </c>
      <c r="K204" s="1281" t="n">
        <v>0.00442942942942943</v>
      </c>
      <c r="L204" s="1282" t="n">
        <v>0</v>
      </c>
    </row>
    <row r="205" customFormat="false" ht="38.25" hidden="false" customHeight="true" outlineLevel="0" collapsed="false">
      <c r="A205" s="1311" t="s">
        <v>880</v>
      </c>
      <c r="B205" s="1325" t="s">
        <v>372</v>
      </c>
      <c r="C205" s="1321" t="s">
        <v>374</v>
      </c>
      <c r="D205" s="1315" t="s">
        <v>871</v>
      </c>
      <c r="E205" s="1269" t="n">
        <v>14201</v>
      </c>
      <c r="F205" s="1237" t="n">
        <v>20795</v>
      </c>
      <c r="G205" s="1238" t="n">
        <v>14201</v>
      </c>
      <c r="H205" s="1239" t="n">
        <v>20795</v>
      </c>
      <c r="I205" s="1238" t="n">
        <v>297</v>
      </c>
      <c r="J205" s="1237" t="n">
        <v>2940</v>
      </c>
      <c r="K205" s="1273" t="n">
        <v>0.0209140201394268</v>
      </c>
      <c r="L205" s="1259" t="n">
        <v>0</v>
      </c>
    </row>
    <row r="206" customFormat="false" ht="36" hidden="false" customHeight="true" outlineLevel="0" collapsed="false">
      <c r="A206" s="1311"/>
      <c r="B206" s="1327" t="n">
        <v>600</v>
      </c>
      <c r="C206" s="1289" t="s">
        <v>391</v>
      </c>
      <c r="D206" s="1219" t="s">
        <v>829</v>
      </c>
      <c r="E206" s="1264" t="n">
        <v>5211</v>
      </c>
      <c r="F206" s="1244"/>
      <c r="G206" s="1245" t="n">
        <v>5211</v>
      </c>
      <c r="H206" s="1246"/>
      <c r="I206" s="1245" t="n">
        <v>2350</v>
      </c>
      <c r="J206" s="1244"/>
      <c r="K206" s="1247" t="n">
        <v>0.450969103818845</v>
      </c>
      <c r="L206" s="1248" t="n">
        <v>0.450969103818845</v>
      </c>
    </row>
    <row r="207" customFormat="false" ht="36" hidden="false" customHeight="true" outlineLevel="0" collapsed="false">
      <c r="A207" s="1311"/>
      <c r="B207" s="1334" t="n">
        <v>750</v>
      </c>
      <c r="C207" s="1343" t="s">
        <v>403</v>
      </c>
      <c r="D207" s="1344" t="s">
        <v>804</v>
      </c>
      <c r="E207" s="1264" t="n">
        <v>885</v>
      </c>
      <c r="F207" s="1244"/>
      <c r="G207" s="1245" t="n">
        <v>885</v>
      </c>
      <c r="H207" s="1246"/>
      <c r="I207" s="1245" t="n">
        <v>147</v>
      </c>
      <c r="J207" s="1244"/>
      <c r="K207" s="1247" t="n">
        <v>0.166101694915254</v>
      </c>
      <c r="L207" s="1248" t="n">
        <v>0.166101694915254</v>
      </c>
    </row>
    <row r="208" customFormat="false" ht="47.25" hidden="false" customHeight="true" outlineLevel="0" collapsed="false">
      <c r="A208" s="1311"/>
      <c r="B208" s="1334"/>
      <c r="C208" s="1343"/>
      <c r="D208" s="1219" t="s">
        <v>862</v>
      </c>
      <c r="E208" s="1264" t="n">
        <v>298</v>
      </c>
      <c r="F208" s="1244"/>
      <c r="G208" s="1245" t="n">
        <v>298</v>
      </c>
      <c r="H208" s="1246"/>
      <c r="I208" s="1245" t="n">
        <v>78</v>
      </c>
      <c r="J208" s="1244"/>
      <c r="K208" s="1247" t="n">
        <v>0.261744966442953</v>
      </c>
      <c r="L208" s="1248" t="n">
        <v>0.261744966442953</v>
      </c>
    </row>
    <row r="209" customFormat="false" ht="38.25" hidden="false" customHeight="true" outlineLevel="0" collapsed="false">
      <c r="A209" s="1311"/>
      <c r="B209" s="1334"/>
      <c r="C209" s="1343"/>
      <c r="D209" s="1255" t="s">
        <v>829</v>
      </c>
      <c r="E209" s="1337" t="n">
        <v>200</v>
      </c>
      <c r="F209" s="1228"/>
      <c r="G209" s="1229" t="n">
        <v>200</v>
      </c>
      <c r="H209" s="1230"/>
      <c r="I209" s="1229" t="n">
        <v>68</v>
      </c>
      <c r="J209" s="1228"/>
      <c r="K209" s="1251" t="n">
        <v>0.34</v>
      </c>
      <c r="L209" s="1231" t="n">
        <v>0.34</v>
      </c>
    </row>
    <row r="210" customFormat="false" ht="36" hidden="false" customHeight="true" outlineLevel="0" collapsed="false">
      <c r="A210" s="1310" t="s">
        <v>881</v>
      </c>
      <c r="B210" s="1310" t="s">
        <v>372</v>
      </c>
      <c r="C210" s="1341" t="s">
        <v>374</v>
      </c>
      <c r="D210" s="1235" t="s">
        <v>803</v>
      </c>
      <c r="E210" s="1269" t="n">
        <v>17688</v>
      </c>
      <c r="F210" s="1237" t="n">
        <v>25957</v>
      </c>
      <c r="G210" s="1238" t="n">
        <v>17688</v>
      </c>
      <c r="H210" s="1239" t="n">
        <v>25957</v>
      </c>
      <c r="I210" s="1238" t="n">
        <v>0</v>
      </c>
      <c r="J210" s="1237" t="n">
        <v>0</v>
      </c>
      <c r="K210" s="1259" t="n">
        <v>0</v>
      </c>
      <c r="L210" s="1260" t="n">
        <v>0</v>
      </c>
    </row>
    <row r="211" customFormat="false" ht="34.5" hidden="false" customHeight="true" outlineLevel="0" collapsed="false">
      <c r="A211" s="1310"/>
      <c r="B211" s="1310"/>
      <c r="C211" s="1341"/>
      <c r="D211" s="1316" t="s">
        <v>871</v>
      </c>
      <c r="E211" s="1256" t="n">
        <v>8269</v>
      </c>
      <c r="F211" s="1228"/>
      <c r="G211" s="1229" t="n">
        <v>8269</v>
      </c>
      <c r="H211" s="1230"/>
      <c r="I211" s="1229" t="n">
        <v>0</v>
      </c>
      <c r="J211" s="1228"/>
      <c r="K211" s="1257" t="n">
        <v>0</v>
      </c>
      <c r="L211" s="1257" t="n">
        <v>0</v>
      </c>
    </row>
    <row r="212" customFormat="false" ht="40.5" hidden="false" customHeight="true" outlineLevel="0" collapsed="false">
      <c r="A212" s="1310" t="s">
        <v>882</v>
      </c>
      <c r="B212" s="1317" t="s">
        <v>372</v>
      </c>
      <c r="C212" s="1321" t="s">
        <v>374</v>
      </c>
      <c r="D212" s="1315" t="s">
        <v>871</v>
      </c>
      <c r="E212" s="1269" t="n">
        <v>21147</v>
      </c>
      <c r="F212" s="1237" t="n">
        <v>30091</v>
      </c>
      <c r="G212" s="1238" t="n">
        <v>21147</v>
      </c>
      <c r="H212" s="1239" t="n">
        <v>30091</v>
      </c>
      <c r="I212" s="1238" t="n">
        <v>680</v>
      </c>
      <c r="J212" s="1237" t="n">
        <v>701</v>
      </c>
      <c r="K212" s="1240" t="n">
        <v>0.0321558613514919</v>
      </c>
      <c r="L212" s="1259" t="n">
        <v>0</v>
      </c>
    </row>
    <row r="213" customFormat="false" ht="37.5" hidden="false" customHeight="true" outlineLevel="0" collapsed="false">
      <c r="A213" s="1310"/>
      <c r="B213" s="1327" t="n">
        <v>750</v>
      </c>
      <c r="C213" s="1345" t="s">
        <v>403</v>
      </c>
      <c r="D213" s="1219" t="s">
        <v>803</v>
      </c>
      <c r="E213" s="1264" t="n">
        <v>2235</v>
      </c>
      <c r="F213" s="1244"/>
      <c r="G213" s="1245" t="n">
        <v>2235</v>
      </c>
      <c r="H213" s="1246"/>
      <c r="I213" s="1245" t="n">
        <v>0</v>
      </c>
      <c r="J213" s="1244"/>
      <c r="K213" s="1225" t="n">
        <v>0</v>
      </c>
      <c r="L213" s="1249" t="n">
        <v>0</v>
      </c>
    </row>
    <row r="214" customFormat="false" ht="46.5" hidden="false" customHeight="true" outlineLevel="0" collapsed="false">
      <c r="A214" s="1310"/>
      <c r="B214" s="1327" t="n">
        <v>754</v>
      </c>
      <c r="C214" s="1346" t="s">
        <v>866</v>
      </c>
      <c r="D214" s="1219" t="s">
        <v>803</v>
      </c>
      <c r="E214" s="1264" t="n">
        <v>6575</v>
      </c>
      <c r="F214" s="1244"/>
      <c r="G214" s="1245" t="n">
        <v>6575</v>
      </c>
      <c r="H214" s="1246"/>
      <c r="I214" s="1245" t="n">
        <v>0</v>
      </c>
      <c r="J214" s="1244"/>
      <c r="K214" s="1225" t="n">
        <v>0</v>
      </c>
      <c r="L214" s="1249" t="n">
        <v>0</v>
      </c>
    </row>
    <row r="215" customFormat="false" ht="40.5" hidden="false" customHeight="true" outlineLevel="0" collapsed="false">
      <c r="A215" s="1310"/>
      <c r="B215" s="1334" t="n">
        <v>801</v>
      </c>
      <c r="C215" s="1218" t="s">
        <v>430</v>
      </c>
      <c r="D215" s="1316" t="s">
        <v>805</v>
      </c>
      <c r="E215" s="1256" t="n">
        <v>134</v>
      </c>
      <c r="F215" s="1228"/>
      <c r="G215" s="1229" t="n">
        <v>134</v>
      </c>
      <c r="H215" s="1230"/>
      <c r="I215" s="1229" t="n">
        <v>21</v>
      </c>
      <c r="J215" s="1228"/>
      <c r="K215" s="1251" t="n">
        <v>0.156716417910448</v>
      </c>
      <c r="L215" s="1248" t="n">
        <v>0.156716417910448</v>
      </c>
    </row>
    <row r="216" customFormat="false" ht="40.5" hidden="false" customHeight="true" outlineLevel="0" collapsed="false">
      <c r="A216" s="1310" t="s">
        <v>883</v>
      </c>
      <c r="B216" s="1317" t="s">
        <v>372</v>
      </c>
      <c r="C216" s="1234" t="s">
        <v>374</v>
      </c>
      <c r="D216" s="1315" t="s">
        <v>871</v>
      </c>
      <c r="E216" s="1269" t="n">
        <v>15428</v>
      </c>
      <c r="F216" s="1237" t="n">
        <v>28305</v>
      </c>
      <c r="G216" s="1238" t="n">
        <v>15428</v>
      </c>
      <c r="H216" s="1239" t="n">
        <v>28305</v>
      </c>
      <c r="I216" s="1238" t="n">
        <v>1409</v>
      </c>
      <c r="J216" s="1237" t="n">
        <v>2021</v>
      </c>
      <c r="K216" s="1273" t="n">
        <v>0.0913274565724657</v>
      </c>
      <c r="L216" s="1259" t="n">
        <v>0</v>
      </c>
    </row>
    <row r="217" customFormat="false" ht="32.25" hidden="false" customHeight="true" outlineLevel="0" collapsed="false">
      <c r="A217" s="1310"/>
      <c r="B217" s="1327" t="n">
        <v>750</v>
      </c>
      <c r="C217" s="1345" t="s">
        <v>403</v>
      </c>
      <c r="D217" s="1219" t="s">
        <v>829</v>
      </c>
      <c r="E217" s="1264" t="n">
        <v>950</v>
      </c>
      <c r="F217" s="1244"/>
      <c r="G217" s="1245" t="n">
        <v>950</v>
      </c>
      <c r="H217" s="1246"/>
      <c r="I217" s="1245" t="n">
        <v>84</v>
      </c>
      <c r="J217" s="1244"/>
      <c r="K217" s="1247" t="n">
        <v>0.0884210526315789</v>
      </c>
      <c r="L217" s="1248" t="n">
        <v>0.0884210526315789</v>
      </c>
    </row>
    <row r="218" customFormat="false" ht="49.5" hidden="false" customHeight="true" outlineLevel="0" collapsed="false">
      <c r="A218" s="1310"/>
      <c r="B218" s="1327" t="n">
        <v>754</v>
      </c>
      <c r="C218" s="1346" t="s">
        <v>866</v>
      </c>
      <c r="D218" s="1219" t="s">
        <v>803</v>
      </c>
      <c r="E218" s="1347" t="n">
        <v>3867</v>
      </c>
      <c r="F218" s="1244"/>
      <c r="G218" s="1245" t="n">
        <v>3867</v>
      </c>
      <c r="H218" s="1246"/>
      <c r="I218" s="1245" t="n">
        <v>0</v>
      </c>
      <c r="J218" s="1244"/>
      <c r="K218" s="1225" t="n">
        <v>0</v>
      </c>
      <c r="L218" s="1249" t="n">
        <v>0</v>
      </c>
    </row>
    <row r="219" customFormat="false" ht="42.75" hidden="false" customHeight="true" outlineLevel="0" collapsed="false">
      <c r="A219" s="1310"/>
      <c r="B219" s="1334" t="n">
        <v>852</v>
      </c>
      <c r="C219" s="1320" t="s">
        <v>436</v>
      </c>
      <c r="D219" s="1255" t="s">
        <v>829</v>
      </c>
      <c r="E219" s="1256" t="n">
        <v>8060</v>
      </c>
      <c r="F219" s="1228"/>
      <c r="G219" s="1229" t="n">
        <v>8060</v>
      </c>
      <c r="H219" s="1230"/>
      <c r="I219" s="1229" t="n">
        <v>528</v>
      </c>
      <c r="J219" s="1228"/>
      <c r="K219" s="1231" t="n">
        <v>0.0655086848635236</v>
      </c>
      <c r="L219" s="1231" t="n">
        <v>0.0655086848635236</v>
      </c>
    </row>
    <row r="220" customFormat="false" ht="33" hidden="false" customHeight="true" outlineLevel="0" collapsed="false">
      <c r="A220" s="1311" t="s">
        <v>884</v>
      </c>
      <c r="B220" s="1317" t="s">
        <v>372</v>
      </c>
      <c r="C220" s="1318" t="s">
        <v>374</v>
      </c>
      <c r="D220" s="1235" t="s">
        <v>803</v>
      </c>
      <c r="E220" s="1269" t="n">
        <v>3258</v>
      </c>
      <c r="F220" s="1237" t="n">
        <v>28593</v>
      </c>
      <c r="G220" s="1238" t="n">
        <v>3258</v>
      </c>
      <c r="H220" s="1239" t="n">
        <v>28593</v>
      </c>
      <c r="I220" s="1238" t="n">
        <v>0</v>
      </c>
      <c r="J220" s="1237" t="n">
        <v>841</v>
      </c>
      <c r="K220" s="1259" t="n">
        <v>0</v>
      </c>
      <c r="L220" s="1260" t="n">
        <v>0</v>
      </c>
    </row>
    <row r="221" customFormat="false" ht="29.25" hidden="false" customHeight="true" outlineLevel="0" collapsed="false">
      <c r="A221" s="1311"/>
      <c r="B221" s="1317"/>
      <c r="C221" s="1318"/>
      <c r="D221" s="1335" t="s">
        <v>871</v>
      </c>
      <c r="E221" s="1264" t="n">
        <v>21623</v>
      </c>
      <c r="F221" s="1244"/>
      <c r="G221" s="1245" t="n">
        <v>21623</v>
      </c>
      <c r="H221" s="1246"/>
      <c r="I221" s="1245" t="n">
        <v>841</v>
      </c>
      <c r="J221" s="1244"/>
      <c r="K221" s="1248" t="n">
        <v>0.0388937705221292</v>
      </c>
      <c r="L221" s="1225" t="n">
        <v>0</v>
      </c>
    </row>
    <row r="222" customFormat="false" ht="35.25" hidden="false" customHeight="true" outlineLevel="0" collapsed="false">
      <c r="A222" s="1311"/>
      <c r="B222" s="1327" t="n">
        <v>754</v>
      </c>
      <c r="C222" s="1289" t="s">
        <v>866</v>
      </c>
      <c r="D222" s="1219" t="s">
        <v>848</v>
      </c>
      <c r="E222" s="1264" t="n">
        <v>1284</v>
      </c>
      <c r="F222" s="1244"/>
      <c r="G222" s="1245" t="n">
        <v>1284</v>
      </c>
      <c r="H222" s="1246"/>
      <c r="I222" s="1348" t="n">
        <v>0</v>
      </c>
      <c r="J222" s="1244"/>
      <c r="K222" s="1225" t="n">
        <v>0</v>
      </c>
      <c r="L222" s="1249" t="n">
        <v>0</v>
      </c>
    </row>
    <row r="223" customFormat="false" ht="38.25" hidden="false" customHeight="true" outlineLevel="0" collapsed="false">
      <c r="A223" s="1311"/>
      <c r="B223" s="1327"/>
      <c r="C223" s="1289"/>
      <c r="D223" s="1219" t="s">
        <v>885</v>
      </c>
      <c r="E223" s="1264" t="n">
        <v>1277</v>
      </c>
      <c r="F223" s="1244"/>
      <c r="G223" s="1349" t="n">
        <v>1277</v>
      </c>
      <c r="H223" s="1246"/>
      <c r="I223" s="1245" t="n">
        <v>0</v>
      </c>
      <c r="J223" s="1244"/>
      <c r="K223" s="1225" t="n">
        <v>0</v>
      </c>
      <c r="L223" s="1249" t="n">
        <v>0</v>
      </c>
    </row>
    <row r="224" customFormat="false" ht="45" hidden="false" customHeight="true" outlineLevel="0" collapsed="false">
      <c r="A224" s="1311"/>
      <c r="B224" s="1334" t="n">
        <v>900</v>
      </c>
      <c r="C224" s="1320" t="s">
        <v>691</v>
      </c>
      <c r="D224" s="1255" t="s">
        <v>831</v>
      </c>
      <c r="E224" s="1256" t="n">
        <v>1151</v>
      </c>
      <c r="F224" s="1228"/>
      <c r="G224" s="1350" t="n">
        <v>1151</v>
      </c>
      <c r="H224" s="1230"/>
      <c r="I224" s="1229" t="n">
        <v>0</v>
      </c>
      <c r="J224" s="1228"/>
      <c r="K224" s="1257" t="n">
        <v>0</v>
      </c>
      <c r="L224" s="1249" t="n">
        <v>0</v>
      </c>
    </row>
    <row r="225" customFormat="false" ht="51" hidden="false" customHeight="true" outlineLevel="0" collapsed="false">
      <c r="A225" s="1310" t="s">
        <v>886</v>
      </c>
      <c r="B225" s="1317" t="s">
        <v>372</v>
      </c>
      <c r="C225" s="1321" t="s">
        <v>374</v>
      </c>
      <c r="D225" s="1315" t="s">
        <v>871</v>
      </c>
      <c r="E225" s="1269" t="n">
        <v>18096</v>
      </c>
      <c r="F225" s="1237" t="n">
        <v>27797</v>
      </c>
      <c r="G225" s="1238" t="n">
        <v>18096</v>
      </c>
      <c r="H225" s="1239" t="n">
        <v>27797</v>
      </c>
      <c r="I225" s="1238" t="n">
        <v>756</v>
      </c>
      <c r="J225" s="1237" t="n">
        <v>796</v>
      </c>
      <c r="K225" s="1240" t="n">
        <v>0.0417771883289125</v>
      </c>
      <c r="L225" s="1259" t="n">
        <v>0</v>
      </c>
    </row>
    <row r="226" customFormat="false" ht="64.35" hidden="false" customHeight="true" outlineLevel="0" collapsed="false">
      <c r="A226" s="1310"/>
      <c r="B226" s="1351" t="n">
        <v>754</v>
      </c>
      <c r="C226" s="1333" t="s">
        <v>866</v>
      </c>
      <c r="D226" s="1219" t="s">
        <v>803</v>
      </c>
      <c r="E226" s="1264" t="n">
        <v>8796</v>
      </c>
      <c r="F226" s="1244"/>
      <c r="G226" s="1349" t="n">
        <v>8796</v>
      </c>
      <c r="H226" s="1246"/>
      <c r="I226" s="1349" t="n">
        <v>0</v>
      </c>
      <c r="J226" s="1244"/>
      <c r="K226" s="1225" t="n">
        <v>0</v>
      </c>
      <c r="L226" s="1249" t="n">
        <v>0</v>
      </c>
    </row>
    <row r="227" customFormat="false" ht="48" hidden="false" customHeight="true" outlineLevel="0" collapsed="false">
      <c r="A227" s="1310"/>
      <c r="B227" s="1327" t="n">
        <v>801</v>
      </c>
      <c r="C227" s="1328" t="s">
        <v>430</v>
      </c>
      <c r="D227" s="1352" t="s">
        <v>805</v>
      </c>
      <c r="E227" s="1264" t="n">
        <v>595</v>
      </c>
      <c r="F227" s="1244"/>
      <c r="G227" s="1349" t="n">
        <v>595</v>
      </c>
      <c r="H227" s="1246"/>
      <c r="I227" s="1353" t="n">
        <v>40</v>
      </c>
      <c r="J227" s="1244"/>
      <c r="K227" s="1248" t="n">
        <v>0.0672268907563025</v>
      </c>
      <c r="L227" s="1248" t="n">
        <v>0.0672268907563025</v>
      </c>
    </row>
    <row r="228" customFormat="false" ht="45" hidden="false" customHeight="true" outlineLevel="0" collapsed="false">
      <c r="A228" s="1310"/>
      <c r="B228" s="1334" t="n">
        <v>900</v>
      </c>
      <c r="C228" s="1320" t="s">
        <v>691</v>
      </c>
      <c r="D228" s="1255" t="s">
        <v>887</v>
      </c>
      <c r="E228" s="1256" t="n">
        <v>310</v>
      </c>
      <c r="F228" s="1228"/>
      <c r="G228" s="1350" t="n">
        <v>310</v>
      </c>
      <c r="H228" s="1230"/>
      <c r="I228" s="1354" t="n">
        <v>0</v>
      </c>
      <c r="J228" s="1228"/>
      <c r="K228" s="1257" t="n">
        <v>0</v>
      </c>
      <c r="L228" s="1258" t="n">
        <v>0</v>
      </c>
    </row>
    <row r="229" customFormat="false" ht="42" hidden="false" customHeight="true" outlineLevel="0" collapsed="false">
      <c r="A229" s="1355" t="s">
        <v>888</v>
      </c>
      <c r="B229" s="1355" t="s">
        <v>372</v>
      </c>
      <c r="C229" s="1356" t="s">
        <v>374</v>
      </c>
      <c r="D229" s="1242" t="s">
        <v>846</v>
      </c>
      <c r="E229" s="1347" t="n">
        <v>15599</v>
      </c>
      <c r="F229" s="1244" t="n">
        <v>31572</v>
      </c>
      <c r="G229" s="1357" t="n">
        <v>15599</v>
      </c>
      <c r="H229" s="1246" t="n">
        <v>31572</v>
      </c>
      <c r="I229" s="1357" t="n">
        <v>0</v>
      </c>
      <c r="J229" s="1244" t="n">
        <v>3555</v>
      </c>
      <c r="K229" s="1358" t="n">
        <v>0</v>
      </c>
      <c r="L229" s="1260" t="n">
        <v>0</v>
      </c>
      <c r="M229" s="1359"/>
    </row>
    <row r="230" customFormat="false" ht="43.7" hidden="false" customHeight="true" outlineLevel="0" collapsed="false">
      <c r="A230" s="1355"/>
      <c r="B230" s="1355"/>
      <c r="C230" s="1356"/>
      <c r="D230" s="1335" t="s">
        <v>871</v>
      </c>
      <c r="E230" s="1284" t="n">
        <v>10873</v>
      </c>
      <c r="F230" s="1244"/>
      <c r="G230" s="1245" t="n">
        <v>10873</v>
      </c>
      <c r="H230" s="1246"/>
      <c r="I230" s="1360" t="n">
        <v>3555</v>
      </c>
      <c r="J230" s="1244"/>
      <c r="K230" s="1248" t="n">
        <v>0.326956681688586</v>
      </c>
      <c r="L230" s="1225" t="n">
        <v>0</v>
      </c>
      <c r="M230" s="1359"/>
    </row>
    <row r="231" customFormat="false" ht="46.35" hidden="false" customHeight="true" outlineLevel="0" collapsed="false">
      <c r="A231" s="1355"/>
      <c r="B231" s="1355"/>
      <c r="C231" s="1356"/>
      <c r="D231" s="1254" t="s">
        <v>848</v>
      </c>
      <c r="E231" s="1361" t="n">
        <v>5100</v>
      </c>
      <c r="F231" s="1244"/>
      <c r="G231" s="1362" t="n">
        <v>5100</v>
      </c>
      <c r="H231" s="1246"/>
      <c r="I231" s="1353" t="n">
        <v>0</v>
      </c>
      <c r="J231" s="1244"/>
      <c r="K231" s="1224" t="n">
        <v>0</v>
      </c>
      <c r="L231" s="1258" t="n">
        <v>0</v>
      </c>
      <c r="M231" s="1359"/>
    </row>
    <row r="232" customFormat="false" ht="37.5" hidden="false" customHeight="true" outlineLevel="0" collapsed="false">
      <c r="A232" s="1363"/>
      <c r="B232" s="1364"/>
      <c r="C232" s="1365"/>
      <c r="D232" s="1366" t="s">
        <v>889</v>
      </c>
      <c r="E232" s="1367" t="n">
        <v>81277996</v>
      </c>
      <c r="F232" s="1367" t="n">
        <v>81277996</v>
      </c>
      <c r="G232" s="1367" t="n">
        <v>81277996</v>
      </c>
      <c r="H232" s="1368" t="n">
        <v>81277996</v>
      </c>
      <c r="I232" s="1367" t="n">
        <v>15026326</v>
      </c>
      <c r="J232" s="1369" t="n">
        <v>15026326</v>
      </c>
      <c r="K232" s="1370" t="n">
        <v>0.184875695015906</v>
      </c>
      <c r="L232" s="1371" t="n">
        <v>0.184875695015906</v>
      </c>
      <c r="M232" s="1359"/>
    </row>
    <row r="233" customFormat="false" ht="37.5" hidden="false" customHeight="true" outlineLevel="0" collapsed="false">
      <c r="D233" s="1199"/>
      <c r="E233" s="1372"/>
      <c r="F233" s="1373"/>
      <c r="G233" s="1373"/>
      <c r="H233" s="1373"/>
      <c r="M233" s="1359"/>
    </row>
    <row r="234" customFormat="false" ht="37.5" hidden="false" customHeight="true" outlineLevel="0" collapsed="false">
      <c r="D234" s="1199"/>
      <c r="E234" s="1372"/>
      <c r="F234" s="1373"/>
      <c r="G234" s="1373"/>
      <c r="H234" s="1373"/>
      <c r="M234" s="1359"/>
    </row>
  </sheetData>
  <mergeCells count="156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A7:A8"/>
    <mergeCell ref="B7:B8"/>
    <mergeCell ref="C7:C8"/>
    <mergeCell ref="A9:A12"/>
    <mergeCell ref="B9:B10"/>
    <mergeCell ref="C9:C10"/>
    <mergeCell ref="B11:B12"/>
    <mergeCell ref="C11:C12"/>
    <mergeCell ref="A13:A16"/>
    <mergeCell ref="B13:B16"/>
    <mergeCell ref="C13:C16"/>
    <mergeCell ref="A17:A27"/>
    <mergeCell ref="B17:B19"/>
    <mergeCell ref="C17:C19"/>
    <mergeCell ref="B20:B22"/>
    <mergeCell ref="C20:C22"/>
    <mergeCell ref="B23:B25"/>
    <mergeCell ref="C23:C25"/>
    <mergeCell ref="B26:B27"/>
    <mergeCell ref="C26:C27"/>
    <mergeCell ref="A28:A29"/>
    <mergeCell ref="B28:B29"/>
    <mergeCell ref="C28:C29"/>
    <mergeCell ref="A30:A34"/>
    <mergeCell ref="B30:B34"/>
    <mergeCell ref="C30:C34"/>
    <mergeCell ref="A35:A46"/>
    <mergeCell ref="B35:B36"/>
    <mergeCell ref="C35:C36"/>
    <mergeCell ref="B37:B39"/>
    <mergeCell ref="C37:C39"/>
    <mergeCell ref="B40:B42"/>
    <mergeCell ref="C40:C42"/>
    <mergeCell ref="B43:B46"/>
    <mergeCell ref="C43:C46"/>
    <mergeCell ref="A47:A48"/>
    <mergeCell ref="A49:A54"/>
    <mergeCell ref="B51:B54"/>
    <mergeCell ref="C51:C54"/>
    <mergeCell ref="A55:A60"/>
    <mergeCell ref="B55:B57"/>
    <mergeCell ref="C55:C57"/>
    <mergeCell ref="B58:B60"/>
    <mergeCell ref="C58:C60"/>
    <mergeCell ref="A61:A63"/>
    <mergeCell ref="B62:B63"/>
    <mergeCell ref="C62:C63"/>
    <mergeCell ref="A64:A69"/>
    <mergeCell ref="B64:B65"/>
    <mergeCell ref="C64:C65"/>
    <mergeCell ref="B67:B69"/>
    <mergeCell ref="C67:C69"/>
    <mergeCell ref="A70:A74"/>
    <mergeCell ref="B70:B74"/>
    <mergeCell ref="C70:C74"/>
    <mergeCell ref="A76:A100"/>
    <mergeCell ref="B76:B79"/>
    <mergeCell ref="C76:C79"/>
    <mergeCell ref="B80:B81"/>
    <mergeCell ref="C80:C81"/>
    <mergeCell ref="B82:B86"/>
    <mergeCell ref="C82:C86"/>
    <mergeCell ref="B87:B104"/>
    <mergeCell ref="C87:C104"/>
    <mergeCell ref="A101:A106"/>
    <mergeCell ref="A107:A108"/>
    <mergeCell ref="B107:B108"/>
    <mergeCell ref="C107:C108"/>
    <mergeCell ref="A109:A116"/>
    <mergeCell ref="B109:B111"/>
    <mergeCell ref="C109:C111"/>
    <mergeCell ref="B112:B116"/>
    <mergeCell ref="C112:C116"/>
    <mergeCell ref="A117:A121"/>
    <mergeCell ref="B117:B118"/>
    <mergeCell ref="C117:C118"/>
    <mergeCell ref="B119:B121"/>
    <mergeCell ref="C119:C121"/>
    <mergeCell ref="A122:A123"/>
    <mergeCell ref="B122:B123"/>
    <mergeCell ref="C122:C123"/>
    <mergeCell ref="A124:A130"/>
    <mergeCell ref="B127:B130"/>
    <mergeCell ref="C127:C130"/>
    <mergeCell ref="A131:A147"/>
    <mergeCell ref="B131:B133"/>
    <mergeCell ref="C131:C133"/>
    <mergeCell ref="B134:B147"/>
    <mergeCell ref="C134:C147"/>
    <mergeCell ref="A149:A153"/>
    <mergeCell ref="B151:B152"/>
    <mergeCell ref="C151:C152"/>
    <mergeCell ref="A154:A164"/>
    <mergeCell ref="B154:B157"/>
    <mergeCell ref="C154:C157"/>
    <mergeCell ref="B158:B164"/>
    <mergeCell ref="C158:C164"/>
    <mergeCell ref="A165:A166"/>
    <mergeCell ref="B165:B166"/>
    <mergeCell ref="C165:C166"/>
    <mergeCell ref="A167:A169"/>
    <mergeCell ref="B168:B169"/>
    <mergeCell ref="C168:C169"/>
    <mergeCell ref="A171:A172"/>
    <mergeCell ref="B171:B172"/>
    <mergeCell ref="C171:C172"/>
    <mergeCell ref="A173:A174"/>
    <mergeCell ref="B173:B174"/>
    <mergeCell ref="C173:C174"/>
    <mergeCell ref="A176:A177"/>
    <mergeCell ref="B176:B177"/>
    <mergeCell ref="C176:C177"/>
    <mergeCell ref="A178:A180"/>
    <mergeCell ref="B178:B180"/>
    <mergeCell ref="C178:C180"/>
    <mergeCell ref="A181:A182"/>
    <mergeCell ref="B181:B182"/>
    <mergeCell ref="C181:C182"/>
    <mergeCell ref="A183:A184"/>
    <mergeCell ref="A185:A186"/>
    <mergeCell ref="A187:A189"/>
    <mergeCell ref="A190:A193"/>
    <mergeCell ref="B192:B193"/>
    <mergeCell ref="C192:C193"/>
    <mergeCell ref="A194:A199"/>
    <mergeCell ref="B196:B199"/>
    <mergeCell ref="C196:C199"/>
    <mergeCell ref="A200:A202"/>
    <mergeCell ref="B200:B201"/>
    <mergeCell ref="C200:C201"/>
    <mergeCell ref="A205:A209"/>
    <mergeCell ref="B207:B209"/>
    <mergeCell ref="C207:C209"/>
    <mergeCell ref="A210:A211"/>
    <mergeCell ref="B210:B211"/>
    <mergeCell ref="C210:C211"/>
    <mergeCell ref="A212:A215"/>
    <mergeCell ref="A216:A219"/>
    <mergeCell ref="A220:A224"/>
    <mergeCell ref="B220:B221"/>
    <mergeCell ref="C220:C221"/>
    <mergeCell ref="B222:B223"/>
    <mergeCell ref="C222:C223"/>
    <mergeCell ref="A225:A228"/>
    <mergeCell ref="A229:A231"/>
    <mergeCell ref="B229:B231"/>
    <mergeCell ref="C229:C231"/>
  </mergeCells>
  <printOptions headings="false" gridLines="false" gridLinesSet="true" horizontalCentered="true" verticalCentered="false"/>
  <pageMargins left="0.708333333333333" right="0.511805555555556" top="0.39375" bottom="0.275694444444444" header="0.39375" footer="0.511811023622047"/>
  <pageSetup paperSize="9" scale="5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10" manualBreakCount="10">
    <brk id="29" man="true" max="16383" min="0"/>
    <brk id="48" man="true" max="16383" min="0"/>
    <brk id="75" man="true" max="16383" min="0"/>
    <brk id="105" man="true" max="16383" min="0"/>
    <brk id="123" man="true" max="16383" min="0"/>
    <brk id="147" man="true" max="16383" min="0"/>
    <brk id="166" man="true" max="16383" min="0"/>
    <brk id="186" man="true" max="16383" min="0"/>
    <brk id="204" man="true" max="16383" min="0"/>
    <brk id="224" man="true" max="16383" min="0"/>
  </row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5" activeCellId="0" sqref="AB35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B27" s="1374" t="s">
        <v>890</v>
      </c>
    </row>
    <row r="28" customFormat="false" ht="12.75" hidden="false" customHeight="false" outlineLevel="0" collapsed="false">
      <c r="B28" s="1375" t="s">
        <v>89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9" t="s">
        <v>46</v>
      </c>
    </row>
    <row r="2" customFormat="false" ht="15" hidden="false" customHeight="false" outlineLevel="0" collapsed="false">
      <c r="A2" s="29" t="s">
        <v>47</v>
      </c>
    </row>
    <row r="3" customFormat="false" ht="15" hidden="false" customHeight="false" outlineLevel="0" collapsed="false">
      <c r="A3" s="29" t="s">
        <v>48</v>
      </c>
    </row>
    <row r="4" customFormat="false" ht="15" hidden="false" customHeight="false" outlineLevel="0" collapsed="false">
      <c r="A4" s="29" t="s">
        <v>49</v>
      </c>
    </row>
    <row r="5" customFormat="false" ht="21" hidden="false" customHeight="true" outlineLevel="0" collapsed="false">
      <c r="A5" s="30" t="s">
        <v>4</v>
      </c>
    </row>
    <row r="6" customFormat="false" ht="18" hidden="false" customHeight="true" outlineLevel="0" collapsed="false">
      <c r="A6" s="19" t="s">
        <v>4</v>
      </c>
    </row>
    <row r="7" customFormat="false" ht="15" hidden="false" customHeight="false" outlineLevel="0" collapsed="false">
      <c r="A7" s="19" t="s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0.28"/>
    <col collapsed="false" customWidth="true" hidden="false" outlineLevel="0" max="2" min="2" style="31" width="16.84"/>
    <col collapsed="false" customWidth="true" hidden="false" outlineLevel="0" max="5" min="3" style="31" width="16.99"/>
    <col collapsed="false" customWidth="true" hidden="false" outlineLevel="0" max="8" min="6" style="31" width="10.71"/>
    <col collapsed="false" customWidth="false" hidden="false" outlineLevel="0" max="257" min="9" style="31" width="9.14"/>
  </cols>
  <sheetData>
    <row r="1" customFormat="false" ht="17.25" hidden="false" customHeight="true" outlineLevel="0" collapsed="false">
      <c r="A1" s="32" t="s">
        <v>50</v>
      </c>
      <c r="B1" s="33"/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5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6" t="s">
        <v>51</v>
      </c>
      <c r="B3" s="36"/>
      <c r="C3" s="36"/>
      <c r="D3" s="36"/>
      <c r="E3" s="36"/>
      <c r="F3" s="36"/>
      <c r="G3" s="36"/>
      <c r="H3" s="36"/>
    </row>
    <row r="4" customFormat="false" ht="17.25" hidden="false" customHeight="true" outlineLevel="0" collapsed="false">
      <c r="A4" s="37"/>
      <c r="B4" s="37"/>
      <c r="C4" s="38"/>
      <c r="D4" s="38"/>
      <c r="E4" s="38"/>
      <c r="F4" s="38"/>
      <c r="G4" s="38"/>
      <c r="H4" s="38"/>
    </row>
    <row r="5" customFormat="false" ht="17.25" hidden="false" customHeight="true" outlineLevel="0" collapsed="false">
      <c r="A5" s="37"/>
      <c r="B5" s="37"/>
      <c r="C5" s="39"/>
      <c r="D5" s="38"/>
      <c r="E5" s="38"/>
      <c r="F5" s="38"/>
      <c r="G5" s="40"/>
      <c r="H5" s="41" t="s">
        <v>52</v>
      </c>
    </row>
    <row r="6" customFormat="false" ht="15.95" hidden="false" customHeight="true" outlineLevel="0" collapsed="false">
      <c r="A6" s="42"/>
      <c r="B6" s="43" t="s">
        <v>53</v>
      </c>
      <c r="C6" s="44" t="s">
        <v>54</v>
      </c>
      <c r="D6" s="44"/>
      <c r="E6" s="44"/>
      <c r="F6" s="45" t="s">
        <v>55</v>
      </c>
      <c r="G6" s="45"/>
      <c r="H6" s="45"/>
    </row>
    <row r="7" customFormat="false" ht="15.95" hidden="false" customHeight="true" outlineLevel="0" collapsed="false">
      <c r="A7" s="46" t="s">
        <v>56</v>
      </c>
      <c r="B7" s="46" t="s">
        <v>57</v>
      </c>
      <c r="C7" s="47"/>
      <c r="D7" s="47"/>
      <c r="E7" s="47"/>
      <c r="F7" s="47" t="s">
        <v>4</v>
      </c>
      <c r="G7" s="47" t="s">
        <v>4</v>
      </c>
      <c r="H7" s="47"/>
    </row>
    <row r="8" customFormat="false" ht="15.95" hidden="false" customHeight="true" outlineLevel="0" collapsed="false">
      <c r="A8" s="48"/>
      <c r="B8" s="49" t="s">
        <v>58</v>
      </c>
      <c r="C8" s="47" t="s">
        <v>59</v>
      </c>
      <c r="D8" s="47" t="s">
        <v>60</v>
      </c>
      <c r="E8" s="47" t="s">
        <v>61</v>
      </c>
      <c r="F8" s="47" t="s">
        <v>62</v>
      </c>
      <c r="G8" s="47" t="s">
        <v>63</v>
      </c>
      <c r="H8" s="47" t="s">
        <v>64</v>
      </c>
    </row>
    <row r="9" s="53" customFormat="true" ht="9.75" hidden="false" customHeight="true" outlineLevel="0" collapsed="false">
      <c r="A9" s="50" t="s">
        <v>65</v>
      </c>
      <c r="B9" s="51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customFormat="false" ht="24" hidden="false" customHeight="true" outlineLevel="0" collapsed="false">
      <c r="A10" s="54" t="s">
        <v>66</v>
      </c>
      <c r="B10" s="55" t="n">
        <v>297197818</v>
      </c>
      <c r="C10" s="56" t="n">
        <v>28115742</v>
      </c>
      <c r="D10" s="56" t="n">
        <v>47158820.04806</v>
      </c>
      <c r="E10" s="56" t="n">
        <v>0</v>
      </c>
      <c r="F10" s="57" t="n">
        <v>0.0946027874269252</v>
      </c>
      <c r="G10" s="57" t="n">
        <v>0.158678217644451</v>
      </c>
      <c r="H10" s="57" t="n">
        <v>0</v>
      </c>
    </row>
    <row r="11" customFormat="false" ht="24" hidden="false" customHeight="true" outlineLevel="0" collapsed="false">
      <c r="A11" s="58" t="s">
        <v>67</v>
      </c>
      <c r="B11" s="59" t="n">
        <v>343277818</v>
      </c>
      <c r="C11" s="59" t="n">
        <v>28702674</v>
      </c>
      <c r="D11" s="59" t="n">
        <v>58482863.16365</v>
      </c>
      <c r="E11" s="59" t="n">
        <v>0</v>
      </c>
      <c r="F11" s="57" t="n">
        <v>0.0836135412629546</v>
      </c>
      <c r="G11" s="57" t="n">
        <v>0.170365983751534</v>
      </c>
      <c r="H11" s="57" t="n">
        <v>0</v>
      </c>
    </row>
    <row r="12" customFormat="false" ht="24" hidden="false" customHeight="true" outlineLevel="0" collapsed="false">
      <c r="A12" s="54" t="s">
        <v>68</v>
      </c>
      <c r="B12" s="55" t="n">
        <v>-46080000</v>
      </c>
      <c r="C12" s="56" t="n">
        <v>-586932</v>
      </c>
      <c r="D12" s="56" t="n">
        <v>-11324043.11559</v>
      </c>
      <c r="E12" s="56" t="n">
        <v>0</v>
      </c>
      <c r="F12" s="57" t="n">
        <v>0.0127372395833333</v>
      </c>
      <c r="G12" s="57" t="n">
        <v>0.245747463445964</v>
      </c>
      <c r="H12" s="57" t="n">
        <v>0</v>
      </c>
    </row>
    <row r="13" customFormat="false" ht="24" hidden="false" customHeight="true" outlineLevel="0" collapsed="false">
      <c r="A13" s="60" t="s">
        <v>69</v>
      </c>
      <c r="B13" s="61"/>
      <c r="C13" s="62"/>
      <c r="D13" s="62"/>
      <c r="E13" s="62"/>
      <c r="F13" s="63"/>
      <c r="G13" s="63"/>
      <c r="H13" s="63"/>
    </row>
    <row r="14" customFormat="false" ht="15" hidden="false" customHeight="true" outlineLevel="0" collapsed="false">
      <c r="A14" s="54" t="s">
        <v>70</v>
      </c>
      <c r="B14" s="55" t="n">
        <v>0</v>
      </c>
      <c r="C14" s="55" t="n">
        <v>5959080</v>
      </c>
      <c r="D14" s="55" t="n">
        <v>8252361</v>
      </c>
      <c r="E14" s="55" t="n">
        <v>0</v>
      </c>
      <c r="F14" s="57"/>
      <c r="G14" s="57"/>
      <c r="H14" s="57"/>
    </row>
    <row r="15" customFormat="false" ht="27" hidden="false" customHeight="true" outlineLevel="0" collapsed="false">
      <c r="A15" s="54" t="s">
        <v>71</v>
      </c>
      <c r="B15" s="55" t="n">
        <v>-3435503</v>
      </c>
      <c r="C15" s="55" t="n">
        <v>-5498504</v>
      </c>
      <c r="D15" s="55" t="n">
        <v>-8078882</v>
      </c>
      <c r="E15" s="55" t="n">
        <v>0</v>
      </c>
      <c r="F15" s="57" t="n">
        <v>1.60049460006293</v>
      </c>
      <c r="G15" s="57" t="n">
        <v>2.35158636158956</v>
      </c>
      <c r="H15" s="64" t="s">
        <v>4</v>
      </c>
    </row>
    <row r="16" customFormat="false" ht="24" hidden="false" customHeight="true" outlineLevel="0" collapsed="false">
      <c r="A16" s="65" t="s">
        <v>72</v>
      </c>
      <c r="B16" s="66" t="n">
        <v>49515503</v>
      </c>
      <c r="C16" s="66" t="n">
        <v>6546012</v>
      </c>
      <c r="D16" s="66" t="n">
        <v>19576404</v>
      </c>
      <c r="E16" s="66" t="n">
        <v>0</v>
      </c>
      <c r="F16" s="67" t="n">
        <v>0.132201262299607</v>
      </c>
      <c r="G16" s="67" t="n">
        <v>0.395359085820051</v>
      </c>
      <c r="H16" s="67" t="n">
        <v>0</v>
      </c>
    </row>
    <row r="17" customFormat="false" ht="24" hidden="false" customHeight="true" outlineLevel="0" collapsed="false">
      <c r="A17" s="68" t="s">
        <v>73</v>
      </c>
      <c r="B17" s="69" t="s">
        <v>4</v>
      </c>
      <c r="C17" s="70" t="s">
        <v>4</v>
      </c>
      <c r="D17" s="70"/>
      <c r="E17" s="70"/>
      <c r="F17" s="71" t="s">
        <v>4</v>
      </c>
      <c r="G17" s="71" t="s">
        <v>4</v>
      </c>
      <c r="H17" s="71" t="s">
        <v>4</v>
      </c>
    </row>
    <row r="18" customFormat="false" ht="15" hidden="false" customHeight="false" outlineLevel="0" collapsed="false">
      <c r="A18" s="72" t="s">
        <v>74</v>
      </c>
      <c r="B18" s="73" t="n">
        <v>38873843</v>
      </c>
      <c r="C18" s="73" t="n">
        <v>-2951615</v>
      </c>
      <c r="D18" s="73" t="n">
        <v>13445435</v>
      </c>
      <c r="E18" s="73" t="n">
        <v>0</v>
      </c>
      <c r="F18" s="71" t="s">
        <v>4</v>
      </c>
      <c r="G18" s="71" t="n">
        <v>0.345873573652083</v>
      </c>
      <c r="H18" s="71" t="n">
        <v>0</v>
      </c>
    </row>
    <row r="19" customFormat="false" ht="15" hidden="false" customHeight="false" outlineLevel="0" collapsed="false">
      <c r="A19" s="68" t="s">
        <v>75</v>
      </c>
      <c r="B19" s="73" t="n">
        <v>0</v>
      </c>
      <c r="C19" s="70" t="n">
        <v>0</v>
      </c>
      <c r="D19" s="70" t="n">
        <v>0</v>
      </c>
      <c r="E19" s="70" t="n">
        <v>0</v>
      </c>
      <c r="F19" s="71" t="s">
        <v>4</v>
      </c>
      <c r="G19" s="71" t="s">
        <v>4</v>
      </c>
      <c r="H19" s="71" t="s">
        <v>4</v>
      </c>
    </row>
    <row r="20" customFormat="false" ht="15" hidden="false" customHeight="false" outlineLevel="0" collapsed="false">
      <c r="A20" s="68" t="s">
        <v>76</v>
      </c>
      <c r="B20" s="73" t="n">
        <v>42517238</v>
      </c>
      <c r="C20" s="70" t="n">
        <v>4924296</v>
      </c>
      <c r="D20" s="70" t="n">
        <v>15708947</v>
      </c>
      <c r="E20" s="70" t="n">
        <v>0</v>
      </c>
      <c r="F20" s="71" t="n">
        <v>0.115818812125096</v>
      </c>
      <c r="G20" s="71" t="n">
        <v>0.36947242433763</v>
      </c>
      <c r="H20" s="71" t="n">
        <v>0</v>
      </c>
    </row>
    <row r="21" customFormat="false" ht="15" hidden="false" customHeight="false" outlineLevel="0" collapsed="false">
      <c r="A21" s="68" t="s">
        <v>77</v>
      </c>
      <c r="B21" s="73" t="n">
        <v>7000000</v>
      </c>
      <c r="C21" s="70" t="n">
        <v>10861957</v>
      </c>
      <c r="D21" s="70" t="n">
        <v>10890455</v>
      </c>
      <c r="E21" s="70" t="n">
        <v>0</v>
      </c>
      <c r="F21" s="71" t="n">
        <v>1.55170814285714</v>
      </c>
      <c r="G21" s="71" t="n">
        <v>1.55577928571429</v>
      </c>
      <c r="H21" s="71" t="n">
        <v>0</v>
      </c>
    </row>
    <row r="22" customFormat="false" ht="15" hidden="false" customHeight="false" outlineLevel="0" collapsed="false">
      <c r="A22" s="68" t="s">
        <v>78</v>
      </c>
      <c r="B22" s="73" t="n">
        <v>-5956106</v>
      </c>
      <c r="C22" s="70" t="n">
        <v>1366</v>
      </c>
      <c r="D22" s="70" t="n">
        <v>-6356</v>
      </c>
      <c r="E22" s="70" t="n">
        <v>0</v>
      </c>
      <c r="F22" s="71" t="s">
        <v>4</v>
      </c>
      <c r="G22" s="71" t="n">
        <v>0.00106714017514128</v>
      </c>
      <c r="H22" s="71" t="n">
        <v>0</v>
      </c>
    </row>
    <row r="23" customFormat="false" ht="15" hidden="false" customHeight="false" outlineLevel="0" collapsed="false">
      <c r="A23" s="68" t="s">
        <v>79</v>
      </c>
      <c r="B23" s="73" t="n">
        <v>4280000</v>
      </c>
      <c r="C23" s="70" t="n">
        <v>2196794</v>
      </c>
      <c r="D23" s="70" t="n">
        <v>7486344</v>
      </c>
      <c r="E23" s="70" t="n">
        <v>0</v>
      </c>
      <c r="F23" s="71" t="n">
        <v>0.513269626168224</v>
      </c>
      <c r="G23" s="71" t="n">
        <v>1.74914579439252</v>
      </c>
      <c r="H23" s="71" t="s">
        <v>4</v>
      </c>
    </row>
    <row r="24" customFormat="false" ht="15" hidden="false" customHeight="false" outlineLevel="0" collapsed="false">
      <c r="A24" s="68" t="s">
        <v>80</v>
      </c>
      <c r="B24" s="73" t="n">
        <v>165032</v>
      </c>
      <c r="C24" s="70" t="n">
        <v>100000</v>
      </c>
      <c r="D24" s="70" t="n">
        <v>0</v>
      </c>
      <c r="E24" s="70" t="n">
        <v>0</v>
      </c>
      <c r="F24" s="71" t="n">
        <v>0.605943089825004</v>
      </c>
      <c r="G24" s="71" t="s">
        <v>4</v>
      </c>
      <c r="H24" s="71" t="s">
        <v>4</v>
      </c>
    </row>
    <row r="25" customFormat="false" ht="15" hidden="false" customHeight="false" outlineLevel="0" collapsed="false">
      <c r="A25" s="68" t="s">
        <v>81</v>
      </c>
      <c r="B25" s="73" t="n">
        <v>1200000</v>
      </c>
      <c r="C25" s="70" t="n">
        <v>3354</v>
      </c>
      <c r="D25" s="70" t="n">
        <v>3932</v>
      </c>
      <c r="E25" s="70" t="n">
        <v>0</v>
      </c>
      <c r="F25" s="71" t="n">
        <v>0.002795</v>
      </c>
      <c r="G25" s="71" t="n">
        <v>0.00327666666666667</v>
      </c>
      <c r="H25" s="71" t="n">
        <v>0</v>
      </c>
    </row>
    <row r="26" customFormat="false" ht="15" hidden="false" customHeight="false" outlineLevel="0" collapsed="false">
      <c r="A26" s="68" t="s">
        <v>82</v>
      </c>
      <c r="B26" s="73" t="n">
        <v>-3633850</v>
      </c>
      <c r="C26" s="70" t="n">
        <v>-232422</v>
      </c>
      <c r="D26" s="70" t="n">
        <v>-509603</v>
      </c>
      <c r="E26" s="70" t="n">
        <v>0</v>
      </c>
      <c r="F26" s="71" t="n">
        <v>0.0639602625314749</v>
      </c>
      <c r="G26" s="71" t="n">
        <v>0.14023776435461</v>
      </c>
      <c r="H26" s="71" t="n">
        <v>0</v>
      </c>
    </row>
    <row r="27" customFormat="false" ht="15" hidden="false" customHeight="false" outlineLevel="0" collapsed="false">
      <c r="A27" s="68" t="s">
        <v>83</v>
      </c>
      <c r="B27" s="73" t="n">
        <v>-2722858</v>
      </c>
      <c r="C27" s="70" t="n">
        <v>-230457</v>
      </c>
      <c r="D27" s="70" t="n">
        <v>-507284</v>
      </c>
      <c r="E27" s="70" t="n">
        <v>0</v>
      </c>
      <c r="F27" s="71" t="n">
        <v>0.0846379062000295</v>
      </c>
      <c r="G27" s="71" t="n">
        <v>0.18630571260051</v>
      </c>
      <c r="H27" s="71" t="n">
        <v>0</v>
      </c>
    </row>
    <row r="28" customFormat="false" ht="15" hidden="false" customHeight="false" outlineLevel="0" collapsed="false">
      <c r="A28" s="68" t="s">
        <v>84</v>
      </c>
      <c r="B28" s="73" t="n">
        <v>301529</v>
      </c>
      <c r="C28" s="70" t="n">
        <v>16793</v>
      </c>
      <c r="D28" s="70" t="n">
        <v>40342</v>
      </c>
      <c r="E28" s="70" t="n">
        <v>0</v>
      </c>
      <c r="F28" s="71" t="n">
        <v>0.055692818932839</v>
      </c>
      <c r="G28" s="71" t="n">
        <v>0.133791442945786</v>
      </c>
      <c r="H28" s="71" t="s">
        <v>4</v>
      </c>
    </row>
    <row r="29" customFormat="false" ht="15" hidden="false" customHeight="false" outlineLevel="0" collapsed="false">
      <c r="A29" s="68" t="s">
        <v>85</v>
      </c>
      <c r="B29" s="73" t="n">
        <v>0</v>
      </c>
      <c r="C29" s="70" t="n">
        <v>24619177</v>
      </c>
      <c r="D29" s="70" t="n">
        <v>22722902</v>
      </c>
      <c r="E29" s="70" t="n">
        <v>0</v>
      </c>
      <c r="F29" s="71" t="s">
        <v>4</v>
      </c>
      <c r="G29" s="71" t="s">
        <v>4</v>
      </c>
      <c r="H29" s="71" t="s">
        <v>4</v>
      </c>
    </row>
    <row r="30" customFormat="false" ht="15" hidden="false" customHeight="false" outlineLevel="0" collapsed="false">
      <c r="A30" s="68" t="s">
        <v>86</v>
      </c>
      <c r="B30" s="73" t="n">
        <v>7000000</v>
      </c>
      <c r="C30" s="70" t="n">
        <v>-3795425</v>
      </c>
      <c r="D30" s="70" t="n">
        <v>-2554277</v>
      </c>
      <c r="E30" s="70" t="n">
        <v>0</v>
      </c>
      <c r="F30" s="71" t="s">
        <v>4</v>
      </c>
      <c r="G30" s="71" t="s">
        <v>4</v>
      </c>
      <c r="H30" s="71" t="s">
        <v>4</v>
      </c>
    </row>
    <row r="31" customFormat="false" ht="24" hidden="false" customHeight="true" outlineLevel="0" collapsed="false">
      <c r="A31" s="68" t="s">
        <v>87</v>
      </c>
      <c r="B31" s="73" t="n">
        <v>10641660</v>
      </c>
      <c r="C31" s="70" t="n">
        <v>9497627</v>
      </c>
      <c r="D31" s="70" t="n">
        <v>6130970</v>
      </c>
      <c r="E31" s="70" t="n">
        <v>0</v>
      </c>
      <c r="F31" s="71" t="n">
        <v>0.892494873920046</v>
      </c>
      <c r="G31" s="71" t="n">
        <v>0.576129100159186</v>
      </c>
      <c r="H31" s="71" t="n">
        <v>0</v>
      </c>
    </row>
    <row r="32" customFormat="false" ht="8.25" hidden="false" customHeight="true" outlineLevel="0" collapsed="false">
      <c r="A32" s="74"/>
      <c r="B32" s="75"/>
      <c r="C32" s="76"/>
      <c r="D32" s="76"/>
      <c r="E32" s="76"/>
      <c r="F32" s="77"/>
      <c r="G32" s="77"/>
      <c r="H32" s="77"/>
    </row>
  </sheetData>
  <mergeCells count="3">
    <mergeCell ref="A3:H3"/>
    <mergeCell ref="C6:E6"/>
    <mergeCell ref="F6:H6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8" width="56.41"/>
    <col collapsed="false" customWidth="true" hidden="false" outlineLevel="0" max="5" min="2" style="78" width="14.7"/>
    <col collapsed="false" customWidth="true" hidden="false" outlineLevel="0" max="8" min="6" style="78" width="9.7"/>
    <col collapsed="false" customWidth="false" hidden="false" outlineLevel="0" max="257" min="9" style="78" width="12.56"/>
  </cols>
  <sheetData>
    <row r="1" customFormat="false" ht="17.25" hidden="false" customHeight="true" outlineLevel="0" collapsed="false">
      <c r="A1" s="32" t="s">
        <v>88</v>
      </c>
      <c r="B1" s="79" t="s">
        <v>4</v>
      </c>
    </row>
    <row r="2" customFormat="false" ht="17.25" hidden="false" customHeight="true" outlineLevel="0" collapsed="false">
      <c r="A2" s="79"/>
      <c r="B2" s="79"/>
    </row>
    <row r="3" customFormat="false" ht="17.25" hidden="false" customHeight="true" outlineLevel="0" collapsed="false">
      <c r="A3" s="80" t="s">
        <v>89</v>
      </c>
      <c r="B3" s="80"/>
      <c r="C3" s="80"/>
      <c r="D3" s="80"/>
      <c r="E3" s="80"/>
      <c r="F3" s="80"/>
      <c r="G3" s="80"/>
    </row>
    <row r="4" customFormat="false" ht="17.25" hidden="false" customHeight="true" outlineLevel="0" collapsed="false">
      <c r="A4" s="80" t="s">
        <v>90</v>
      </c>
      <c r="B4" s="80"/>
      <c r="C4" s="80"/>
      <c r="D4" s="80"/>
      <c r="E4" s="80"/>
      <c r="F4" s="80"/>
      <c r="G4" s="80"/>
    </row>
    <row r="5" customFormat="false" ht="15.2" hidden="false" customHeight="true" outlineLevel="0" collapsed="false">
      <c r="G5" s="78" t="s">
        <v>4</v>
      </c>
    </row>
    <row r="6" customFormat="false" ht="15" hidden="false" customHeight="false" outlineLevel="0" collapsed="false">
      <c r="G6" s="81" t="s">
        <v>4</v>
      </c>
      <c r="H6" s="81" t="s">
        <v>52</v>
      </c>
    </row>
    <row r="7" customFormat="false" ht="15.75" hidden="false" customHeight="true" outlineLevel="0" collapsed="false">
      <c r="A7" s="82"/>
      <c r="B7" s="83" t="s">
        <v>91</v>
      </c>
      <c r="C7" s="83"/>
      <c r="D7" s="83" t="s">
        <v>92</v>
      </c>
      <c r="E7" s="83"/>
      <c r="F7" s="83" t="s">
        <v>55</v>
      </c>
      <c r="G7" s="83"/>
      <c r="H7" s="83"/>
    </row>
    <row r="8" customFormat="false" ht="15.75" hidden="false" customHeight="true" outlineLevel="0" collapsed="false">
      <c r="A8" s="84" t="s">
        <v>56</v>
      </c>
      <c r="B8" s="85" t="s">
        <v>93</v>
      </c>
      <c r="C8" s="84" t="s">
        <v>94</v>
      </c>
      <c r="D8" s="85" t="s">
        <v>93</v>
      </c>
      <c r="E8" s="86" t="s">
        <v>94</v>
      </c>
      <c r="F8" s="87" t="s">
        <v>4</v>
      </c>
      <c r="G8" s="88"/>
      <c r="H8" s="89" t="s">
        <v>4</v>
      </c>
    </row>
    <row r="9" customFormat="false" ht="15.75" hidden="false" customHeight="true" outlineLevel="0" collapsed="false">
      <c r="A9" s="90"/>
      <c r="B9" s="91" t="s">
        <v>57</v>
      </c>
      <c r="C9" s="92" t="s">
        <v>95</v>
      </c>
      <c r="D9" s="91" t="s">
        <v>57</v>
      </c>
      <c r="E9" s="92" t="s">
        <v>95</v>
      </c>
      <c r="F9" s="93" t="s">
        <v>62</v>
      </c>
      <c r="G9" s="94" t="s">
        <v>96</v>
      </c>
      <c r="H9" s="95" t="s">
        <v>97</v>
      </c>
    </row>
    <row r="10" s="99" customFormat="true" ht="9.95" hidden="false" customHeight="true" outlineLevel="0" collapsed="false">
      <c r="A10" s="96" t="s">
        <v>65</v>
      </c>
      <c r="B10" s="97" t="s">
        <v>98</v>
      </c>
      <c r="C10" s="98" t="n">
        <v>3</v>
      </c>
      <c r="D10" s="98" t="n">
        <v>4</v>
      </c>
      <c r="E10" s="97" t="n">
        <v>5</v>
      </c>
      <c r="F10" s="97" t="n">
        <v>6</v>
      </c>
      <c r="G10" s="98" t="n">
        <v>7</v>
      </c>
      <c r="H10" s="97" t="n">
        <v>8</v>
      </c>
    </row>
    <row r="11" customFormat="false" ht="24" hidden="false" customHeight="true" outlineLevel="0" collapsed="false">
      <c r="A11" s="100" t="s">
        <v>99</v>
      </c>
      <c r="B11" s="101" t="n">
        <v>277782224</v>
      </c>
      <c r="C11" s="102" t="n">
        <v>48719943.5336</v>
      </c>
      <c r="D11" s="101" t="n">
        <v>297197818</v>
      </c>
      <c r="E11" s="102" t="n">
        <v>47158820.04806</v>
      </c>
      <c r="F11" s="103" t="n">
        <v>0.17538898937464</v>
      </c>
      <c r="G11" s="104" t="n">
        <v>0.158678217644451</v>
      </c>
      <c r="H11" s="104" t="n">
        <v>0.967957198380919</v>
      </c>
    </row>
    <row r="12" customFormat="false" ht="24" hidden="false" customHeight="true" outlineLevel="0" collapsed="false">
      <c r="A12" s="100" t="s">
        <v>100</v>
      </c>
      <c r="B12" s="105" t="n">
        <v>325287369</v>
      </c>
      <c r="C12" s="106" t="n">
        <v>60438133.14614</v>
      </c>
      <c r="D12" s="105" t="n">
        <v>343277818</v>
      </c>
      <c r="E12" s="106" t="n">
        <v>58482863.16365</v>
      </c>
      <c r="F12" s="103" t="n">
        <v>0.185799200663522</v>
      </c>
      <c r="G12" s="104" t="n">
        <v>0.170365983751534</v>
      </c>
      <c r="H12" s="104" t="n">
        <v>0.967648405390647</v>
      </c>
    </row>
    <row r="13" customFormat="false" ht="24" hidden="false" customHeight="true" outlineLevel="0" collapsed="false">
      <c r="A13" s="100" t="s">
        <v>101</v>
      </c>
      <c r="B13" s="107" t="n">
        <v>-47505145</v>
      </c>
      <c r="C13" s="108" t="n">
        <v>-11718189.61254</v>
      </c>
      <c r="D13" s="107" t="n">
        <v>-46080000</v>
      </c>
      <c r="E13" s="108" t="n">
        <v>-11324043.11559</v>
      </c>
      <c r="F13" s="103" t="n">
        <v>0.246672010211526</v>
      </c>
      <c r="G13" s="104" t="n">
        <v>0.245747463445964</v>
      </c>
      <c r="H13" s="104" t="n">
        <v>0.966364557155807</v>
      </c>
    </row>
    <row r="14" customFormat="false" ht="24" hidden="false" customHeight="true" outlineLevel="0" collapsed="false">
      <c r="A14" s="100" t="s">
        <v>102</v>
      </c>
      <c r="B14" s="107"/>
      <c r="C14" s="108" t="s">
        <v>4</v>
      </c>
      <c r="D14" s="107"/>
      <c r="E14" s="108" t="s">
        <v>4</v>
      </c>
      <c r="F14" s="103" t="s">
        <v>4</v>
      </c>
      <c r="G14" s="104" t="s">
        <v>4</v>
      </c>
      <c r="H14" s="104" t="s">
        <v>4</v>
      </c>
    </row>
    <row r="15" customFormat="false" ht="15" hidden="false" customHeight="true" outlineLevel="0" collapsed="false">
      <c r="A15" s="100" t="s">
        <v>103</v>
      </c>
      <c r="B15" s="107" t="s">
        <v>4</v>
      </c>
      <c r="C15" s="108" t="n">
        <v>5862079</v>
      </c>
      <c r="D15" s="107" t="s">
        <v>4</v>
      </c>
      <c r="E15" s="108" t="n">
        <v>8252361</v>
      </c>
      <c r="F15" s="103" t="s">
        <v>4</v>
      </c>
      <c r="G15" s="104" t="s">
        <v>4</v>
      </c>
      <c r="H15" s="104" t="n">
        <v>1.4077532902576</v>
      </c>
    </row>
    <row r="16" customFormat="false" ht="24" hidden="false" customHeight="true" outlineLevel="0" collapsed="false">
      <c r="A16" s="100" t="s">
        <v>104</v>
      </c>
      <c r="B16" s="107" t="n">
        <v>-391702</v>
      </c>
      <c r="C16" s="109" t="n">
        <v>-5465991</v>
      </c>
      <c r="D16" s="107" t="n">
        <v>-3435503</v>
      </c>
      <c r="E16" s="109" t="n">
        <v>-8078882</v>
      </c>
      <c r="F16" s="110" t="s">
        <v>105</v>
      </c>
      <c r="G16" s="104" t="n">
        <v>2.35158636158956</v>
      </c>
      <c r="H16" s="104" t="n">
        <v>1.47802694881861</v>
      </c>
    </row>
    <row r="17" customFormat="false" ht="24" hidden="false" customHeight="true" outlineLevel="0" collapsed="false">
      <c r="A17" s="100" t="s">
        <v>106</v>
      </c>
      <c r="B17" s="108" t="n">
        <v>47896847</v>
      </c>
      <c r="C17" s="107" t="n">
        <v>17580269</v>
      </c>
      <c r="D17" s="108" t="n">
        <v>49515503</v>
      </c>
      <c r="E17" s="107" t="n">
        <v>19576404</v>
      </c>
      <c r="F17" s="103" t="n">
        <v>0.367044390207982</v>
      </c>
      <c r="G17" s="104" t="n">
        <v>0.395359085820051</v>
      </c>
      <c r="H17" s="104" t="n">
        <v>1.11354405327928</v>
      </c>
    </row>
    <row r="18" customFormat="false" ht="24" hidden="false" customHeight="true" outlineLevel="0" collapsed="false">
      <c r="A18" s="100" t="s">
        <v>107</v>
      </c>
      <c r="B18" s="105" t="n">
        <v>25349663</v>
      </c>
      <c r="C18" s="106" t="n">
        <v>9524374</v>
      </c>
      <c r="D18" s="105" t="n">
        <v>38873843</v>
      </c>
      <c r="E18" s="106" t="n">
        <v>13445435</v>
      </c>
      <c r="F18" s="103" t="n">
        <v>0.375719945468309</v>
      </c>
      <c r="G18" s="104" t="n">
        <v>0.345873573652083</v>
      </c>
      <c r="H18" s="104" t="n">
        <v>1.41168700431125</v>
      </c>
    </row>
    <row r="19" customFormat="false" ht="24" hidden="false" customHeight="true" outlineLevel="0" collapsed="false">
      <c r="A19" s="100" t="s">
        <v>108</v>
      </c>
      <c r="B19" s="105" t="n">
        <v>22547184</v>
      </c>
      <c r="C19" s="106" t="n">
        <v>8055895</v>
      </c>
      <c r="D19" s="105" t="n">
        <v>10641660</v>
      </c>
      <c r="E19" s="106" t="n">
        <v>6130970</v>
      </c>
      <c r="F19" s="103" t="n">
        <v>0.357290515746889</v>
      </c>
      <c r="G19" s="104" t="n">
        <v>0.576129100159186</v>
      </c>
      <c r="H19" s="104" t="n">
        <v>0.761053861799341</v>
      </c>
    </row>
    <row r="20" customFormat="false" ht="8.1" hidden="false" customHeight="true" outlineLevel="0" collapsed="false">
      <c r="A20" s="111"/>
      <c r="B20" s="112" t="s">
        <v>4</v>
      </c>
      <c r="C20" s="113"/>
      <c r="D20" s="113" t="s">
        <v>4</v>
      </c>
      <c r="E20" s="114"/>
      <c r="F20" s="115" t="s">
        <v>4</v>
      </c>
      <c r="G20" s="116"/>
      <c r="H20" s="117" t="s">
        <v>4</v>
      </c>
    </row>
    <row r="21" customFormat="false" ht="8.1" hidden="false" customHeight="true" outlineLevel="0" collapsed="false">
      <c r="A21" s="118"/>
      <c r="B21" s="119"/>
      <c r="C21" s="119"/>
      <c r="D21" s="119"/>
      <c r="E21" s="120"/>
      <c r="F21" s="120"/>
      <c r="G21" s="120"/>
    </row>
    <row r="22" customFormat="false" ht="18.75" hidden="false" customHeight="true" outlineLevel="0" collapsed="false">
      <c r="A22" s="121" t="s">
        <v>109</v>
      </c>
      <c r="B22" s="119"/>
      <c r="C22" s="119"/>
      <c r="D22" s="119"/>
      <c r="E22" s="120"/>
      <c r="F22" s="120"/>
      <c r="G22" s="120"/>
    </row>
    <row r="24" customFormat="false" ht="24.75" hidden="false" customHeight="true" outlineLevel="0" collapsed="false">
      <c r="A24" s="122" t="s">
        <v>4</v>
      </c>
    </row>
    <row r="25" customFormat="false" ht="12.75" hidden="false" customHeight="false" outlineLevel="0" collapsed="false">
      <c r="B25" s="78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false" hidden="true" outlineLevel="0" max="1" min="1" style="123" width="7.85"/>
    <col collapsed="false" customWidth="true" hidden="false" outlineLevel="0" max="2" min="2" style="124" width="3.28"/>
    <col collapsed="false" customWidth="true" hidden="false" outlineLevel="0" max="3" min="3" style="124" width="9.41"/>
    <col collapsed="false" customWidth="true" hidden="false" outlineLevel="0" max="4" min="4" style="124" width="3.85"/>
    <col collapsed="false" customWidth="true" hidden="false" outlineLevel="0" max="5" min="5" style="124" width="68.28"/>
    <col collapsed="false" customWidth="true" hidden="false" outlineLevel="0" max="6" min="6" style="125" width="14.85"/>
    <col collapsed="false" customWidth="true" hidden="false" outlineLevel="0" max="7" min="7" style="124" width="2.42"/>
    <col collapsed="false" customWidth="true" hidden="false" outlineLevel="0" max="8" min="8" style="124" width="14.14"/>
    <col collapsed="false" customWidth="true" hidden="false" outlineLevel="0" max="9" min="9" style="126" width="2.42"/>
    <col collapsed="false" customWidth="true" hidden="false" outlineLevel="0" max="10" min="10" style="126" width="14.56"/>
    <col collapsed="false" customWidth="true" hidden="false" outlineLevel="0" max="11" min="11" style="126" width="2.42"/>
    <col collapsed="false" customWidth="true" hidden="false" outlineLevel="0" max="12" min="12" style="126" width="14.28"/>
    <col collapsed="false" customWidth="true" hidden="false" outlineLevel="0" max="13" min="13" style="124" width="2.42"/>
    <col collapsed="false" customWidth="true" hidden="false" outlineLevel="0" max="15" min="14" style="124" width="9.28"/>
    <col collapsed="false" customWidth="true" hidden="false" outlineLevel="0" max="16" min="16" style="124" width="11.7"/>
    <col collapsed="false" customWidth="true" hidden="false" outlineLevel="0" max="17" min="17" style="124" width="1.85"/>
    <col collapsed="false" customWidth="true" hidden="false" outlineLevel="0" max="18" min="18" style="127" width="21.42"/>
    <col collapsed="false" customWidth="true" hidden="false" outlineLevel="0" max="19" min="19" style="127" width="1.41"/>
    <col collapsed="false" customWidth="true" hidden="false" outlineLevel="0" max="20" min="20" style="127" width="19.99"/>
    <col collapsed="false" customWidth="true" hidden="false" outlineLevel="0" max="21" min="21" style="127" width="3.56"/>
    <col collapsed="false" customWidth="true" hidden="false" outlineLevel="0" max="22" min="22" style="127" width="9.85"/>
    <col collapsed="false" customWidth="false" hidden="false" outlineLevel="0" max="23" min="23" style="127" width="7.85"/>
    <col collapsed="false" customWidth="false" hidden="false" outlineLevel="0" max="257" min="24" style="124" width="7.85"/>
  </cols>
  <sheetData>
    <row r="1" customFormat="false" ht="15.75" hidden="false" customHeight="false" outlineLevel="0" collapsed="false">
      <c r="B1" s="128" t="s">
        <v>110</v>
      </c>
      <c r="C1" s="128"/>
      <c r="D1" s="128"/>
      <c r="E1" s="128"/>
    </row>
    <row r="2" customFormat="false" ht="15.75" hidden="false" customHeight="false" outlineLevel="0" collapsed="false">
      <c r="B2" s="129" t="s">
        <v>111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</row>
    <row r="3" customFormat="false" ht="15.75" hidden="false" customHeight="false" outlineLevel="0" collapsed="false">
      <c r="B3" s="130"/>
      <c r="C3" s="130"/>
      <c r="D3" s="130"/>
      <c r="E3" s="131"/>
      <c r="F3" s="132"/>
      <c r="G3" s="131"/>
      <c r="H3" s="132"/>
      <c r="I3" s="133"/>
      <c r="J3" s="133"/>
      <c r="K3" s="133"/>
      <c r="L3" s="133"/>
      <c r="M3" s="131"/>
      <c r="N3" s="131"/>
      <c r="O3" s="131"/>
      <c r="P3" s="131"/>
    </row>
    <row r="4" customFormat="false" ht="15.75" hidden="false" customHeight="false" outlineLevel="0" collapsed="false">
      <c r="B4" s="127"/>
      <c r="C4" s="127"/>
      <c r="D4" s="127"/>
      <c r="E4" s="127"/>
      <c r="F4" s="134" t="s">
        <v>4</v>
      </c>
      <c r="G4" s="135"/>
      <c r="H4" s="136"/>
      <c r="I4" s="137"/>
      <c r="J4" s="137"/>
      <c r="K4" s="137"/>
      <c r="L4" s="137"/>
      <c r="M4" s="127"/>
      <c r="N4" s="127"/>
      <c r="O4" s="138"/>
      <c r="P4" s="139" t="s">
        <v>52</v>
      </c>
    </row>
    <row r="5" customFormat="false" ht="15.75" hidden="false" customHeight="false" outlineLevel="0" collapsed="false">
      <c r="B5" s="140"/>
      <c r="C5" s="141"/>
      <c r="D5" s="141"/>
      <c r="E5" s="142"/>
      <c r="F5" s="143" t="s">
        <v>53</v>
      </c>
      <c r="G5" s="143"/>
      <c r="H5" s="144" t="s">
        <v>54</v>
      </c>
      <c r="I5" s="144"/>
      <c r="J5" s="144"/>
      <c r="K5" s="144"/>
      <c r="L5" s="144"/>
      <c r="M5" s="144"/>
      <c r="N5" s="144" t="s">
        <v>55</v>
      </c>
      <c r="O5" s="144"/>
      <c r="P5" s="144"/>
    </row>
    <row r="6" customFormat="false" ht="15.75" hidden="false" customHeight="false" outlineLevel="0" collapsed="false">
      <c r="B6" s="145" t="s">
        <v>56</v>
      </c>
      <c r="C6" s="145"/>
      <c r="D6" s="145"/>
      <c r="E6" s="145"/>
      <c r="F6" s="146" t="s">
        <v>57</v>
      </c>
      <c r="G6" s="146"/>
      <c r="H6" s="147"/>
      <c r="I6" s="148"/>
      <c r="J6" s="147"/>
      <c r="K6" s="148"/>
      <c r="L6" s="147"/>
      <c r="M6" s="148"/>
      <c r="N6" s="148"/>
      <c r="O6" s="148"/>
      <c r="P6" s="149"/>
    </row>
    <row r="7" customFormat="false" ht="20.1" hidden="false" customHeight="true" outlineLevel="0" collapsed="false">
      <c r="B7" s="150"/>
      <c r="C7" s="125"/>
      <c r="D7" s="125"/>
      <c r="E7" s="151"/>
      <c r="F7" s="152" t="s">
        <v>112</v>
      </c>
      <c r="G7" s="152"/>
      <c r="H7" s="146" t="s">
        <v>59</v>
      </c>
      <c r="I7" s="146"/>
      <c r="J7" s="146" t="s">
        <v>113</v>
      </c>
      <c r="K7" s="146"/>
      <c r="L7" s="146" t="s">
        <v>61</v>
      </c>
      <c r="M7" s="146"/>
      <c r="N7" s="146" t="s">
        <v>62</v>
      </c>
      <c r="O7" s="153" t="s">
        <v>63</v>
      </c>
      <c r="P7" s="153" t="s">
        <v>64</v>
      </c>
    </row>
    <row r="8" s="159" customFormat="true" ht="15" hidden="false" customHeight="false" outlineLevel="0" collapsed="false">
      <c r="A8" s="154"/>
      <c r="B8" s="155" t="n">
        <v>1</v>
      </c>
      <c r="C8" s="155"/>
      <c r="D8" s="155"/>
      <c r="E8" s="155"/>
      <c r="F8" s="156" t="n">
        <v>2</v>
      </c>
      <c r="G8" s="156"/>
      <c r="H8" s="157" t="n">
        <v>3</v>
      </c>
      <c r="I8" s="157"/>
      <c r="J8" s="158" t="n">
        <v>4</v>
      </c>
      <c r="K8" s="158"/>
      <c r="L8" s="158" t="n">
        <v>5</v>
      </c>
      <c r="M8" s="158"/>
      <c r="N8" s="157" t="n">
        <v>6</v>
      </c>
      <c r="O8" s="157" t="n">
        <v>7</v>
      </c>
      <c r="P8" s="156" t="n">
        <v>8</v>
      </c>
      <c r="R8" s="160"/>
      <c r="S8" s="160"/>
      <c r="T8" s="160"/>
      <c r="U8" s="160"/>
      <c r="V8" s="160"/>
      <c r="W8" s="160"/>
    </row>
    <row r="9" customFormat="false" ht="24.95" hidden="false" customHeight="true" outlineLevel="0" collapsed="false">
      <c r="B9" s="161" t="s">
        <v>114</v>
      </c>
      <c r="C9" s="162"/>
      <c r="D9" s="162"/>
      <c r="E9" s="162"/>
      <c r="F9" s="163" t="n">
        <v>297197818</v>
      </c>
      <c r="G9" s="164"/>
      <c r="H9" s="163" t="n">
        <v>28115742</v>
      </c>
      <c r="I9" s="165"/>
      <c r="J9" s="163" t="n">
        <v>47158820.04806</v>
      </c>
      <c r="K9" s="165"/>
      <c r="L9" s="163"/>
      <c r="M9" s="165"/>
      <c r="N9" s="166" t="n">
        <v>0.0946027874269252</v>
      </c>
      <c r="O9" s="166" t="n">
        <v>0.158678217644451</v>
      </c>
      <c r="P9" s="166" t="n">
        <v>0</v>
      </c>
    </row>
    <row r="10" customFormat="false" ht="15.75" hidden="false" customHeight="false" outlineLevel="0" collapsed="false">
      <c r="B10" s="167" t="s">
        <v>115</v>
      </c>
      <c r="C10" s="162"/>
      <c r="D10" s="162"/>
      <c r="E10" s="162"/>
      <c r="F10" s="168"/>
      <c r="G10" s="169"/>
      <c r="H10" s="164"/>
      <c r="I10" s="169"/>
      <c r="J10" s="164"/>
      <c r="K10" s="169"/>
      <c r="L10" s="164"/>
      <c r="M10" s="170"/>
      <c r="N10" s="171"/>
      <c r="O10" s="171"/>
      <c r="P10" s="171"/>
    </row>
    <row r="11" customFormat="false" ht="24.95" hidden="false" customHeight="true" outlineLevel="0" collapsed="false">
      <c r="B11" s="172"/>
      <c r="C11" s="162" t="s">
        <v>116</v>
      </c>
      <c r="D11" s="173"/>
      <c r="E11" s="174"/>
      <c r="F11" s="164" t="n">
        <v>269820001</v>
      </c>
      <c r="G11" s="169"/>
      <c r="H11" s="164" t="n">
        <v>26041875</v>
      </c>
      <c r="I11" s="169"/>
      <c r="J11" s="164" t="n">
        <v>42741205.42067</v>
      </c>
      <c r="K11" s="169"/>
      <c r="L11" s="164"/>
      <c r="M11" s="170"/>
      <c r="N11" s="166" t="n">
        <v>0.0965157323529919</v>
      </c>
      <c r="O11" s="166" t="n">
        <v>0.158406364473588</v>
      </c>
      <c r="P11" s="166" t="n">
        <v>0</v>
      </c>
    </row>
    <row r="12" customFormat="false" ht="15.75" hidden="false" customHeight="false" outlineLevel="0" collapsed="false">
      <c r="B12" s="172"/>
      <c r="C12" s="175" t="s">
        <v>117</v>
      </c>
      <c r="D12" s="173"/>
      <c r="E12" s="174"/>
      <c r="F12" s="164"/>
      <c r="G12" s="169"/>
      <c r="H12" s="164"/>
      <c r="I12" s="169"/>
      <c r="J12" s="164"/>
      <c r="K12" s="169"/>
      <c r="L12" s="164"/>
      <c r="M12" s="170"/>
      <c r="N12" s="171"/>
      <c r="O12" s="171"/>
      <c r="P12" s="171"/>
    </row>
    <row r="13" customFormat="false" ht="15" hidden="false" customHeight="false" outlineLevel="0" collapsed="false">
      <c r="B13" s="172"/>
      <c r="C13" s="173" t="s">
        <v>118</v>
      </c>
      <c r="D13" s="173" t="s">
        <v>119</v>
      </c>
      <c r="E13" s="174"/>
      <c r="F13" s="176" t="n">
        <v>199450000</v>
      </c>
      <c r="G13" s="177"/>
      <c r="H13" s="176" t="n">
        <v>19417515</v>
      </c>
      <c r="I13" s="177"/>
      <c r="J13" s="176" t="n">
        <v>31058511.63088</v>
      </c>
      <c r="K13" s="177"/>
      <c r="L13" s="176"/>
      <c r="M13" s="178"/>
      <c r="N13" s="179" t="n">
        <v>0.097355302080722</v>
      </c>
      <c r="O13" s="179" t="n">
        <v>0.155720790327801</v>
      </c>
      <c r="P13" s="179" t="n">
        <v>0</v>
      </c>
    </row>
    <row r="14" customFormat="false" ht="15" hidden="false" customHeight="false" outlineLevel="0" collapsed="false">
      <c r="B14" s="172"/>
      <c r="C14" s="173"/>
      <c r="D14" s="180" t="s">
        <v>115</v>
      </c>
      <c r="E14" s="174"/>
      <c r="F14" s="176"/>
      <c r="G14" s="177"/>
      <c r="H14" s="176"/>
      <c r="I14" s="177"/>
      <c r="J14" s="176"/>
      <c r="K14" s="177"/>
      <c r="L14" s="176"/>
      <c r="M14" s="178"/>
      <c r="N14" s="181"/>
      <c r="O14" s="181"/>
      <c r="P14" s="181"/>
    </row>
    <row r="15" customFormat="false" ht="15" hidden="false" customHeight="false" outlineLevel="0" collapsed="false">
      <c r="B15" s="172"/>
      <c r="C15" s="173"/>
      <c r="D15" s="173" t="s">
        <v>120</v>
      </c>
      <c r="E15" s="173"/>
      <c r="F15" s="182" t="n">
        <v>134630000</v>
      </c>
      <c r="G15" s="177"/>
      <c r="H15" s="176" t="n">
        <v>14777019</v>
      </c>
      <c r="I15" s="177"/>
      <c r="J15" s="176" t="n">
        <v>21944423.98126</v>
      </c>
      <c r="K15" s="177"/>
      <c r="L15" s="176"/>
      <c r="M15" s="178"/>
      <c r="N15" s="179" t="n">
        <v>0.109760224318503</v>
      </c>
      <c r="O15" s="179" t="n">
        <v>0.162998024075318</v>
      </c>
      <c r="P15" s="179" t="n">
        <v>0</v>
      </c>
    </row>
    <row r="16" customFormat="false" ht="15" hidden="false" customHeight="false" outlineLevel="0" collapsed="false">
      <c r="B16" s="172"/>
      <c r="C16" s="173"/>
      <c r="D16" s="173" t="s">
        <v>121</v>
      </c>
      <c r="E16" s="174"/>
      <c r="F16" s="176" t="n">
        <v>63570000</v>
      </c>
      <c r="G16" s="177"/>
      <c r="H16" s="176" t="n">
        <v>4529122</v>
      </c>
      <c r="I16" s="177"/>
      <c r="J16" s="176" t="n">
        <v>8888348.58681</v>
      </c>
      <c r="K16" s="177"/>
      <c r="L16" s="176"/>
      <c r="M16" s="178"/>
      <c r="N16" s="179" t="n">
        <v>0.0712462167689162</v>
      </c>
      <c r="O16" s="179" t="n">
        <v>0.139819861362435</v>
      </c>
      <c r="P16" s="179"/>
    </row>
    <row r="17" customFormat="false" ht="15" hidden="false" customHeight="false" outlineLevel="0" collapsed="false">
      <c r="B17" s="172"/>
      <c r="C17" s="173"/>
      <c r="D17" s="159"/>
      <c r="E17" s="180" t="s">
        <v>122</v>
      </c>
      <c r="F17" s="182"/>
      <c r="G17" s="177"/>
      <c r="H17" s="176"/>
      <c r="I17" s="177"/>
      <c r="J17" s="176"/>
      <c r="K17" s="177"/>
      <c r="L17" s="176"/>
      <c r="M17" s="178"/>
      <c r="N17" s="181"/>
      <c r="O17" s="181"/>
      <c r="P17" s="181"/>
    </row>
    <row r="18" customFormat="false" ht="15" hidden="false" customHeight="false" outlineLevel="0" collapsed="false">
      <c r="B18" s="172"/>
      <c r="C18" s="173"/>
      <c r="D18" s="159"/>
      <c r="E18" s="173" t="s">
        <v>123</v>
      </c>
      <c r="F18" s="182" t="n">
        <v>6158867</v>
      </c>
      <c r="G18" s="177"/>
      <c r="H18" s="176" t="n">
        <v>400269</v>
      </c>
      <c r="I18" s="177"/>
      <c r="J18" s="176" t="n">
        <v>900584.7429</v>
      </c>
      <c r="K18" s="177"/>
      <c r="L18" s="176"/>
      <c r="M18" s="178"/>
      <c r="N18" s="179" t="n">
        <v>0.0649906874105253</v>
      </c>
      <c r="O18" s="179" t="n">
        <v>0.146225716986582</v>
      </c>
      <c r="P18" s="179"/>
    </row>
    <row r="19" customFormat="false" ht="15" hidden="false" customHeight="false" outlineLevel="0" collapsed="false">
      <c r="B19" s="172"/>
      <c r="C19" s="173"/>
      <c r="D19" s="173"/>
      <c r="E19" s="173" t="s">
        <v>124</v>
      </c>
      <c r="F19" s="182" t="n">
        <v>57038907</v>
      </c>
      <c r="G19" s="177"/>
      <c r="H19" s="176" t="n">
        <v>4098009</v>
      </c>
      <c r="I19" s="177"/>
      <c r="J19" s="176" t="n">
        <v>7927971.76421</v>
      </c>
      <c r="K19" s="177"/>
      <c r="L19" s="176"/>
      <c r="M19" s="178"/>
      <c r="N19" s="179" t="n">
        <v>0.0718458542692622</v>
      </c>
      <c r="O19" s="179" t="n">
        <v>0.138992350681089</v>
      </c>
      <c r="P19" s="179"/>
    </row>
    <row r="20" customFormat="false" ht="15" hidden="false" customHeight="false" outlineLevel="0" collapsed="false">
      <c r="B20" s="172"/>
      <c r="C20" s="173"/>
      <c r="D20" s="173"/>
      <c r="E20" s="173" t="s">
        <v>125</v>
      </c>
      <c r="F20" s="182" t="n">
        <v>372226</v>
      </c>
      <c r="G20" s="177"/>
      <c r="H20" s="176" t="n">
        <v>30845</v>
      </c>
      <c r="I20" s="177"/>
      <c r="J20" s="176" t="n">
        <v>59792.0797</v>
      </c>
      <c r="K20" s="177"/>
      <c r="L20" s="176"/>
      <c r="M20" s="178"/>
      <c r="N20" s="179" t="n">
        <v>0.0828663231477651</v>
      </c>
      <c r="O20" s="179" t="n">
        <v>0.160633807686728</v>
      </c>
      <c r="P20" s="179"/>
    </row>
    <row r="21" customFormat="false" ht="15" hidden="false" customHeight="false" outlineLevel="0" collapsed="false">
      <c r="B21" s="172"/>
      <c r="C21" s="173"/>
      <c r="D21" s="173" t="s">
        <v>126</v>
      </c>
      <c r="E21" s="173"/>
      <c r="F21" s="182" t="n">
        <v>1250000</v>
      </c>
      <c r="G21" s="177"/>
      <c r="H21" s="176" t="n">
        <v>111374</v>
      </c>
      <c r="I21" s="177"/>
      <c r="J21" s="176" t="n">
        <v>225739.06281</v>
      </c>
      <c r="K21" s="177"/>
      <c r="L21" s="176"/>
      <c r="M21" s="178"/>
      <c r="N21" s="179" t="n">
        <v>0.0890992</v>
      </c>
      <c r="O21" s="179" t="n">
        <v>0.180591250248</v>
      </c>
      <c r="P21" s="179" t="n">
        <v>0</v>
      </c>
    </row>
    <row r="22" customFormat="false" ht="15" hidden="false" customHeight="false" outlineLevel="0" collapsed="false">
      <c r="B22" s="172"/>
      <c r="C22" s="173" t="s">
        <v>127</v>
      </c>
      <c r="D22" s="173" t="s">
        <v>128</v>
      </c>
      <c r="E22" s="173"/>
      <c r="F22" s="182" t="n">
        <v>24530000</v>
      </c>
      <c r="G22" s="177"/>
      <c r="H22" s="176" t="n">
        <v>2215538</v>
      </c>
      <c r="I22" s="177"/>
      <c r="J22" s="176" t="n">
        <v>4111480.40186</v>
      </c>
      <c r="K22" s="177"/>
      <c r="L22" s="176"/>
      <c r="M22" s="178"/>
      <c r="N22" s="179" t="n">
        <v>0.0903195271096616</v>
      </c>
      <c r="O22" s="179" t="n">
        <v>0.167610289517326</v>
      </c>
      <c r="P22" s="179" t="n">
        <v>0</v>
      </c>
    </row>
    <row r="23" customFormat="false" ht="15" hidden="false" customHeight="false" outlineLevel="0" collapsed="false">
      <c r="B23" s="172"/>
      <c r="C23" s="173" t="s">
        <v>129</v>
      </c>
      <c r="D23" s="173" t="s">
        <v>130</v>
      </c>
      <c r="E23" s="174"/>
      <c r="F23" s="176" t="n">
        <v>44390000</v>
      </c>
      <c r="G23" s="177"/>
      <c r="H23" s="176" t="n">
        <v>4402087</v>
      </c>
      <c r="I23" s="177"/>
      <c r="J23" s="176" t="n">
        <v>7477558.92622</v>
      </c>
      <c r="K23" s="177"/>
      <c r="L23" s="176"/>
      <c r="M23" s="178"/>
      <c r="N23" s="179" t="n">
        <v>0.099168438837576</v>
      </c>
      <c r="O23" s="179" t="n">
        <v>0.168451428840279</v>
      </c>
      <c r="P23" s="179" t="n">
        <v>0</v>
      </c>
    </row>
    <row r="24" customFormat="false" ht="15" hidden="false" customHeight="false" outlineLevel="0" collapsed="false">
      <c r="B24" s="172"/>
      <c r="C24" s="173"/>
      <c r="D24" s="180" t="s">
        <v>115</v>
      </c>
      <c r="E24" s="173"/>
      <c r="F24" s="182"/>
      <c r="G24" s="177"/>
      <c r="H24" s="176"/>
      <c r="I24" s="177"/>
      <c r="J24" s="176"/>
      <c r="K24" s="177"/>
      <c r="L24" s="176"/>
      <c r="M24" s="178"/>
      <c r="N24" s="181"/>
      <c r="O24" s="181"/>
      <c r="P24" s="181"/>
    </row>
    <row r="25" customFormat="false" ht="15" hidden="false" customHeight="false" outlineLevel="0" collapsed="false">
      <c r="B25" s="172"/>
      <c r="C25" s="173"/>
      <c r="D25" s="173" t="s">
        <v>131</v>
      </c>
      <c r="E25" s="159"/>
      <c r="F25" s="182" t="n">
        <v>37414000</v>
      </c>
      <c r="G25" s="177"/>
      <c r="H25" s="176" t="n">
        <v>3770717</v>
      </c>
      <c r="I25" s="177"/>
      <c r="J25" s="176" t="n">
        <v>6307440.81153</v>
      </c>
      <c r="K25" s="177"/>
      <c r="L25" s="176"/>
      <c r="M25" s="178"/>
      <c r="N25" s="179" t="n">
        <v>0.100783583685252</v>
      </c>
      <c r="O25" s="179" t="n">
        <v>0.168585043340194</v>
      </c>
      <c r="P25" s="179"/>
    </row>
    <row r="26" customFormat="false" ht="15" hidden="false" customHeight="false" outlineLevel="0" collapsed="false">
      <c r="B26" s="172"/>
      <c r="C26" s="173"/>
      <c r="D26" s="173" t="s">
        <v>132</v>
      </c>
      <c r="E26" s="159"/>
      <c r="F26" s="182" t="n">
        <v>6976000</v>
      </c>
      <c r="G26" s="177"/>
      <c r="H26" s="176" t="n">
        <v>631370</v>
      </c>
      <c r="I26" s="177"/>
      <c r="J26" s="176" t="n">
        <v>1170118.11469</v>
      </c>
      <c r="K26" s="177"/>
      <c r="L26" s="176"/>
      <c r="M26" s="178"/>
      <c r="N26" s="179" t="n">
        <v>0.0905060206422018</v>
      </c>
      <c r="O26" s="179" t="n">
        <v>0.167734821486525</v>
      </c>
      <c r="P26" s="179"/>
    </row>
    <row r="27" customFormat="false" ht="15" hidden="false" customHeight="false" outlineLevel="0" collapsed="false">
      <c r="B27" s="172"/>
      <c r="C27" s="173" t="s">
        <v>133</v>
      </c>
      <c r="D27" s="173" t="s">
        <v>134</v>
      </c>
      <c r="E27" s="173"/>
      <c r="F27" s="182" t="n">
        <v>1450000</v>
      </c>
      <c r="G27" s="177"/>
      <c r="H27" s="176" t="n">
        <v>6662</v>
      </c>
      <c r="I27" s="177"/>
      <c r="J27" s="176" t="n">
        <v>93524.029</v>
      </c>
      <c r="K27" s="177"/>
      <c r="L27" s="176"/>
      <c r="M27" s="178"/>
      <c r="N27" s="179" t="n">
        <v>0.00459448275862069</v>
      </c>
      <c r="O27" s="179" t="n">
        <v>0.0644993303448276</v>
      </c>
      <c r="P27" s="179" t="n">
        <v>0</v>
      </c>
    </row>
    <row r="28" customFormat="false" ht="15" hidden="false" customHeight="false" outlineLevel="0" collapsed="false">
      <c r="B28" s="172"/>
      <c r="C28" s="173" t="s">
        <v>135</v>
      </c>
      <c r="D28" s="173" t="s">
        <v>136</v>
      </c>
      <c r="E28" s="173"/>
      <c r="F28" s="182" t="n">
        <v>1</v>
      </c>
      <c r="G28" s="177"/>
      <c r="H28" s="176" t="n">
        <v>0.025</v>
      </c>
      <c r="I28" s="177"/>
      <c r="J28" s="176" t="n">
        <v>0.05</v>
      </c>
      <c r="K28" s="177"/>
      <c r="L28" s="176"/>
      <c r="M28" s="178"/>
      <c r="N28" s="179" t="n">
        <v>0.025</v>
      </c>
      <c r="O28" s="179" t="n">
        <v>0.05</v>
      </c>
      <c r="P28" s="179" t="n">
        <v>0</v>
      </c>
    </row>
    <row r="29" customFormat="false" ht="15" hidden="false" customHeight="false" outlineLevel="0" collapsed="false">
      <c r="B29" s="172"/>
      <c r="C29" s="173" t="s">
        <v>137</v>
      </c>
      <c r="D29" s="173" t="s">
        <v>138</v>
      </c>
      <c r="E29" s="173"/>
      <c r="F29" s="183"/>
      <c r="G29" s="177"/>
      <c r="H29" s="176" t="n">
        <v>73</v>
      </c>
      <c r="I29" s="177"/>
      <c r="J29" s="176" t="n">
        <v>130.38271</v>
      </c>
      <c r="K29" s="177"/>
      <c r="L29" s="176"/>
      <c r="M29" s="178"/>
      <c r="N29" s="179"/>
      <c r="O29" s="179"/>
      <c r="P29" s="179"/>
    </row>
    <row r="30" customFormat="false" ht="24.95" hidden="false" customHeight="true" outlineLevel="0" collapsed="false">
      <c r="B30" s="161" t="s">
        <v>4</v>
      </c>
      <c r="C30" s="162" t="s">
        <v>139</v>
      </c>
      <c r="D30" s="162"/>
      <c r="E30" s="184"/>
      <c r="F30" s="164" t="n">
        <v>25829884</v>
      </c>
      <c r="G30" s="169"/>
      <c r="H30" s="164" t="n">
        <v>2064396</v>
      </c>
      <c r="I30" s="169"/>
      <c r="J30" s="164" t="n">
        <v>4399318.87841</v>
      </c>
      <c r="K30" s="169"/>
      <c r="L30" s="164"/>
      <c r="M30" s="170"/>
      <c r="N30" s="166" t="n">
        <v>0.0799227747209395</v>
      </c>
      <c r="O30" s="166" t="n">
        <v>0.170318956074677</v>
      </c>
      <c r="P30" s="166" t="n">
        <v>0</v>
      </c>
    </row>
    <row r="31" customFormat="false" ht="15" hidden="false" customHeight="false" outlineLevel="0" collapsed="false">
      <c r="B31" s="172"/>
      <c r="C31" s="175" t="s">
        <v>117</v>
      </c>
      <c r="D31" s="173"/>
      <c r="E31" s="173"/>
      <c r="F31" s="182"/>
      <c r="G31" s="177"/>
      <c r="H31" s="176"/>
      <c r="I31" s="177"/>
      <c r="J31" s="176"/>
      <c r="K31" s="177"/>
      <c r="L31" s="176"/>
      <c r="M31" s="178"/>
      <c r="N31" s="181"/>
      <c r="O31" s="181"/>
      <c r="P31" s="181"/>
    </row>
    <row r="32" customFormat="false" ht="15" hidden="false" customHeight="false" outlineLevel="0" collapsed="false">
      <c r="B32" s="172"/>
      <c r="C32" s="173" t="s">
        <v>140</v>
      </c>
      <c r="D32" s="173" t="s">
        <v>141</v>
      </c>
      <c r="E32" s="174"/>
      <c r="F32" s="176" t="n">
        <v>6245150</v>
      </c>
      <c r="G32" s="185"/>
      <c r="H32" s="176" t="n">
        <v>516927</v>
      </c>
      <c r="I32" s="185"/>
      <c r="J32" s="176" t="n">
        <v>525875.7521</v>
      </c>
      <c r="K32" s="185"/>
      <c r="L32" s="176"/>
      <c r="M32" s="186"/>
      <c r="N32" s="179" t="n">
        <v>0.082772551499964</v>
      </c>
      <c r="O32" s="179" t="n">
        <v>0.0842054637758901</v>
      </c>
      <c r="P32" s="179" t="n">
        <v>0</v>
      </c>
    </row>
    <row r="33" customFormat="false" ht="15" hidden="false" customHeight="false" outlineLevel="0" collapsed="false">
      <c r="B33" s="172" t="s">
        <v>4</v>
      </c>
      <c r="C33" s="173"/>
      <c r="D33" s="180" t="s">
        <v>115</v>
      </c>
      <c r="E33" s="187"/>
      <c r="F33" s="182"/>
      <c r="G33" s="177"/>
      <c r="H33" s="176"/>
      <c r="I33" s="177"/>
      <c r="J33" s="176"/>
      <c r="K33" s="177"/>
      <c r="L33" s="176"/>
      <c r="M33" s="178"/>
      <c r="N33" s="181"/>
      <c r="O33" s="181"/>
      <c r="P33" s="181"/>
    </row>
    <row r="34" customFormat="false" ht="15" hidden="false" customHeight="false" outlineLevel="0" collapsed="false">
      <c r="B34" s="172"/>
      <c r="C34" s="173"/>
      <c r="D34" s="173" t="s">
        <v>142</v>
      </c>
      <c r="E34" s="159"/>
      <c r="F34" s="182" t="n">
        <v>4545150</v>
      </c>
      <c r="G34" s="177"/>
      <c r="H34" s="176" t="n">
        <v>516549</v>
      </c>
      <c r="I34" s="177"/>
      <c r="J34" s="176" t="n">
        <v>516549.301</v>
      </c>
      <c r="K34" s="177"/>
      <c r="L34" s="176"/>
      <c r="M34" s="178"/>
      <c r="N34" s="179" t="n">
        <v>0.113648394442428</v>
      </c>
      <c r="O34" s="179" t="n">
        <v>0.113648460666865</v>
      </c>
      <c r="P34" s="179"/>
    </row>
    <row r="35" customFormat="false" ht="15" hidden="false" customHeight="false" outlineLevel="0" collapsed="false">
      <c r="B35" s="172"/>
      <c r="C35" s="173"/>
      <c r="D35" s="159" t="s">
        <v>143</v>
      </c>
      <c r="E35" s="159"/>
      <c r="F35" s="182"/>
      <c r="G35" s="177"/>
      <c r="H35" s="176"/>
      <c r="I35" s="177"/>
      <c r="J35" s="176"/>
      <c r="K35" s="177"/>
      <c r="L35" s="176"/>
      <c r="M35" s="178"/>
      <c r="N35" s="181"/>
      <c r="O35" s="181"/>
      <c r="P35" s="181"/>
    </row>
    <row r="36" customFormat="false" ht="15" hidden="false" customHeight="false" outlineLevel="0" collapsed="false">
      <c r="B36" s="172"/>
      <c r="C36" s="173"/>
      <c r="D36" s="159" t="s">
        <v>144</v>
      </c>
      <c r="E36" s="159"/>
      <c r="F36" s="182" t="n">
        <v>200000</v>
      </c>
      <c r="G36" s="185"/>
      <c r="H36" s="176" t="n">
        <v>378</v>
      </c>
      <c r="I36" s="185"/>
      <c r="J36" s="176" t="n">
        <v>9326.4511</v>
      </c>
      <c r="K36" s="185"/>
      <c r="L36" s="176"/>
      <c r="M36" s="178"/>
      <c r="N36" s="179" t="n">
        <v>0.00189</v>
      </c>
      <c r="O36" s="179" t="n">
        <v>0.0466322555</v>
      </c>
      <c r="P36" s="179"/>
    </row>
    <row r="37" customFormat="false" ht="15" hidden="false" customHeight="false" outlineLevel="0" collapsed="false">
      <c r="B37" s="172"/>
      <c r="C37" s="173"/>
      <c r="D37" s="173" t="s">
        <v>145</v>
      </c>
      <c r="E37" s="159"/>
      <c r="F37" s="182" t="n">
        <v>1500000</v>
      </c>
      <c r="G37" s="185"/>
      <c r="H37" s="176"/>
      <c r="I37" s="185"/>
      <c r="J37" s="176"/>
      <c r="K37" s="185"/>
      <c r="L37" s="176"/>
      <c r="M37" s="178"/>
      <c r="N37" s="179"/>
      <c r="O37" s="179"/>
      <c r="P37" s="179"/>
    </row>
    <row r="38" customFormat="false" ht="15" hidden="false" customHeight="false" outlineLevel="0" collapsed="false">
      <c r="B38" s="172" t="s">
        <v>4</v>
      </c>
      <c r="C38" s="173" t="s">
        <v>146</v>
      </c>
      <c r="D38" s="173" t="s">
        <v>147</v>
      </c>
      <c r="E38" s="173"/>
      <c r="F38" s="182" t="n">
        <v>2394000</v>
      </c>
      <c r="G38" s="177"/>
      <c r="H38" s="176" t="n">
        <v>200010</v>
      </c>
      <c r="I38" s="177"/>
      <c r="J38" s="176" t="n">
        <v>450216.12376</v>
      </c>
      <c r="K38" s="177"/>
      <c r="L38" s="176"/>
      <c r="M38" s="178"/>
      <c r="N38" s="179" t="n">
        <v>0.083546365914787</v>
      </c>
      <c r="O38" s="179" t="n">
        <v>0.188060202071846</v>
      </c>
      <c r="P38" s="179" t="n">
        <v>0</v>
      </c>
    </row>
    <row r="39" customFormat="false" ht="15" hidden="false" customHeight="false" outlineLevel="0" collapsed="false">
      <c r="B39" s="172" t="s">
        <v>4</v>
      </c>
      <c r="C39" s="188" t="s">
        <v>148</v>
      </c>
      <c r="D39" s="188" t="s">
        <v>149</v>
      </c>
      <c r="E39" s="188"/>
      <c r="F39" s="182" t="n">
        <v>15294155</v>
      </c>
      <c r="G39" s="177"/>
      <c r="H39" s="176" t="n">
        <v>1188455</v>
      </c>
      <c r="I39" s="177"/>
      <c r="J39" s="176" t="n">
        <v>3105105.79986</v>
      </c>
      <c r="K39" s="177"/>
      <c r="L39" s="176"/>
      <c r="M39" s="178"/>
      <c r="N39" s="179" t="n">
        <v>0.0777064832937812</v>
      </c>
      <c r="O39" s="179" t="n">
        <v>0.203025652601272</v>
      </c>
      <c r="P39" s="179" t="n">
        <v>0</v>
      </c>
    </row>
    <row r="40" customFormat="false" ht="15" hidden="false" customHeight="false" outlineLevel="0" collapsed="false">
      <c r="B40" s="172"/>
      <c r="C40" s="173" t="s">
        <v>150</v>
      </c>
      <c r="D40" s="173" t="s">
        <v>151</v>
      </c>
      <c r="E40" s="173"/>
      <c r="F40" s="182" t="n">
        <v>1896579</v>
      </c>
      <c r="G40" s="177"/>
      <c r="H40" s="176" t="n">
        <v>159003</v>
      </c>
      <c r="I40" s="177"/>
      <c r="J40" s="176" t="n">
        <v>318121.20269</v>
      </c>
      <c r="K40" s="177"/>
      <c r="L40" s="176"/>
      <c r="M40" s="178"/>
      <c r="N40" s="179" t="n">
        <v>0.0838367397297977</v>
      </c>
      <c r="O40" s="179" t="n">
        <v>0.167734221822555</v>
      </c>
      <c r="P40" s="179" t="n">
        <v>0</v>
      </c>
    </row>
    <row r="41" customFormat="false" ht="24.95" hidden="false" customHeight="true" outlineLevel="0" collapsed="false">
      <c r="B41" s="189"/>
      <c r="C41" s="190" t="s">
        <v>152</v>
      </c>
      <c r="D41" s="190"/>
      <c r="E41" s="190"/>
      <c r="F41" s="191" t="n">
        <v>1547933</v>
      </c>
      <c r="G41" s="192"/>
      <c r="H41" s="191" t="n">
        <v>9471</v>
      </c>
      <c r="I41" s="193"/>
      <c r="J41" s="191" t="n">
        <v>18295.74898</v>
      </c>
      <c r="K41" s="193"/>
      <c r="L41" s="191"/>
      <c r="M41" s="194"/>
      <c r="N41" s="195" t="n">
        <v>0.00611848187227742</v>
      </c>
      <c r="O41" s="195" t="n">
        <v>0.0118194708556507</v>
      </c>
      <c r="P41" s="195" t="n">
        <v>0</v>
      </c>
    </row>
    <row r="42" customFormat="false" ht="15" hidden="false" customHeight="true" outlineLevel="0" collapsed="false">
      <c r="B42" s="196" t="s">
        <v>4</v>
      </c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</row>
    <row r="43" customFormat="false" ht="15" hidden="false" customHeight="false" outlineLevel="0" collapsed="false">
      <c r="B43" s="197" t="s">
        <v>4</v>
      </c>
    </row>
  </sheetData>
  <mergeCells count="17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2:P42"/>
  </mergeCells>
  <printOptions headings="false" gridLines="false" gridLinesSet="true" horizontalCentered="true" verticalCentered="false"/>
  <pageMargins left="0.39375" right="0.39375" top="0.629861111111111" bottom="0.3" header="0.511805555555556" footer="0.511811023622047"/>
  <pageSetup paperSize="9" scale="72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1796875" defaultRowHeight="15" zeroHeight="false" outlineLevelRow="0" outlineLevelCol="0"/>
  <cols>
    <col collapsed="false" customWidth="true" hidden="false" outlineLevel="0" max="1" min="1" style="198" width="101.99"/>
    <col collapsed="false" customWidth="true" hidden="false" outlineLevel="0" max="3" min="2" style="198" width="21.13"/>
    <col collapsed="false" customWidth="true" hidden="false" outlineLevel="0" max="4" min="4" style="198" width="18.56"/>
    <col collapsed="false" customWidth="true" hidden="false" outlineLevel="0" max="5" min="5" style="198" width="3.99"/>
    <col collapsed="false" customWidth="false" hidden="false" outlineLevel="0" max="257" min="6" style="198" width="96.41"/>
  </cols>
  <sheetData>
    <row r="1" customFormat="false" ht="18" hidden="false" customHeight="true" outlineLevel="0" collapsed="false">
      <c r="A1" s="199" t="s">
        <v>153</v>
      </c>
      <c r="B1" s="200"/>
      <c r="C1" s="200"/>
      <c r="D1" s="200"/>
      <c r="E1" s="201"/>
    </row>
    <row r="2" customFormat="false" ht="18" hidden="false" customHeight="true" outlineLevel="0" collapsed="false">
      <c r="A2" s="202" t="s">
        <v>154</v>
      </c>
      <c r="B2" s="202"/>
      <c r="C2" s="202"/>
      <c r="D2" s="202"/>
      <c r="E2" s="203"/>
    </row>
    <row r="3" customFormat="false" ht="18" hidden="false" customHeight="true" outlineLevel="0" collapsed="false">
      <c r="A3" s="204"/>
      <c r="B3" s="205"/>
      <c r="C3" s="205"/>
      <c r="D3" s="205"/>
      <c r="E3" s="203"/>
    </row>
    <row r="4" customFormat="false" ht="18" hidden="false" customHeight="true" outlineLevel="0" collapsed="false">
      <c r="A4" s="206"/>
      <c r="C4" s="198" t="s">
        <v>4</v>
      </c>
      <c r="D4" s="207" t="s">
        <v>52</v>
      </c>
      <c r="E4" s="208"/>
    </row>
    <row r="5" customFormat="false" ht="15.95" hidden="false" customHeight="true" outlineLevel="0" collapsed="false">
      <c r="A5" s="209"/>
      <c r="B5" s="210" t="s">
        <v>53</v>
      </c>
      <c r="C5" s="211"/>
      <c r="D5" s="212"/>
      <c r="E5" s="213"/>
    </row>
    <row r="6" customFormat="false" ht="15.95" hidden="false" customHeight="true" outlineLevel="0" collapsed="false">
      <c r="A6" s="214" t="s">
        <v>56</v>
      </c>
      <c r="B6" s="215" t="s">
        <v>57</v>
      </c>
      <c r="C6" s="215" t="s">
        <v>54</v>
      </c>
      <c r="D6" s="216" t="s">
        <v>155</v>
      </c>
      <c r="E6" s="217"/>
    </row>
    <row r="7" customFormat="false" ht="15.95" hidden="false" customHeight="true" outlineLevel="0" collapsed="false">
      <c r="A7" s="218"/>
      <c r="B7" s="219" t="s">
        <v>156</v>
      </c>
      <c r="C7" s="220"/>
      <c r="D7" s="221" t="s">
        <v>62</v>
      </c>
      <c r="E7" s="213"/>
    </row>
    <row r="8" s="226" customFormat="true" ht="9.95" hidden="false" customHeight="true" outlineLevel="0" collapsed="false">
      <c r="A8" s="222" t="n">
        <v>1</v>
      </c>
      <c r="B8" s="223" t="n">
        <v>2</v>
      </c>
      <c r="C8" s="223" t="n">
        <v>3</v>
      </c>
      <c r="D8" s="224" t="n">
        <v>4</v>
      </c>
      <c r="E8" s="225"/>
    </row>
    <row r="9" customFormat="false" ht="31.5" hidden="false" customHeight="true" outlineLevel="0" collapsed="false">
      <c r="A9" s="227" t="s">
        <v>157</v>
      </c>
      <c r="B9" s="228" t="n">
        <v>297197818</v>
      </c>
      <c r="C9" s="228" t="n">
        <v>47158820.0480599</v>
      </c>
      <c r="D9" s="229" t="n">
        <v>0.158678217644451</v>
      </c>
      <c r="E9" s="230"/>
    </row>
    <row r="10" customFormat="false" ht="19.5" hidden="false" customHeight="true" outlineLevel="0" collapsed="false">
      <c r="A10" s="231" t="s">
        <v>158</v>
      </c>
      <c r="B10" s="232" t="n">
        <v>1180</v>
      </c>
      <c r="C10" s="232" t="n">
        <v>238.72475</v>
      </c>
      <c r="D10" s="233" t="n">
        <v>0.202309110169492</v>
      </c>
      <c r="E10" s="234"/>
    </row>
    <row r="11" customFormat="false" ht="19.5" hidden="false" customHeight="true" outlineLevel="0" collapsed="false">
      <c r="A11" s="231" t="s">
        <v>159</v>
      </c>
      <c r="B11" s="232" t="n">
        <v>1361</v>
      </c>
      <c r="C11" s="232" t="n">
        <v>347.3821</v>
      </c>
      <c r="D11" s="233" t="n">
        <v>0.255240337986774</v>
      </c>
      <c r="E11" s="234"/>
    </row>
    <row r="12" customFormat="false" ht="19.5" hidden="false" customHeight="true" outlineLevel="0" collapsed="false">
      <c r="A12" s="231" t="s">
        <v>160</v>
      </c>
      <c r="B12" s="232" t="n">
        <v>281</v>
      </c>
      <c r="C12" s="232" t="n">
        <v>18.41452</v>
      </c>
      <c r="D12" s="233" t="n">
        <v>0.0655320996441281</v>
      </c>
      <c r="E12" s="234"/>
    </row>
    <row r="13" customFormat="false" ht="20.1" hidden="false" customHeight="true" outlineLevel="0" collapsed="false">
      <c r="A13" s="231" t="s">
        <v>161</v>
      </c>
      <c r="B13" s="232" t="n">
        <v>410</v>
      </c>
      <c r="C13" s="232" t="n">
        <v>92.66813</v>
      </c>
      <c r="D13" s="233" t="n">
        <v>0.226019829268293</v>
      </c>
      <c r="E13" s="234"/>
    </row>
    <row r="14" customFormat="false" ht="20.1" hidden="false" customHeight="true" outlineLevel="0" collapsed="false">
      <c r="A14" s="231" t="s">
        <v>162</v>
      </c>
      <c r="B14" s="232" t="n">
        <v>49700</v>
      </c>
      <c r="C14" s="232" t="n">
        <v>8630.44404</v>
      </c>
      <c r="D14" s="233" t="n">
        <v>0.173650785513078</v>
      </c>
      <c r="E14" s="234"/>
    </row>
    <row r="15" customFormat="false" ht="20.1" hidden="false" customHeight="true" outlineLevel="0" collapsed="false">
      <c r="A15" s="231" t="s">
        <v>163</v>
      </c>
      <c r="B15" s="232" t="n">
        <v>85</v>
      </c>
      <c r="C15" s="232" t="n">
        <v>54.89009</v>
      </c>
      <c r="D15" s="233" t="n">
        <v>0.645765764705882</v>
      </c>
      <c r="E15" s="234"/>
    </row>
    <row r="16" customFormat="false" ht="20.1" hidden="false" customHeight="true" outlineLevel="0" collapsed="false">
      <c r="A16" s="231" t="s">
        <v>164</v>
      </c>
      <c r="B16" s="232" t="n">
        <v>506</v>
      </c>
      <c r="C16" s="232" t="n">
        <v>76.73182</v>
      </c>
      <c r="D16" s="233" t="n">
        <v>0.151643913043478</v>
      </c>
      <c r="E16" s="234"/>
    </row>
    <row r="17" customFormat="false" ht="20.1" hidden="false" customHeight="true" outlineLevel="0" collapsed="false">
      <c r="A17" s="231" t="s">
        <v>165</v>
      </c>
      <c r="B17" s="232" t="n">
        <v>35</v>
      </c>
      <c r="C17" s="232" t="n">
        <v>25.58766</v>
      </c>
      <c r="D17" s="233" t="n">
        <v>0.731076</v>
      </c>
      <c r="E17" s="234"/>
    </row>
    <row r="18" customFormat="false" ht="20.1" hidden="false" customHeight="true" outlineLevel="0" collapsed="false">
      <c r="A18" s="231" t="s">
        <v>166</v>
      </c>
      <c r="B18" s="232" t="n">
        <v>26234</v>
      </c>
      <c r="C18" s="232" t="n">
        <v>5835.75821</v>
      </c>
      <c r="D18" s="233" t="n">
        <v>0.222450187161699</v>
      </c>
      <c r="E18" s="234"/>
    </row>
    <row r="19" customFormat="false" ht="20.1" hidden="false" customHeight="true" outlineLevel="0" collapsed="false">
      <c r="A19" s="231" t="s">
        <v>167</v>
      </c>
      <c r="B19" s="232" t="n">
        <v>0</v>
      </c>
      <c r="C19" s="232" t="n">
        <v>2.1884</v>
      </c>
      <c r="D19" s="233" t="n">
        <v>0</v>
      </c>
      <c r="E19" s="234"/>
    </row>
    <row r="20" customFormat="false" ht="20.1" hidden="false" customHeight="true" outlineLevel="0" collapsed="false">
      <c r="A20" s="231" t="s">
        <v>168</v>
      </c>
      <c r="B20" s="232" t="n">
        <v>10</v>
      </c>
      <c r="C20" s="232" t="n">
        <v>45.21765</v>
      </c>
      <c r="D20" s="233" t="n">
        <v>4.521765</v>
      </c>
      <c r="E20" s="234"/>
    </row>
    <row r="21" customFormat="false" ht="20.1" hidden="false" customHeight="true" outlineLevel="0" collapsed="false">
      <c r="A21" s="231" t="s">
        <v>169</v>
      </c>
      <c r="B21" s="232" t="n">
        <v>2378</v>
      </c>
      <c r="C21" s="232" t="n">
        <v>419.99815</v>
      </c>
      <c r="D21" s="233" t="n">
        <v>0.17661822960471</v>
      </c>
      <c r="E21" s="234"/>
    </row>
    <row r="22" customFormat="false" ht="20.1" hidden="false" customHeight="true" outlineLevel="0" collapsed="false">
      <c r="A22" s="231" t="s">
        <v>170</v>
      </c>
      <c r="B22" s="232" t="n">
        <v>1800</v>
      </c>
      <c r="C22" s="232" t="n">
        <v>300.36126</v>
      </c>
      <c r="D22" s="233" t="n">
        <v>0.166867366666667</v>
      </c>
      <c r="E22" s="234"/>
    </row>
    <row r="23" customFormat="false" ht="20.1" hidden="false" customHeight="true" outlineLevel="0" collapsed="false">
      <c r="A23" s="231" t="s">
        <v>171</v>
      </c>
      <c r="B23" s="232" t="n">
        <v>2</v>
      </c>
      <c r="C23" s="232" t="n">
        <v>0.3629</v>
      </c>
      <c r="D23" s="233" t="n">
        <v>0.18145</v>
      </c>
      <c r="E23" s="234"/>
    </row>
    <row r="24" customFormat="false" ht="20.1" hidden="false" customHeight="true" outlineLevel="0" collapsed="false">
      <c r="A24" s="231" t="s">
        <v>172</v>
      </c>
      <c r="B24" s="232" t="n">
        <v>2129163</v>
      </c>
      <c r="C24" s="232" t="n">
        <v>337250.07202</v>
      </c>
      <c r="D24" s="233" t="n">
        <v>0.158395609927469</v>
      </c>
      <c r="E24" s="234"/>
    </row>
    <row r="25" customFormat="false" ht="20.1" hidden="false" customHeight="true" outlineLevel="0" collapsed="false">
      <c r="A25" s="231" t="s">
        <v>173</v>
      </c>
      <c r="B25" s="232" t="n">
        <v>130</v>
      </c>
      <c r="C25" s="232" t="n">
        <v>51.79177</v>
      </c>
      <c r="D25" s="233" t="n">
        <v>0.398398230769231</v>
      </c>
      <c r="E25" s="234"/>
    </row>
    <row r="26" customFormat="false" ht="20.1" hidden="false" customHeight="true" outlineLevel="0" collapsed="false">
      <c r="A26" s="231" t="s">
        <v>174</v>
      </c>
      <c r="B26" s="232" t="n">
        <v>46</v>
      </c>
      <c r="C26" s="232" t="n">
        <v>65.29609</v>
      </c>
      <c r="D26" s="233" t="n">
        <v>1.4194802173913</v>
      </c>
      <c r="E26" s="234"/>
    </row>
    <row r="27" customFormat="false" ht="20.1" hidden="false" customHeight="true" outlineLevel="0" collapsed="false">
      <c r="A27" s="235" t="s">
        <v>175</v>
      </c>
      <c r="B27" s="232" t="n">
        <v>86166</v>
      </c>
      <c r="C27" s="232" t="n">
        <v>19353.11197</v>
      </c>
      <c r="D27" s="233" t="n">
        <v>0.224602650349326</v>
      </c>
      <c r="E27" s="234"/>
    </row>
    <row r="28" customFormat="false" ht="20.1" hidden="false" customHeight="true" outlineLevel="0" collapsed="false">
      <c r="A28" s="231" t="s">
        <v>176</v>
      </c>
      <c r="B28" s="232" t="n">
        <v>3597585</v>
      </c>
      <c r="C28" s="232" t="n">
        <v>650335.24104</v>
      </c>
      <c r="D28" s="233" t="n">
        <v>0.18076994457115</v>
      </c>
      <c r="E28" s="234"/>
    </row>
    <row r="29" customFormat="false" ht="20.1" hidden="false" customHeight="true" outlineLevel="0" collapsed="false">
      <c r="A29" s="231" t="s">
        <v>177</v>
      </c>
      <c r="B29" s="232" t="n">
        <v>58710</v>
      </c>
      <c r="C29" s="232" t="n">
        <v>25756.51018</v>
      </c>
      <c r="D29" s="233" t="n">
        <v>0.438707378300119</v>
      </c>
      <c r="E29" s="234"/>
    </row>
    <row r="30" customFormat="false" ht="20.1" hidden="false" customHeight="true" outlineLevel="0" collapsed="false">
      <c r="A30" s="231" t="s">
        <v>178</v>
      </c>
      <c r="B30" s="232" t="n">
        <v>10488</v>
      </c>
      <c r="C30" s="232" t="n">
        <v>5247.06072</v>
      </c>
      <c r="D30" s="233" t="n">
        <v>0.500291830663615</v>
      </c>
      <c r="E30" s="234"/>
    </row>
    <row r="31" customFormat="false" ht="20.1" hidden="false" customHeight="true" outlineLevel="0" collapsed="false">
      <c r="A31" s="231" t="s">
        <v>179</v>
      </c>
      <c r="B31" s="232" t="n">
        <v>35799</v>
      </c>
      <c r="C31" s="232" t="n">
        <v>4770.63296</v>
      </c>
      <c r="D31" s="233" t="n">
        <v>0.133261626302411</v>
      </c>
      <c r="E31" s="234"/>
    </row>
    <row r="32" customFormat="false" ht="20.1" hidden="false" customHeight="true" outlineLevel="0" collapsed="false">
      <c r="A32" s="231" t="s">
        <v>180</v>
      </c>
      <c r="B32" s="232" t="n">
        <v>5970</v>
      </c>
      <c r="C32" s="232" t="n">
        <v>1238.6374</v>
      </c>
      <c r="D32" s="233" t="n">
        <v>0.207476951423786</v>
      </c>
      <c r="E32" s="234"/>
    </row>
    <row r="33" customFormat="false" ht="20.1" hidden="false" customHeight="true" outlineLevel="0" collapsed="false">
      <c r="A33" s="231" t="s">
        <v>181</v>
      </c>
      <c r="B33" s="232" t="n">
        <v>2124</v>
      </c>
      <c r="C33" s="232" t="n">
        <v>432.61284</v>
      </c>
      <c r="D33" s="233" t="n">
        <v>0.203678361581921</v>
      </c>
      <c r="E33" s="234"/>
    </row>
    <row r="34" customFormat="false" ht="20.1" hidden="false" customHeight="true" outlineLevel="0" collapsed="false">
      <c r="A34" s="231" t="s">
        <v>182</v>
      </c>
      <c r="B34" s="232" t="n">
        <v>30</v>
      </c>
      <c r="C34" s="232" t="n">
        <v>8.14765</v>
      </c>
      <c r="D34" s="233" t="n">
        <v>0.271588333333333</v>
      </c>
      <c r="E34" s="234"/>
    </row>
    <row r="35" customFormat="false" ht="20.1" hidden="false" customHeight="true" outlineLevel="0" collapsed="false">
      <c r="A35" s="231" t="s">
        <v>183</v>
      </c>
      <c r="B35" s="232" t="n">
        <v>50</v>
      </c>
      <c r="C35" s="232" t="n">
        <v>5995.57948</v>
      </c>
      <c r="D35" s="233" t="s">
        <v>105</v>
      </c>
      <c r="E35" s="234"/>
    </row>
    <row r="36" customFormat="false" ht="20.1" hidden="false" customHeight="true" outlineLevel="0" collapsed="false">
      <c r="A36" s="231" t="s">
        <v>184</v>
      </c>
      <c r="B36" s="232" t="n">
        <v>21140</v>
      </c>
      <c r="C36" s="232" t="n">
        <v>14607.18706</v>
      </c>
      <c r="D36" s="233" t="n">
        <v>0.690973843897824</v>
      </c>
      <c r="E36" s="234"/>
    </row>
    <row r="37" customFormat="false" ht="20.1" hidden="false" customHeight="true" outlineLevel="0" collapsed="false">
      <c r="A37" s="231" t="s">
        <v>185</v>
      </c>
      <c r="B37" s="232" t="n">
        <v>136627</v>
      </c>
      <c r="C37" s="232" t="n">
        <v>33219.58816</v>
      </c>
      <c r="D37" s="233" t="n">
        <v>0.24314072738185</v>
      </c>
      <c r="E37" s="234"/>
    </row>
    <row r="38" customFormat="false" ht="20.1" hidden="false" customHeight="true" outlineLevel="0" collapsed="false">
      <c r="A38" s="231" t="s">
        <v>186</v>
      </c>
      <c r="B38" s="232" t="n">
        <v>5668</v>
      </c>
      <c r="C38" s="232" t="n">
        <v>886.5608</v>
      </c>
      <c r="D38" s="233" t="n">
        <v>0.156415102328864</v>
      </c>
      <c r="E38" s="234"/>
    </row>
    <row r="39" customFormat="false" ht="20.1" hidden="false" customHeight="true" outlineLevel="0" collapsed="false">
      <c r="A39" s="231" t="s">
        <v>187</v>
      </c>
      <c r="B39" s="232" t="n">
        <v>53353</v>
      </c>
      <c r="C39" s="232" t="n">
        <v>5811.86672</v>
      </c>
      <c r="D39" s="233" t="n">
        <v>0.1089323322025</v>
      </c>
      <c r="E39" s="234"/>
    </row>
    <row r="40" s="236" customFormat="true" ht="20.1" hidden="false" customHeight="true" outlineLevel="0" collapsed="false">
      <c r="A40" s="231" t="s">
        <v>188</v>
      </c>
      <c r="B40" s="232" t="n">
        <v>31610</v>
      </c>
      <c r="C40" s="232" t="n">
        <v>5152.41255</v>
      </c>
      <c r="D40" s="233" t="n">
        <v>0.162999447959506</v>
      </c>
      <c r="E40" s="234"/>
    </row>
    <row r="41" customFormat="false" ht="20.1" hidden="false" customHeight="true" outlineLevel="0" collapsed="false">
      <c r="A41" s="231" t="s">
        <v>189</v>
      </c>
      <c r="B41" s="232" t="n">
        <v>514705</v>
      </c>
      <c r="C41" s="232" t="n">
        <v>4219.34832</v>
      </c>
      <c r="D41" s="233" t="n">
        <v>0.00819760507475156</v>
      </c>
      <c r="E41" s="234"/>
    </row>
    <row r="42" customFormat="false" ht="20.1" hidden="false" customHeight="true" outlineLevel="0" collapsed="false">
      <c r="A42" s="231" t="s">
        <v>190</v>
      </c>
      <c r="B42" s="232" t="n">
        <v>440</v>
      </c>
      <c r="C42" s="232" t="n">
        <v>15096.94825</v>
      </c>
      <c r="D42" s="233" t="s">
        <v>105</v>
      </c>
      <c r="E42" s="237"/>
    </row>
    <row r="43" customFormat="false" ht="20.1" hidden="false" customHeight="true" outlineLevel="0" collapsed="false">
      <c r="A43" s="231" t="s">
        <v>191</v>
      </c>
      <c r="B43" s="232" t="n">
        <v>68458</v>
      </c>
      <c r="C43" s="232" t="n">
        <v>19947.85104</v>
      </c>
      <c r="D43" s="233" t="n">
        <v>0.291388165590581</v>
      </c>
      <c r="E43" s="234"/>
    </row>
    <row r="44" customFormat="false" ht="20.1" hidden="false" customHeight="true" outlineLevel="0" collapsed="false">
      <c r="A44" s="231" t="s">
        <v>192</v>
      </c>
      <c r="B44" s="232" t="n">
        <v>4531100</v>
      </c>
      <c r="C44" s="238" t="n">
        <v>518713.66947</v>
      </c>
      <c r="D44" s="233" t="n">
        <v>0.114478530482664</v>
      </c>
      <c r="E44" s="234"/>
    </row>
    <row r="45" customFormat="false" ht="20.1" hidden="false" customHeight="true" outlineLevel="0" collapsed="false">
      <c r="A45" s="231" t="s">
        <v>193</v>
      </c>
      <c r="B45" s="232" t="n">
        <v>49385</v>
      </c>
      <c r="C45" s="232" t="n">
        <v>16727.34027</v>
      </c>
      <c r="D45" s="233" t="n">
        <v>0.338712974992407</v>
      </c>
      <c r="E45" s="234"/>
    </row>
    <row r="46" customFormat="false" ht="20.1" hidden="false" customHeight="true" outlineLevel="0" collapsed="false">
      <c r="A46" s="231" t="s">
        <v>194</v>
      </c>
      <c r="B46" s="232" t="n">
        <v>2660</v>
      </c>
      <c r="C46" s="232" t="n">
        <v>4384.61868</v>
      </c>
      <c r="D46" s="233" t="n">
        <v>1.64835288721804</v>
      </c>
      <c r="E46" s="234"/>
    </row>
    <row r="47" customFormat="false" ht="20.1" hidden="false" customHeight="true" outlineLevel="0" collapsed="false">
      <c r="A47" s="231" t="s">
        <v>195</v>
      </c>
      <c r="B47" s="232" t="n">
        <v>123509</v>
      </c>
      <c r="C47" s="232" t="n">
        <v>34580.93595</v>
      </c>
      <c r="D47" s="233" t="n">
        <v>0.279987174618854</v>
      </c>
      <c r="E47" s="234"/>
    </row>
    <row r="48" customFormat="false" ht="20.1" hidden="false" customHeight="true" outlineLevel="0" collapsed="false">
      <c r="A48" s="231" t="s">
        <v>196</v>
      </c>
      <c r="B48" s="232"/>
      <c r="C48" s="232" t="n">
        <v>14.016</v>
      </c>
      <c r="D48" s="233" t="n">
        <v>0</v>
      </c>
      <c r="E48" s="234"/>
    </row>
    <row r="49" customFormat="false" ht="20.1" hidden="false" customHeight="true" outlineLevel="0" collapsed="false">
      <c r="A49" s="231" t="s">
        <v>197</v>
      </c>
      <c r="B49" s="232" t="n">
        <v>2089099</v>
      </c>
      <c r="C49" s="238" t="n">
        <v>290387.94174</v>
      </c>
      <c r="D49" s="233" t="n">
        <v>0.139001522541536</v>
      </c>
      <c r="E49" s="234"/>
    </row>
    <row r="50" customFormat="false" ht="20.1" hidden="false" customHeight="true" outlineLevel="0" collapsed="false">
      <c r="A50" s="231" t="s">
        <v>198</v>
      </c>
      <c r="B50" s="232" t="n">
        <v>104696</v>
      </c>
      <c r="C50" s="232" t="n">
        <v>11299.19707</v>
      </c>
      <c r="D50" s="233" t="n">
        <v>0.107923865954764</v>
      </c>
      <c r="E50" s="234"/>
    </row>
    <row r="51" customFormat="false" ht="20.1" hidden="false" customHeight="true" outlineLevel="0" collapsed="false">
      <c r="A51" s="231" t="s">
        <v>199</v>
      </c>
      <c r="B51" s="232" t="n">
        <v>5</v>
      </c>
      <c r="C51" s="232" t="n">
        <v>9.95743</v>
      </c>
      <c r="D51" s="233" t="n">
        <v>1.991486</v>
      </c>
      <c r="E51" s="234"/>
    </row>
    <row r="52" customFormat="false" ht="20.1" hidden="false" customHeight="true" outlineLevel="0" collapsed="false">
      <c r="A52" s="231" t="s">
        <v>200</v>
      </c>
      <c r="B52" s="232" t="n">
        <v>421</v>
      </c>
      <c r="C52" s="232" t="n">
        <v>267.26648</v>
      </c>
      <c r="D52" s="233" t="n">
        <v>0.634837244655582</v>
      </c>
      <c r="E52" s="234"/>
    </row>
    <row r="53" customFormat="false" ht="20.1" hidden="false" customHeight="true" outlineLevel="0" collapsed="false">
      <c r="A53" s="231" t="s">
        <v>201</v>
      </c>
      <c r="B53" s="232" t="n">
        <v>245726</v>
      </c>
      <c r="C53" s="232" t="n">
        <v>30963.41436</v>
      </c>
      <c r="D53" s="233" t="n">
        <v>0.126007888298349</v>
      </c>
      <c r="E53" s="234"/>
    </row>
    <row r="54" customFormat="false" ht="20.1" hidden="false" customHeight="true" outlineLevel="0" collapsed="false">
      <c r="A54" s="231" t="s">
        <v>202</v>
      </c>
      <c r="B54" s="232" t="n">
        <v>215293</v>
      </c>
      <c r="C54" s="232" t="n">
        <v>44303.73922</v>
      </c>
      <c r="D54" s="233" t="n">
        <v>0.205783463558964</v>
      </c>
      <c r="E54" s="234"/>
    </row>
    <row r="55" customFormat="false" ht="20.1" hidden="false" customHeight="true" outlineLevel="0" collapsed="false">
      <c r="A55" s="231" t="s">
        <v>203</v>
      </c>
      <c r="B55" s="232" t="n">
        <v>25300</v>
      </c>
      <c r="C55" s="232" t="n">
        <v>3429.64108</v>
      </c>
      <c r="D55" s="233" t="n">
        <v>0.135558935968379</v>
      </c>
      <c r="E55" s="234"/>
    </row>
    <row r="56" customFormat="false" ht="20.1" hidden="false" customHeight="true" outlineLevel="0" collapsed="false">
      <c r="A56" s="231" t="s">
        <v>204</v>
      </c>
      <c r="B56" s="232" t="n">
        <v>100500</v>
      </c>
      <c r="C56" s="232" t="n">
        <v>2266.66339</v>
      </c>
      <c r="D56" s="233" t="n">
        <v>0.0225538645771144</v>
      </c>
      <c r="E56" s="234"/>
    </row>
    <row r="57" customFormat="false" ht="20.1" hidden="false" customHeight="true" outlineLevel="0" collapsed="false">
      <c r="A57" s="231" t="s">
        <v>205</v>
      </c>
      <c r="B57" s="232" t="n">
        <v>0</v>
      </c>
      <c r="C57" s="232" t="n">
        <v>10.33596</v>
      </c>
      <c r="D57" s="233" t="n">
        <v>0</v>
      </c>
      <c r="E57" s="234"/>
    </row>
    <row r="58" customFormat="false" ht="20.1" hidden="false" customHeight="true" outlineLevel="0" collapsed="false">
      <c r="A58" s="231" t="s">
        <v>206</v>
      </c>
      <c r="B58" s="232" t="n">
        <v>51302</v>
      </c>
      <c r="C58" s="239" t="n">
        <v>2414.59882</v>
      </c>
      <c r="D58" s="233" t="n">
        <v>0.0470663681727808</v>
      </c>
      <c r="E58" s="234"/>
    </row>
    <row r="59" customFormat="false" ht="20.1" hidden="false" customHeight="true" outlineLevel="0" collapsed="false">
      <c r="A59" s="231" t="s">
        <v>207</v>
      </c>
      <c r="B59" s="232" t="n">
        <v>1</v>
      </c>
      <c r="C59" s="232" t="n">
        <v>20.16088</v>
      </c>
      <c r="D59" s="233" t="s">
        <v>105</v>
      </c>
      <c r="E59" s="234"/>
    </row>
    <row r="60" customFormat="false" ht="20.1" hidden="false" customHeight="true" outlineLevel="0" collapsed="false">
      <c r="A60" s="231" t="s">
        <v>208</v>
      </c>
      <c r="B60" s="232" t="n">
        <v>121</v>
      </c>
      <c r="C60" s="232" t="n">
        <v>207.34531</v>
      </c>
      <c r="D60" s="233" t="n">
        <v>1.71359760330579</v>
      </c>
      <c r="E60" s="234"/>
    </row>
    <row r="61" customFormat="false" ht="20.1" hidden="false" customHeight="true" outlineLevel="0" collapsed="false">
      <c r="A61" s="231" t="s">
        <v>209</v>
      </c>
      <c r="B61" s="232" t="n">
        <v>7458</v>
      </c>
      <c r="C61" s="232" t="n">
        <v>1482.11802</v>
      </c>
      <c r="D61" s="233" t="n">
        <v>0.198728616251006</v>
      </c>
      <c r="E61" s="234"/>
    </row>
    <row r="62" customFormat="false" ht="20.1" hidden="false" customHeight="true" outlineLevel="0" collapsed="false">
      <c r="A62" s="231" t="s">
        <v>210</v>
      </c>
      <c r="B62" s="232" t="n">
        <v>3355</v>
      </c>
      <c r="C62" s="232" t="n">
        <v>522.3817</v>
      </c>
      <c r="D62" s="233" t="n">
        <v>0.155702444113264</v>
      </c>
      <c r="E62" s="234"/>
    </row>
    <row r="63" customFormat="false" ht="20.1" hidden="false" customHeight="true" outlineLevel="0" collapsed="false">
      <c r="A63" s="231" t="s">
        <v>211</v>
      </c>
      <c r="B63" s="232" t="n">
        <v>58</v>
      </c>
      <c r="C63" s="232" t="n">
        <v>11.14053</v>
      </c>
      <c r="D63" s="233" t="n">
        <v>0.192078103448276</v>
      </c>
      <c r="E63" s="234"/>
    </row>
    <row r="64" customFormat="false" ht="20.1" hidden="false" customHeight="true" outlineLevel="0" collapsed="false">
      <c r="A64" s="231" t="s">
        <v>212</v>
      </c>
      <c r="B64" s="232" t="n">
        <v>1080</v>
      </c>
      <c r="C64" s="232" t="n">
        <v>242.93857</v>
      </c>
      <c r="D64" s="233" t="n">
        <v>0.22494312037037</v>
      </c>
      <c r="E64" s="234"/>
    </row>
    <row r="65" customFormat="false" ht="20.1" hidden="false" customHeight="true" outlineLevel="0" collapsed="false">
      <c r="A65" s="231" t="s">
        <v>213</v>
      </c>
      <c r="B65" s="232" t="n">
        <v>65000</v>
      </c>
      <c r="C65" s="232" t="n">
        <v>10203.33578</v>
      </c>
      <c r="D65" s="233" t="n">
        <v>0.156974396615385</v>
      </c>
      <c r="E65" s="234"/>
    </row>
    <row r="66" customFormat="false" ht="20.1" hidden="false" customHeight="true" outlineLevel="0" collapsed="false">
      <c r="A66" s="231" t="s">
        <v>214</v>
      </c>
      <c r="B66" s="232" t="n">
        <v>318</v>
      </c>
      <c r="C66" s="232" t="n">
        <v>1847.58258</v>
      </c>
      <c r="D66" s="233" t="n">
        <v>5.81000811320755</v>
      </c>
      <c r="E66" s="234"/>
    </row>
    <row r="67" customFormat="false" ht="20.1" hidden="false" customHeight="true" outlineLevel="0" collapsed="false">
      <c r="A67" s="231" t="s">
        <v>215</v>
      </c>
      <c r="B67" s="232" t="n">
        <v>3</v>
      </c>
      <c r="C67" s="232" t="n">
        <v>7.03414</v>
      </c>
      <c r="D67" s="233" t="n">
        <v>2.34471333333333</v>
      </c>
      <c r="E67" s="234"/>
    </row>
    <row r="68" customFormat="false" ht="20.1" hidden="false" customHeight="true" outlineLevel="0" collapsed="false">
      <c r="A68" s="231" t="s">
        <v>216</v>
      </c>
      <c r="B68" s="232" t="n">
        <v>64405</v>
      </c>
      <c r="C68" s="232" t="n">
        <v>9776.59409</v>
      </c>
      <c r="D68" s="233" t="n">
        <v>0.151798681624098</v>
      </c>
      <c r="E68" s="234"/>
    </row>
    <row r="69" customFormat="false" ht="20.1" hidden="false" customHeight="true" outlineLevel="0" collapsed="false">
      <c r="A69" s="231" t="s">
        <v>217</v>
      </c>
      <c r="B69" s="232" t="n">
        <v>8243</v>
      </c>
      <c r="C69" s="232" t="n">
        <v>1586.38523</v>
      </c>
      <c r="D69" s="233" t="n">
        <v>0.192452411743297</v>
      </c>
      <c r="E69" s="234"/>
    </row>
    <row r="70" customFormat="false" ht="20.1" hidden="false" customHeight="true" outlineLevel="0" collapsed="false">
      <c r="A70" s="231" t="s">
        <v>218</v>
      </c>
      <c r="B70" s="232" t="n">
        <v>0</v>
      </c>
      <c r="C70" s="232" t="n">
        <v>0.20142</v>
      </c>
      <c r="D70" s="233" t="n">
        <v>0</v>
      </c>
      <c r="E70" s="234"/>
    </row>
    <row r="71" customFormat="false" ht="20.1" hidden="false" customHeight="true" outlineLevel="0" collapsed="false">
      <c r="A71" s="231" t="s">
        <v>219</v>
      </c>
      <c r="B71" s="232" t="n">
        <v>0</v>
      </c>
      <c r="C71" s="232" t="n">
        <v>49.06466</v>
      </c>
      <c r="D71" s="233" t="n">
        <v>0</v>
      </c>
      <c r="E71" s="234"/>
    </row>
    <row r="72" customFormat="false" ht="20.1" hidden="false" customHeight="true" outlineLevel="0" collapsed="false">
      <c r="A72" s="231" t="s">
        <v>220</v>
      </c>
      <c r="B72" s="232" t="n">
        <v>230</v>
      </c>
      <c r="C72" s="232" t="n">
        <v>78.5</v>
      </c>
      <c r="D72" s="233" t="n">
        <v>0.341304347826087</v>
      </c>
      <c r="E72" s="234"/>
    </row>
    <row r="73" customFormat="false" ht="20.1" hidden="false" customHeight="true" outlineLevel="0" collapsed="false">
      <c r="A73" s="231" t="s">
        <v>221</v>
      </c>
      <c r="B73" s="232" t="n">
        <v>226855</v>
      </c>
      <c r="C73" s="232" t="n">
        <v>98675.66586</v>
      </c>
      <c r="D73" s="233" t="n">
        <v>0.434972409071874</v>
      </c>
      <c r="E73" s="240"/>
    </row>
    <row r="74" customFormat="false" ht="20.1" hidden="false" customHeight="true" outlineLevel="0" collapsed="false">
      <c r="A74" s="231" t="s">
        <v>222</v>
      </c>
      <c r="B74" s="232" t="n">
        <v>3603</v>
      </c>
      <c r="C74" s="232" t="n">
        <v>974.81653</v>
      </c>
      <c r="D74" s="233" t="n">
        <v>0.270556905356647</v>
      </c>
      <c r="E74" s="234"/>
    </row>
    <row r="75" customFormat="false" ht="20.1" hidden="false" customHeight="true" outlineLevel="0" collapsed="false">
      <c r="A75" s="231" t="s">
        <v>223</v>
      </c>
      <c r="B75" s="232" t="n">
        <v>12</v>
      </c>
      <c r="C75" s="232" t="n">
        <v>2309.09882</v>
      </c>
      <c r="D75" s="233" t="s">
        <v>105</v>
      </c>
      <c r="E75" s="234"/>
    </row>
    <row r="76" customFormat="false" ht="20.1" hidden="false" customHeight="true" outlineLevel="0" collapsed="false">
      <c r="A76" s="231" t="s">
        <v>224</v>
      </c>
      <c r="B76" s="232" t="n">
        <v>314309</v>
      </c>
      <c r="C76" s="232" t="n">
        <v>17263.91499</v>
      </c>
      <c r="D76" s="233" t="n">
        <v>0.0549265690451117</v>
      </c>
      <c r="E76" s="234"/>
    </row>
    <row r="77" customFormat="false" ht="20.1" hidden="false" customHeight="true" outlineLevel="0" collapsed="false">
      <c r="A77" s="231" t="s">
        <v>225</v>
      </c>
      <c r="B77" s="232" t="n">
        <v>0</v>
      </c>
      <c r="C77" s="232" t="n">
        <v>14.75251</v>
      </c>
      <c r="D77" s="233" t="n">
        <v>0</v>
      </c>
      <c r="E77" s="234"/>
    </row>
    <row r="78" customFormat="false" ht="20.1" hidden="false" customHeight="true" outlineLevel="0" collapsed="false">
      <c r="A78" s="231" t="s">
        <v>226</v>
      </c>
      <c r="B78" s="232" t="n">
        <v>785</v>
      </c>
      <c r="C78" s="232" t="n">
        <v>362.34502</v>
      </c>
      <c r="D78" s="233" t="n">
        <v>0.461586012738854</v>
      </c>
      <c r="E78" s="234"/>
    </row>
    <row r="79" customFormat="false" ht="20.1" hidden="false" customHeight="true" outlineLevel="0" collapsed="false">
      <c r="A79" s="231" t="s">
        <v>227</v>
      </c>
      <c r="B79" s="232" t="n">
        <v>2592733</v>
      </c>
      <c r="C79" s="232" t="n">
        <v>78086.36929</v>
      </c>
      <c r="D79" s="233" t="n">
        <v>0.030117397082538</v>
      </c>
      <c r="E79" s="234"/>
    </row>
    <row r="80" customFormat="false" ht="20.1" hidden="false" customHeight="true" outlineLevel="0" collapsed="false">
      <c r="A80" s="231" t="s">
        <v>228</v>
      </c>
      <c r="B80" s="232" t="n">
        <v>273667934</v>
      </c>
      <c r="C80" s="232" t="n">
        <v>43469530.6037599</v>
      </c>
      <c r="D80" s="233" t="n">
        <v>0.158840423751509</v>
      </c>
      <c r="E80" s="234"/>
    </row>
    <row r="81" customFormat="false" ht="20.1" hidden="false" customHeight="true" outlineLevel="0" collapsed="false">
      <c r="A81" s="231" t="s">
        <v>229</v>
      </c>
      <c r="B81" s="232" t="n">
        <v>40945</v>
      </c>
      <c r="C81" s="232" t="n">
        <v>6060.12393</v>
      </c>
      <c r="D81" s="233" t="n">
        <v>0.148006445964098</v>
      </c>
      <c r="E81" s="234"/>
    </row>
    <row r="82" customFormat="false" ht="20.1" hidden="false" customHeight="true" outlineLevel="0" collapsed="false">
      <c r="A82" s="231" t="s">
        <v>230</v>
      </c>
      <c r="B82" s="232" t="n">
        <v>1168570</v>
      </c>
      <c r="C82" s="232" t="n">
        <v>699422.54362</v>
      </c>
      <c r="D82" s="233" t="n">
        <v>0.598528580761101</v>
      </c>
      <c r="E82" s="234"/>
    </row>
    <row r="83" customFormat="false" ht="20.1" hidden="false" customHeight="true" outlineLevel="0" collapsed="false">
      <c r="A83" s="231" t="s">
        <v>231</v>
      </c>
      <c r="B83" s="232" t="n">
        <v>3333</v>
      </c>
      <c r="C83" s="232" t="n">
        <v>1168.01227</v>
      </c>
      <c r="D83" s="233" t="n">
        <v>0.350438724872487</v>
      </c>
      <c r="E83" s="234"/>
    </row>
    <row r="84" customFormat="false" ht="20.1" hidden="true" customHeight="true" outlineLevel="0" collapsed="false">
      <c r="A84" s="231" t="s">
        <v>232</v>
      </c>
      <c r="B84" s="232" t="n">
        <v>0</v>
      </c>
      <c r="C84" s="232" t="n">
        <v>0</v>
      </c>
      <c r="D84" s="233" t="n">
        <v>0</v>
      </c>
      <c r="E84" s="234"/>
    </row>
    <row r="85" customFormat="false" ht="20.1" hidden="false" customHeight="true" outlineLevel="0" collapsed="false">
      <c r="A85" s="231" t="s">
        <v>233</v>
      </c>
      <c r="B85" s="232" t="n">
        <v>1896579</v>
      </c>
      <c r="C85" s="232" t="n">
        <v>323164.31297</v>
      </c>
      <c r="D85" s="233" t="n">
        <v>0.170393278091764</v>
      </c>
      <c r="E85" s="234"/>
    </row>
    <row r="86" customFormat="false" ht="20.1" hidden="true" customHeight="true" outlineLevel="0" collapsed="false">
      <c r="A86" s="231" t="s">
        <v>234</v>
      </c>
      <c r="B86" s="232" t="n">
        <v>0</v>
      </c>
      <c r="C86" s="232" t="n">
        <v>0</v>
      </c>
      <c r="D86" s="233" t="n">
        <v>0</v>
      </c>
      <c r="E86" s="234"/>
    </row>
    <row r="87" customFormat="false" ht="20.1" hidden="true" customHeight="true" outlineLevel="0" collapsed="false">
      <c r="A87" s="231" t="s">
        <v>235</v>
      </c>
      <c r="B87" s="232" t="n">
        <v>0</v>
      </c>
      <c r="C87" s="232" t="n">
        <v>0</v>
      </c>
      <c r="D87" s="233" t="n">
        <v>0</v>
      </c>
      <c r="E87" s="234"/>
    </row>
    <row r="88" customFormat="false" ht="20.1" hidden="false" customHeight="true" outlineLevel="0" collapsed="false">
      <c r="A88" s="231" t="s">
        <v>236</v>
      </c>
      <c r="B88" s="232" t="n">
        <v>2735214</v>
      </c>
      <c r="C88" s="232" t="n">
        <v>307544.63444</v>
      </c>
      <c r="D88" s="233" t="n">
        <v>0.112438966179612</v>
      </c>
      <c r="E88" s="234"/>
    </row>
    <row r="89" customFormat="false" ht="20.1" hidden="false" customHeight="true" outlineLevel="0" collapsed="false">
      <c r="A89" s="231" t="s">
        <v>237</v>
      </c>
      <c r="B89" s="232" t="n">
        <v>0</v>
      </c>
      <c r="C89" s="232" t="n">
        <v>27.14156</v>
      </c>
      <c r="D89" s="233" t="n">
        <v>0</v>
      </c>
      <c r="E89" s="234"/>
    </row>
    <row r="90" customFormat="false" ht="20.1" hidden="true" customHeight="true" outlineLevel="0" collapsed="false">
      <c r="A90" s="231" t="s">
        <v>238</v>
      </c>
      <c r="B90" s="232" t="n">
        <v>0</v>
      </c>
      <c r="C90" s="232" t="n">
        <v>0</v>
      </c>
      <c r="D90" s="233" t="n">
        <v>0</v>
      </c>
      <c r="E90" s="234"/>
    </row>
    <row r="91" customFormat="false" ht="20.1" hidden="false" customHeight="true" outlineLevel="0" collapsed="false">
      <c r="A91" s="231" t="s">
        <v>239</v>
      </c>
      <c r="B91" s="232" t="n">
        <v>15434</v>
      </c>
      <c r="C91" s="232" t="n">
        <v>2872.40696</v>
      </c>
      <c r="D91" s="233" t="n">
        <v>0.18610904237398</v>
      </c>
      <c r="E91" s="234"/>
    </row>
    <row r="92" customFormat="false" ht="9.75" hidden="false" customHeight="true" outlineLevel="0" collapsed="false">
      <c r="A92" s="218"/>
      <c r="B92" s="241"/>
      <c r="C92" s="242" t="s">
        <v>4</v>
      </c>
      <c r="D92" s="243" t="s">
        <v>4</v>
      </c>
      <c r="E92" s="236"/>
    </row>
    <row r="93" customFormat="false" ht="4.5" hidden="false" customHeight="true" outlineLevel="0" collapsed="false">
      <c r="A93" s="236"/>
      <c r="B93" s="244"/>
      <c r="C93" s="245"/>
      <c r="D93" s="244"/>
      <c r="E93" s="236"/>
    </row>
    <row r="94" customFormat="false" ht="18" hidden="false" customHeight="false" outlineLevel="0" collapsed="false">
      <c r="A94" s="246" t="s">
        <v>240</v>
      </c>
      <c r="C94" s="247" t="s">
        <v>4</v>
      </c>
    </row>
    <row r="95" customFormat="false" ht="15" hidden="false" customHeight="false" outlineLevel="0" collapsed="false">
      <c r="C95" s="247" t="s">
        <v>4</v>
      </c>
    </row>
    <row r="199" customFormat="false" ht="15" hidden="false" customHeight="false" outlineLevel="0" collapsed="false">
      <c r="C199" s="198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48" width="51.99"/>
    <col collapsed="false" customWidth="true" hidden="false" outlineLevel="0" max="4" min="2" style="248" width="26.56"/>
    <col collapsed="false" customWidth="false" hidden="false" outlineLevel="0" max="257" min="5" style="248" width="16.28"/>
  </cols>
  <sheetData>
    <row r="1" customFormat="false" ht="15" hidden="false" customHeight="true" outlineLevel="0" collapsed="false">
      <c r="A1" s="249" t="s">
        <v>241</v>
      </c>
    </row>
    <row r="2" customFormat="false" ht="15.75" hidden="false" customHeight="false" outlineLevel="0" collapsed="false">
      <c r="A2" s="250" t="s">
        <v>242</v>
      </c>
      <c r="B2" s="250"/>
      <c r="C2" s="250"/>
      <c r="D2" s="250"/>
    </row>
    <row r="3" customFormat="false" ht="15.75" hidden="false" customHeight="false" outlineLevel="0" collapsed="false">
      <c r="A3" s="251"/>
      <c r="B3" s="252"/>
      <c r="C3" s="252"/>
      <c r="D3" s="252"/>
    </row>
    <row r="4" customFormat="false" ht="15.75" hidden="false" customHeight="true" outlineLevel="0" collapsed="false">
      <c r="A4" s="251"/>
      <c r="B4" s="252"/>
      <c r="C4" s="252"/>
      <c r="D4" s="253" t="s">
        <v>52</v>
      </c>
    </row>
    <row r="5" customFormat="false" ht="15.95" hidden="false" customHeight="true" outlineLevel="0" collapsed="false">
      <c r="A5" s="254"/>
      <c r="B5" s="255" t="s">
        <v>53</v>
      </c>
      <c r="C5" s="256"/>
      <c r="D5" s="257"/>
    </row>
    <row r="6" customFormat="false" ht="15.95" hidden="false" customHeight="true" outlineLevel="0" collapsed="false">
      <c r="A6" s="258" t="s">
        <v>56</v>
      </c>
      <c r="B6" s="259" t="s">
        <v>57</v>
      </c>
      <c r="C6" s="259" t="s">
        <v>54</v>
      </c>
      <c r="D6" s="260" t="s">
        <v>155</v>
      </c>
    </row>
    <row r="7" customFormat="false" ht="15.95" hidden="false" customHeight="true" outlineLevel="0" collapsed="false">
      <c r="A7" s="261"/>
      <c r="B7" s="262" t="s">
        <v>58</v>
      </c>
      <c r="C7" s="263"/>
      <c r="D7" s="264" t="s">
        <v>62</v>
      </c>
    </row>
    <row r="8" s="267" customFormat="true" ht="9.95" hidden="false" customHeight="true" outlineLevel="0" collapsed="false">
      <c r="A8" s="265" t="n">
        <v>1</v>
      </c>
      <c r="B8" s="266" t="n">
        <v>2</v>
      </c>
      <c r="C8" s="266" t="n">
        <v>3</v>
      </c>
      <c r="D8" s="266" t="n">
        <v>4</v>
      </c>
    </row>
    <row r="9" customFormat="false" ht="19.5" hidden="false" customHeight="true" outlineLevel="0" collapsed="false">
      <c r="A9" s="268" t="s">
        <v>243</v>
      </c>
      <c r="B9" s="269" t="n">
        <v>2735214</v>
      </c>
      <c r="C9" s="269" t="n">
        <v>307544.63444</v>
      </c>
      <c r="D9" s="270" t="n">
        <v>0.112438966179612</v>
      </c>
    </row>
    <row r="10" customFormat="false" ht="22.5" hidden="false" customHeight="true" outlineLevel="0" collapsed="false">
      <c r="A10" s="271" t="s">
        <v>244</v>
      </c>
      <c r="B10" s="272" t="n">
        <v>208550</v>
      </c>
      <c r="C10" s="273" t="n">
        <v>18919.3233</v>
      </c>
      <c r="D10" s="274" t="n">
        <v>0.0907184046991129</v>
      </c>
    </row>
    <row r="11" customFormat="false" ht="24" hidden="false" customHeight="true" outlineLevel="0" collapsed="false">
      <c r="A11" s="271" t="s">
        <v>245</v>
      </c>
      <c r="B11" s="272" t="n">
        <v>125990</v>
      </c>
      <c r="C11" s="273" t="n">
        <v>14420.47624</v>
      </c>
      <c r="D11" s="274" t="n">
        <v>0.114457308040321</v>
      </c>
    </row>
    <row r="12" customFormat="false" ht="24" hidden="false" customHeight="true" outlineLevel="0" collapsed="false">
      <c r="A12" s="271" t="s">
        <v>246</v>
      </c>
      <c r="B12" s="272" t="n">
        <v>108343</v>
      </c>
      <c r="C12" s="273" t="n">
        <v>14784.49936</v>
      </c>
      <c r="D12" s="274" t="n">
        <v>0.136460125342662</v>
      </c>
    </row>
    <row r="13" customFormat="false" ht="24" hidden="false" customHeight="true" outlineLevel="0" collapsed="false">
      <c r="A13" s="271" t="s">
        <v>247</v>
      </c>
      <c r="B13" s="272" t="n">
        <v>51089</v>
      </c>
      <c r="C13" s="273" t="n">
        <v>6852.04046</v>
      </c>
      <c r="D13" s="274" t="n">
        <v>0.134119682514827</v>
      </c>
    </row>
    <row r="14" customFormat="false" ht="24" hidden="false" customHeight="true" outlineLevel="0" collapsed="false">
      <c r="A14" s="271" t="s">
        <v>248</v>
      </c>
      <c r="B14" s="272" t="n">
        <v>176058</v>
      </c>
      <c r="C14" s="273" t="n">
        <v>25427.63342</v>
      </c>
      <c r="D14" s="274" t="n">
        <v>0.144427594429109</v>
      </c>
    </row>
    <row r="15" customFormat="false" ht="24" hidden="false" customHeight="true" outlineLevel="0" collapsed="false">
      <c r="A15" s="271" t="s">
        <v>249</v>
      </c>
      <c r="B15" s="272" t="n">
        <v>194912</v>
      </c>
      <c r="C15" s="273" t="n">
        <v>22744.4243</v>
      </c>
      <c r="D15" s="274" t="n">
        <v>0.116690733767033</v>
      </c>
    </row>
    <row r="16" customFormat="false" ht="24" hidden="false" customHeight="true" outlineLevel="0" collapsed="false">
      <c r="A16" s="271" t="s">
        <v>250</v>
      </c>
      <c r="B16" s="272" t="n">
        <v>553439</v>
      </c>
      <c r="C16" s="273" t="n">
        <v>62722.71823</v>
      </c>
      <c r="D16" s="274" t="n">
        <v>0.113332667611065</v>
      </c>
    </row>
    <row r="17" customFormat="false" ht="24" hidden="false" customHeight="true" outlineLevel="0" collapsed="false">
      <c r="A17" s="271" t="s">
        <v>251</v>
      </c>
      <c r="B17" s="272" t="n">
        <v>55358</v>
      </c>
      <c r="C17" s="273" t="n">
        <v>6364.07227</v>
      </c>
      <c r="D17" s="274" t="n">
        <v>0.114962106109325</v>
      </c>
    </row>
    <row r="18" customFormat="false" ht="24" hidden="false" customHeight="true" outlineLevel="0" collapsed="false">
      <c r="A18" s="271" t="s">
        <v>252</v>
      </c>
      <c r="B18" s="272" t="n">
        <v>91841</v>
      </c>
      <c r="C18" s="273" t="n">
        <v>12895.54015</v>
      </c>
      <c r="D18" s="274" t="n">
        <v>0.140411582517612</v>
      </c>
    </row>
    <row r="19" customFormat="false" ht="24" hidden="false" customHeight="true" outlineLevel="0" collapsed="false">
      <c r="A19" s="271" t="s">
        <v>253</v>
      </c>
      <c r="B19" s="272" t="n">
        <v>81877</v>
      </c>
      <c r="C19" s="273" t="n">
        <v>9854.0915</v>
      </c>
      <c r="D19" s="274" t="n">
        <v>0.120352376125163</v>
      </c>
    </row>
    <row r="20" customFormat="false" ht="24" hidden="false" customHeight="true" outlineLevel="0" collapsed="false">
      <c r="A20" s="271" t="s">
        <v>254</v>
      </c>
      <c r="B20" s="272" t="n">
        <v>161339</v>
      </c>
      <c r="C20" s="273" t="n">
        <v>15353.89373</v>
      </c>
      <c r="D20" s="274" t="n">
        <v>0.095165420202183</v>
      </c>
    </row>
    <row r="21" customFormat="false" ht="24" hidden="false" customHeight="true" outlineLevel="0" collapsed="false">
      <c r="A21" s="271" t="s">
        <v>255</v>
      </c>
      <c r="B21" s="272" t="n">
        <v>318321</v>
      </c>
      <c r="C21" s="273" t="n">
        <v>29867.81501</v>
      </c>
      <c r="D21" s="274" t="n">
        <v>0.0938292321587329</v>
      </c>
    </row>
    <row r="22" customFormat="false" ht="24" hidden="false" customHeight="true" outlineLevel="0" collapsed="false">
      <c r="A22" s="271" t="s">
        <v>256</v>
      </c>
      <c r="B22" s="272" t="n">
        <v>82919</v>
      </c>
      <c r="C22" s="273" t="n">
        <v>8502.45586</v>
      </c>
      <c r="D22" s="274" t="n">
        <v>0.102539295698211</v>
      </c>
    </row>
    <row r="23" customFormat="false" ht="24" hidden="false" customHeight="true" outlineLevel="0" collapsed="false">
      <c r="A23" s="271" t="s">
        <v>257</v>
      </c>
      <c r="B23" s="272" t="n">
        <v>85092</v>
      </c>
      <c r="C23" s="273" t="n">
        <v>13025.81861</v>
      </c>
      <c r="D23" s="274" t="n">
        <v>0.153079239058901</v>
      </c>
    </row>
    <row r="24" customFormat="false" ht="24" hidden="false" customHeight="true" outlineLevel="0" collapsed="false">
      <c r="A24" s="271" t="s">
        <v>258</v>
      </c>
      <c r="B24" s="272" t="n">
        <v>316393</v>
      </c>
      <c r="C24" s="273" t="n">
        <v>31725.82033</v>
      </c>
      <c r="D24" s="274" t="n">
        <v>0.100273458420382</v>
      </c>
    </row>
    <row r="25" customFormat="false" ht="24" hidden="false" customHeight="true" outlineLevel="0" collapsed="false">
      <c r="A25" s="275" t="s">
        <v>259</v>
      </c>
      <c r="B25" s="276" t="n">
        <v>123693</v>
      </c>
      <c r="C25" s="277" t="n">
        <v>14084.01167</v>
      </c>
      <c r="D25" s="278" t="n">
        <v>0.113862641135715</v>
      </c>
    </row>
    <row r="26" customFormat="false" ht="15" hidden="false" customHeight="false" outlineLevel="0" collapsed="false">
      <c r="B26" s="279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true" hidden="true" outlineLevel="0" max="1" min="1" style="280" width="6.7"/>
    <col collapsed="false" customWidth="true" hidden="false" outlineLevel="0" max="2" min="2" style="280" width="2.28"/>
    <col collapsed="false" customWidth="true" hidden="false" outlineLevel="0" max="3" min="3" style="280" width="4.56"/>
    <col collapsed="false" customWidth="true" hidden="false" outlineLevel="0" max="4" min="4" style="280" width="66.28"/>
    <col collapsed="false" customWidth="true" hidden="false" outlineLevel="0" max="5" min="5" style="281" width="15.99"/>
    <col collapsed="false" customWidth="true" hidden="false" outlineLevel="0" max="7" min="6" style="280" width="15.99"/>
    <col collapsed="false" customWidth="true" hidden="false" outlineLevel="0" max="8" min="8" style="280" width="16.42"/>
    <col collapsed="false" customWidth="true" hidden="false" outlineLevel="0" max="9" min="9" style="280" width="15.99"/>
    <col collapsed="false" customWidth="true" hidden="false" outlineLevel="0" max="12" min="10" style="280" width="9.28"/>
    <col collapsed="false" customWidth="false" hidden="false" outlineLevel="0" max="257" min="13" style="280" width="7.85"/>
  </cols>
  <sheetData>
    <row r="1" customFormat="false" ht="19.5" hidden="false" customHeight="true" outlineLevel="0" collapsed="false">
      <c r="B1" s="282" t="s">
        <v>260</v>
      </c>
      <c r="C1" s="282"/>
      <c r="D1" s="282"/>
      <c r="I1" s="283"/>
    </row>
    <row r="2" customFormat="false" ht="15.75" hidden="false" customHeight="true" outlineLevel="0" collapsed="false">
      <c r="B2" s="284" t="s">
        <v>261</v>
      </c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6.75" hidden="false" customHeight="true" outlineLevel="0" collapsed="false"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</row>
    <row r="4" customFormat="false" ht="15.75" hidden="false" customHeight="false" outlineLevel="0" collapsed="false">
      <c r="B4" s="286"/>
      <c r="C4" s="287"/>
      <c r="D4" s="288"/>
      <c r="E4" s="289" t="s">
        <v>53</v>
      </c>
      <c r="F4" s="290" t="s">
        <v>262</v>
      </c>
      <c r="G4" s="291" t="s">
        <v>54</v>
      </c>
      <c r="H4" s="291"/>
      <c r="I4" s="291"/>
      <c r="J4" s="291" t="s">
        <v>55</v>
      </c>
      <c r="K4" s="291"/>
      <c r="L4" s="291"/>
    </row>
    <row r="5" customFormat="false" ht="15.75" hidden="false" customHeight="false" outlineLevel="0" collapsed="false">
      <c r="B5" s="292" t="s">
        <v>56</v>
      </c>
      <c r="C5" s="292"/>
      <c r="D5" s="292"/>
      <c r="E5" s="293" t="s">
        <v>57</v>
      </c>
      <c r="F5" s="294" t="s">
        <v>263</v>
      </c>
      <c r="G5" s="295"/>
      <c r="H5" s="295"/>
      <c r="I5" s="295"/>
      <c r="J5" s="296"/>
      <c r="K5" s="296"/>
      <c r="L5" s="297"/>
    </row>
    <row r="6" customFormat="false" ht="15.75" hidden="false" customHeight="false" outlineLevel="0" collapsed="false">
      <c r="B6" s="298"/>
      <c r="C6" s="281"/>
      <c r="D6" s="299"/>
      <c r="E6" s="300" t="s">
        <v>112</v>
      </c>
      <c r="F6" s="294"/>
      <c r="G6" s="294" t="s">
        <v>59</v>
      </c>
      <c r="H6" s="294" t="s">
        <v>113</v>
      </c>
      <c r="I6" s="294" t="s">
        <v>61</v>
      </c>
      <c r="J6" s="301" t="s">
        <v>264</v>
      </c>
      <c r="K6" s="302" t="s">
        <v>97</v>
      </c>
      <c r="L6" s="302" t="s">
        <v>265</v>
      </c>
    </row>
    <row r="7" s="303" customFormat="true" ht="15" hidden="false" customHeight="true" outlineLevel="0" collapsed="false">
      <c r="B7" s="304"/>
      <c r="C7" s="305"/>
      <c r="D7" s="306"/>
      <c r="E7" s="307" t="s">
        <v>266</v>
      </c>
      <c r="F7" s="307"/>
      <c r="G7" s="307"/>
      <c r="H7" s="307"/>
      <c r="I7" s="307"/>
      <c r="J7" s="307"/>
      <c r="K7" s="307"/>
      <c r="L7" s="307"/>
    </row>
    <row r="8" s="303" customFormat="true" ht="9.95" hidden="false" customHeight="true" outlineLevel="0" collapsed="false">
      <c r="B8" s="308" t="n">
        <v>1</v>
      </c>
      <c r="C8" s="308"/>
      <c r="D8" s="308"/>
      <c r="E8" s="308" t="n">
        <v>2</v>
      </c>
      <c r="F8" s="309" t="n">
        <v>3</v>
      </c>
      <c r="G8" s="309" t="n">
        <v>4</v>
      </c>
      <c r="H8" s="309" t="n">
        <v>5</v>
      </c>
      <c r="I8" s="309" t="n">
        <v>6</v>
      </c>
      <c r="J8" s="309" t="n">
        <v>7</v>
      </c>
      <c r="K8" s="310" t="n">
        <v>8</v>
      </c>
      <c r="L8" s="309" t="n">
        <v>9</v>
      </c>
    </row>
    <row r="9" customFormat="false" ht="21.75" hidden="false" customHeight="true" outlineLevel="0" collapsed="false">
      <c r="A9" s="280" t="s">
        <v>267</v>
      </c>
      <c r="B9" s="311" t="s">
        <v>268</v>
      </c>
      <c r="C9" s="312"/>
      <c r="D9" s="313"/>
      <c r="E9" s="314" t="n">
        <v>343277818</v>
      </c>
      <c r="F9" s="315" t="n">
        <v>343277818</v>
      </c>
      <c r="G9" s="316" t="n">
        <v>28702674.1728899</v>
      </c>
      <c r="H9" s="316" t="n">
        <v>58482863.1636499</v>
      </c>
      <c r="I9" s="317" t="n">
        <v>0</v>
      </c>
      <c r="J9" s="318" t="n">
        <v>0.0836135417665989</v>
      </c>
      <c r="K9" s="319" t="n">
        <v>0.170365983751534</v>
      </c>
      <c r="L9" s="320" t="n">
        <v>0</v>
      </c>
    </row>
    <row r="10" customFormat="false" ht="15.75" hidden="false" customHeight="false" outlineLevel="0" collapsed="false">
      <c r="B10" s="321" t="s">
        <v>115</v>
      </c>
      <c r="C10" s="322"/>
      <c r="D10" s="313"/>
      <c r="E10" s="323"/>
      <c r="F10" s="324"/>
      <c r="G10" s="325"/>
      <c r="H10" s="325"/>
      <c r="I10" s="326"/>
      <c r="J10" s="318"/>
      <c r="K10" s="327"/>
      <c r="L10" s="328"/>
    </row>
    <row r="11" customFormat="false" ht="21.75" hidden="false" customHeight="true" outlineLevel="0" collapsed="false">
      <c r="A11" s="280" t="s">
        <v>269</v>
      </c>
      <c r="B11" s="329" t="s">
        <v>270</v>
      </c>
      <c r="C11" s="330" t="s">
        <v>271</v>
      </c>
      <c r="D11" s="296"/>
      <c r="E11" s="331" t="n">
        <v>168596366</v>
      </c>
      <c r="F11" s="324" t="n">
        <v>169070978.70124</v>
      </c>
      <c r="G11" s="325" t="n">
        <v>17364576.44355</v>
      </c>
      <c r="H11" s="325" t="n">
        <v>33679664.20797</v>
      </c>
      <c r="I11" s="326" t="n">
        <v>0</v>
      </c>
      <c r="J11" s="318" t="n">
        <v>0.102705837376351</v>
      </c>
      <c r="K11" s="327" t="n">
        <v>0.199204289622551</v>
      </c>
      <c r="L11" s="328" t="n">
        <v>0</v>
      </c>
    </row>
    <row r="12" customFormat="false" ht="12" hidden="false" customHeight="true" outlineLevel="0" collapsed="false">
      <c r="B12" s="332"/>
      <c r="C12" s="333" t="s">
        <v>272</v>
      </c>
      <c r="D12" s="334"/>
      <c r="E12" s="335"/>
      <c r="F12" s="336"/>
      <c r="G12" s="337"/>
      <c r="H12" s="337"/>
      <c r="I12" s="338"/>
      <c r="J12" s="339"/>
      <c r="K12" s="340"/>
      <c r="L12" s="341"/>
    </row>
    <row r="13" customFormat="false" ht="15.95" hidden="false" customHeight="true" outlineLevel="0" collapsed="false">
      <c r="A13" s="280" t="s">
        <v>273</v>
      </c>
      <c r="B13" s="332"/>
      <c r="C13" s="342" t="s">
        <v>274</v>
      </c>
      <c r="D13" s="334" t="s">
        <v>275</v>
      </c>
      <c r="E13" s="343" t="n">
        <v>51346611</v>
      </c>
      <c r="F13" s="336" t="n">
        <v>51346611</v>
      </c>
      <c r="G13" s="337" t="n">
        <v>7070084.886</v>
      </c>
      <c r="H13" s="337" t="n">
        <v>14123766.299</v>
      </c>
      <c r="I13" s="338" t="n">
        <v>0</v>
      </c>
      <c r="J13" s="339" t="n">
        <v>0.137693311171014</v>
      </c>
      <c r="K13" s="340" t="n">
        <v>0.275067156798333</v>
      </c>
      <c r="L13" s="341" t="n">
        <v>0</v>
      </c>
    </row>
    <row r="14" customFormat="false" ht="15.95" hidden="false" customHeight="true" outlineLevel="0" collapsed="false">
      <c r="A14" s="280" t="s">
        <v>276</v>
      </c>
      <c r="B14" s="332"/>
      <c r="C14" s="342" t="s">
        <v>277</v>
      </c>
      <c r="D14" s="334" t="s">
        <v>278</v>
      </c>
      <c r="E14" s="335" t="n">
        <v>59858896</v>
      </c>
      <c r="F14" s="336" t="n">
        <v>59858896</v>
      </c>
      <c r="G14" s="337" t="n">
        <v>6472629.67655</v>
      </c>
      <c r="H14" s="337" t="n">
        <v>11326038.08772</v>
      </c>
      <c r="I14" s="338" t="n">
        <v>0</v>
      </c>
      <c r="J14" s="339" t="n">
        <v>0.108131457629122</v>
      </c>
      <c r="K14" s="340" t="n">
        <v>0.189212278283916</v>
      </c>
      <c r="L14" s="341" t="n">
        <v>0</v>
      </c>
    </row>
    <row r="15" customFormat="false" ht="12" hidden="false" customHeight="true" outlineLevel="0" collapsed="false">
      <c r="B15" s="332"/>
      <c r="C15" s="342"/>
      <c r="D15" s="334" t="s">
        <v>272</v>
      </c>
      <c r="E15" s="335"/>
      <c r="F15" s="336"/>
      <c r="G15" s="337"/>
      <c r="H15" s="337"/>
      <c r="I15" s="338"/>
      <c r="J15" s="344"/>
      <c r="K15" s="340"/>
      <c r="L15" s="341"/>
    </row>
    <row r="16" customFormat="false" ht="15.95" hidden="false" customHeight="true" outlineLevel="0" collapsed="false">
      <c r="A16" s="280" t="s">
        <v>279</v>
      </c>
      <c r="B16" s="345"/>
      <c r="C16" s="342"/>
      <c r="D16" s="334" t="s">
        <v>280</v>
      </c>
      <c r="E16" s="335" t="n">
        <v>42065654</v>
      </c>
      <c r="F16" s="336" t="n">
        <v>42065654</v>
      </c>
      <c r="G16" s="337" t="n">
        <v>5183403.85623</v>
      </c>
      <c r="H16" s="337" t="n">
        <v>8829901.57928</v>
      </c>
      <c r="I16" s="338" t="n">
        <v>0</v>
      </c>
      <c r="J16" s="339" t="n">
        <v>0.123221758450017</v>
      </c>
      <c r="K16" s="340" t="n">
        <v>0.20990762628533</v>
      </c>
      <c r="L16" s="341" t="n">
        <v>0</v>
      </c>
    </row>
    <row r="17" customFormat="false" ht="15.95" hidden="false" customHeight="true" outlineLevel="0" collapsed="false">
      <c r="A17" s="280" t="s">
        <v>281</v>
      </c>
      <c r="B17" s="332"/>
      <c r="C17" s="342"/>
      <c r="D17" s="346" t="s">
        <v>282</v>
      </c>
      <c r="E17" s="335" t="n">
        <v>17041057</v>
      </c>
      <c r="F17" s="336" t="n">
        <v>17041057</v>
      </c>
      <c r="G17" s="337" t="n">
        <v>1229608.82032</v>
      </c>
      <c r="H17" s="337" t="n">
        <v>2376906.50844</v>
      </c>
      <c r="I17" s="338" t="n">
        <v>0</v>
      </c>
      <c r="J17" s="339" t="n">
        <v>0.0721556661843218</v>
      </c>
      <c r="K17" s="340" t="n">
        <v>0.139481166481633</v>
      </c>
      <c r="L17" s="341" t="n">
        <v>0</v>
      </c>
    </row>
    <row r="18" customFormat="false" ht="45" hidden="false" customHeight="false" outlineLevel="0" collapsed="false">
      <c r="A18" s="347" t="s">
        <v>283</v>
      </c>
      <c r="B18" s="332"/>
      <c r="C18" s="347" t="s">
        <v>284</v>
      </c>
      <c r="D18" s="348" t="s">
        <v>285</v>
      </c>
      <c r="E18" s="335" t="n">
        <v>14632563</v>
      </c>
      <c r="F18" s="336" t="n">
        <v>14744039.60027</v>
      </c>
      <c r="G18" s="337" t="n">
        <v>1325706.60911</v>
      </c>
      <c r="H18" s="337" t="n">
        <v>2756823.94076</v>
      </c>
      <c r="I18" s="338" t="n">
        <v>0</v>
      </c>
      <c r="J18" s="339" t="n">
        <v>0.0899147482678847</v>
      </c>
      <c r="K18" s="340" t="n">
        <v>0.186978875226944</v>
      </c>
      <c r="L18" s="341" t="n">
        <v>0</v>
      </c>
    </row>
    <row r="19" customFormat="false" ht="30" hidden="false" customHeight="false" outlineLevel="0" collapsed="false">
      <c r="A19" s="347" t="s">
        <v>286</v>
      </c>
      <c r="B19" s="332"/>
      <c r="C19" s="347" t="s">
        <v>287</v>
      </c>
      <c r="D19" s="348" t="s">
        <v>288</v>
      </c>
      <c r="E19" s="335" t="n">
        <v>2642123</v>
      </c>
      <c r="F19" s="336" t="n">
        <v>2672680.72997</v>
      </c>
      <c r="G19" s="337" t="n">
        <v>279239.03482</v>
      </c>
      <c r="H19" s="337" t="n">
        <v>608726.27095</v>
      </c>
      <c r="I19" s="338" t="n">
        <v>0</v>
      </c>
      <c r="J19" s="339" t="n">
        <v>0.104479009291594</v>
      </c>
      <c r="K19" s="340" t="n">
        <v>0.227758693406239</v>
      </c>
      <c r="L19" s="341" t="n">
        <v>0</v>
      </c>
    </row>
    <row r="20" customFormat="false" ht="15" hidden="false" customHeight="true" outlineLevel="0" collapsed="false">
      <c r="A20" s="349" t="s">
        <v>289</v>
      </c>
      <c r="B20" s="332"/>
      <c r="C20" s="347" t="s">
        <v>290</v>
      </c>
      <c r="D20" s="348" t="s">
        <v>291</v>
      </c>
      <c r="E20" s="350" t="n">
        <v>13783980</v>
      </c>
      <c r="F20" s="351" t="n">
        <v>13783980</v>
      </c>
      <c r="G20" s="352" t="n">
        <v>1445212.36689</v>
      </c>
      <c r="H20" s="352" t="n">
        <v>2841616.92489</v>
      </c>
      <c r="I20" s="353" t="n">
        <v>0</v>
      </c>
      <c r="J20" s="339" t="n">
        <v>0.10484724781159</v>
      </c>
      <c r="K20" s="340" t="n">
        <v>0.206153587344874</v>
      </c>
      <c r="L20" s="341" t="n">
        <v>0</v>
      </c>
    </row>
    <row r="21" customFormat="false" ht="21.75" hidden="false" customHeight="true" outlineLevel="0" collapsed="false">
      <c r="A21" s="280" t="s">
        <v>292</v>
      </c>
      <c r="B21" s="311" t="s">
        <v>293</v>
      </c>
      <c r="C21" s="312" t="s">
        <v>294</v>
      </c>
      <c r="D21" s="301"/>
      <c r="E21" s="331" t="n">
        <v>25314974</v>
      </c>
      <c r="F21" s="324" t="n">
        <v>25287460.56529</v>
      </c>
      <c r="G21" s="325" t="n">
        <v>1925179.12685</v>
      </c>
      <c r="H21" s="325" t="n">
        <v>4009115.26868</v>
      </c>
      <c r="I21" s="326" t="n">
        <v>0</v>
      </c>
      <c r="J21" s="318" t="n">
        <v>0.0761317698105493</v>
      </c>
      <c r="K21" s="327" t="n">
        <v>0.158541632060239</v>
      </c>
      <c r="L21" s="328" t="n">
        <v>0</v>
      </c>
    </row>
    <row r="22" customFormat="false" ht="21.75" hidden="false" customHeight="true" outlineLevel="0" collapsed="false">
      <c r="A22" s="280" t="s">
        <v>295</v>
      </c>
      <c r="B22" s="354" t="s">
        <v>296</v>
      </c>
      <c r="C22" s="312" t="s">
        <v>297</v>
      </c>
      <c r="D22" s="301"/>
      <c r="E22" s="331" t="n">
        <v>66862568</v>
      </c>
      <c r="F22" s="324" t="n">
        <v>66425600.43544</v>
      </c>
      <c r="G22" s="325" t="n">
        <v>3397867.67691001</v>
      </c>
      <c r="H22" s="325" t="n">
        <v>9072141.38834001</v>
      </c>
      <c r="I22" s="326" t="n">
        <v>0</v>
      </c>
      <c r="J22" s="318" t="n">
        <v>0.0511529840097184</v>
      </c>
      <c r="K22" s="327" t="n">
        <v>0.136575978671918</v>
      </c>
      <c r="L22" s="328" t="n">
        <v>0</v>
      </c>
    </row>
    <row r="23" customFormat="false" ht="12" hidden="false" customHeight="true" outlineLevel="0" collapsed="false">
      <c r="B23" s="354"/>
      <c r="C23" s="333" t="s">
        <v>272</v>
      </c>
      <c r="D23" s="301"/>
      <c r="E23" s="335"/>
      <c r="F23" s="336"/>
      <c r="G23" s="337"/>
      <c r="H23" s="337"/>
      <c r="I23" s="338"/>
      <c r="J23" s="339"/>
      <c r="K23" s="340"/>
      <c r="L23" s="341"/>
    </row>
    <row r="24" customFormat="false" ht="15.75" hidden="false" customHeight="true" outlineLevel="0" collapsed="false">
      <c r="A24" s="280" t="s">
        <v>298</v>
      </c>
      <c r="B24" s="354"/>
      <c r="C24" s="342" t="s">
        <v>299</v>
      </c>
      <c r="D24" s="334" t="s">
        <v>300</v>
      </c>
      <c r="E24" s="336" t="n">
        <v>41264116</v>
      </c>
      <c r="F24" s="336" t="n">
        <v>41226615.8863</v>
      </c>
      <c r="G24" s="337" t="n">
        <v>2469907.19079</v>
      </c>
      <c r="H24" s="337" t="n">
        <v>7000301.67468001</v>
      </c>
      <c r="I24" s="338" t="n">
        <v>0</v>
      </c>
      <c r="J24" s="339" t="n">
        <v>0.0599105004786671</v>
      </c>
      <c r="K24" s="340" t="n">
        <v>0.169800540844447</v>
      </c>
      <c r="L24" s="341" t="n">
        <v>0</v>
      </c>
    </row>
    <row r="25" customFormat="false" ht="15.75" hidden="false" customHeight="true" outlineLevel="0" collapsed="false">
      <c r="A25" s="280" t="s">
        <v>301</v>
      </c>
      <c r="B25" s="354"/>
      <c r="C25" s="342" t="s">
        <v>302</v>
      </c>
      <c r="D25" s="334" t="s">
        <v>303</v>
      </c>
      <c r="E25" s="336" t="n">
        <v>16615162</v>
      </c>
      <c r="F25" s="336" t="n">
        <v>16398678.45382</v>
      </c>
      <c r="G25" s="337" t="n">
        <v>439803.14669</v>
      </c>
      <c r="H25" s="337" t="n">
        <v>1200234.98739</v>
      </c>
      <c r="I25" s="338" t="n">
        <v>0</v>
      </c>
      <c r="J25" s="339" t="n">
        <v>0.0268194262073326</v>
      </c>
      <c r="K25" s="340" t="n">
        <v>0.0731909580866505</v>
      </c>
      <c r="L25" s="341" t="n">
        <v>0</v>
      </c>
    </row>
    <row r="26" customFormat="false" ht="21.75" hidden="false" customHeight="true" outlineLevel="0" collapsed="false">
      <c r="A26" s="280" t="s">
        <v>304</v>
      </c>
      <c r="B26" s="354" t="s">
        <v>305</v>
      </c>
      <c r="C26" s="312" t="s">
        <v>306</v>
      </c>
      <c r="D26" s="301"/>
      <c r="E26" s="355" t="n">
        <v>20187969</v>
      </c>
      <c r="F26" s="324" t="n">
        <v>20177816.13903</v>
      </c>
      <c r="G26" s="325" t="n">
        <v>79723.51391</v>
      </c>
      <c r="H26" s="325" t="n">
        <v>511939.24839</v>
      </c>
      <c r="I26" s="326" t="n">
        <v>0</v>
      </c>
      <c r="J26" s="318" t="n">
        <v>0.00395104769320356</v>
      </c>
      <c r="K26" s="327" t="n">
        <v>0.0253713902863727</v>
      </c>
      <c r="L26" s="328" t="n">
        <v>0</v>
      </c>
    </row>
    <row r="27" customFormat="false" ht="12" hidden="false" customHeight="true" outlineLevel="0" collapsed="false">
      <c r="B27" s="354"/>
      <c r="C27" s="333" t="s">
        <v>272</v>
      </c>
      <c r="D27" s="301"/>
      <c r="E27" s="335"/>
      <c r="F27" s="336"/>
      <c r="G27" s="337"/>
      <c r="H27" s="337"/>
      <c r="I27" s="338"/>
      <c r="J27" s="339"/>
      <c r="K27" s="340"/>
      <c r="L27" s="341"/>
    </row>
    <row r="28" customFormat="false" ht="30" hidden="false" customHeight="true" outlineLevel="0" collapsed="false">
      <c r="A28" s="347" t="s">
        <v>307</v>
      </c>
      <c r="B28" s="354"/>
      <c r="C28" s="347" t="s">
        <v>308</v>
      </c>
      <c r="D28" s="356" t="s">
        <v>309</v>
      </c>
      <c r="E28" s="336" t="n">
        <v>15370350</v>
      </c>
      <c r="F28" s="336" t="n">
        <v>15437850.692</v>
      </c>
      <c r="G28" s="337" t="n">
        <v>76605.00032</v>
      </c>
      <c r="H28" s="337" t="n">
        <v>357139.42122</v>
      </c>
      <c r="I28" s="338" t="n">
        <v>0</v>
      </c>
      <c r="J28" s="339" t="n">
        <v>0.00496215450248507</v>
      </c>
      <c r="K28" s="340" t="n">
        <v>0.0231340118741446</v>
      </c>
      <c r="L28" s="341" t="n">
        <v>0</v>
      </c>
    </row>
    <row r="29" customFormat="false" ht="47.25" hidden="false" customHeight="true" outlineLevel="0" collapsed="false">
      <c r="A29" s="347" t="s">
        <v>310</v>
      </c>
      <c r="B29" s="354"/>
      <c r="C29" s="347" t="s">
        <v>311</v>
      </c>
      <c r="D29" s="356" t="s">
        <v>312</v>
      </c>
      <c r="E29" s="335" t="n">
        <v>152353</v>
      </c>
      <c r="F29" s="336" t="n">
        <v>190952.602</v>
      </c>
      <c r="G29" s="337" t="n">
        <v>649.58595</v>
      </c>
      <c r="H29" s="337" t="n">
        <v>5431.85358</v>
      </c>
      <c r="I29" s="338" t="n">
        <v>0</v>
      </c>
      <c r="J29" s="339" t="n">
        <v>0.00340181774532719</v>
      </c>
      <c r="K29" s="340" t="n">
        <v>0.0284460830756315</v>
      </c>
      <c r="L29" s="341" t="n">
        <v>0</v>
      </c>
    </row>
    <row r="30" customFormat="false" ht="30" hidden="false" customHeight="false" outlineLevel="0" collapsed="false">
      <c r="A30" s="347" t="s">
        <v>313</v>
      </c>
      <c r="B30" s="354"/>
      <c r="C30" s="347" t="s">
        <v>314</v>
      </c>
      <c r="D30" s="356" t="s">
        <v>315</v>
      </c>
      <c r="E30" s="336" t="n">
        <v>140</v>
      </c>
      <c r="F30" s="357" t="n">
        <v>876181.47003</v>
      </c>
      <c r="G30" s="357" t="n">
        <v>0</v>
      </c>
      <c r="H30" s="357" t="n">
        <v>59000</v>
      </c>
      <c r="I30" s="358" t="n">
        <v>0</v>
      </c>
      <c r="J30" s="339" t="n">
        <v>0</v>
      </c>
      <c r="K30" s="340" t="n">
        <v>0.0673376486699495</v>
      </c>
      <c r="L30" s="341" t="n">
        <v>0</v>
      </c>
    </row>
    <row r="31" customFormat="false" ht="21.75" hidden="true" customHeight="true" outlineLevel="0" collapsed="false">
      <c r="A31" s="359" t="s">
        <v>316</v>
      </c>
      <c r="B31" s="329" t="s">
        <v>317</v>
      </c>
      <c r="C31" s="360" t="s">
        <v>318</v>
      </c>
      <c r="D31" s="361"/>
      <c r="E31" s="362"/>
      <c r="F31" s="363" t="n">
        <v>0</v>
      </c>
      <c r="G31" s="364" t="n">
        <v>0</v>
      </c>
      <c r="H31" s="364" t="n">
        <v>0</v>
      </c>
      <c r="I31" s="365" t="n">
        <v>0</v>
      </c>
      <c r="J31" s="366" t="e">
        <f aca="false"/>
        <v>#DIV/0!</v>
      </c>
      <c r="K31" s="367" t="e">
        <f aca="false"/>
        <v>#DIV/0!</v>
      </c>
      <c r="L31" s="368" t="e">
        <f aca="false"/>
        <v>#DIV/0!</v>
      </c>
    </row>
    <row r="32" customFormat="false" ht="21.75" hidden="false" customHeight="true" outlineLevel="0" collapsed="false">
      <c r="A32" s="347" t="s">
        <v>319</v>
      </c>
      <c r="B32" s="329" t="s">
        <v>317</v>
      </c>
      <c r="C32" s="360" t="s">
        <v>320</v>
      </c>
      <c r="D32" s="361"/>
      <c r="E32" s="355" t="n">
        <v>32249900</v>
      </c>
      <c r="F32" s="363" t="n">
        <v>32249900</v>
      </c>
      <c r="G32" s="364" t="n">
        <v>3759158.65101</v>
      </c>
      <c r="H32" s="364" t="n">
        <v>4635433.11799</v>
      </c>
      <c r="I32" s="365" t="n">
        <v>0</v>
      </c>
      <c r="J32" s="318" t="n">
        <v>0.116563420383009</v>
      </c>
      <c r="K32" s="367" t="n">
        <v>0.143734805937073</v>
      </c>
      <c r="L32" s="369" t="n">
        <v>0</v>
      </c>
    </row>
    <row r="33" customFormat="false" ht="12" hidden="false" customHeight="true" outlineLevel="0" collapsed="false">
      <c r="A33" s="347"/>
      <c r="B33" s="354"/>
      <c r="C33" s="333" t="s">
        <v>115</v>
      </c>
      <c r="D33" s="313"/>
      <c r="E33" s="331"/>
      <c r="F33" s="324"/>
      <c r="G33" s="325"/>
      <c r="H33" s="325"/>
      <c r="I33" s="326"/>
      <c r="J33" s="366"/>
      <c r="K33" s="367"/>
      <c r="L33" s="369"/>
    </row>
    <row r="34" customFormat="false" ht="15.75" hidden="false" customHeight="true" outlineLevel="0" collapsed="false">
      <c r="A34" s="349" t="s">
        <v>321</v>
      </c>
      <c r="B34" s="354"/>
      <c r="C34" s="347" t="s">
        <v>322</v>
      </c>
      <c r="D34" s="356" t="s">
        <v>323</v>
      </c>
      <c r="E34" s="343" t="n">
        <v>22081900</v>
      </c>
      <c r="F34" s="336" t="n">
        <v>22081900</v>
      </c>
      <c r="G34" s="337" t="n">
        <v>1264221.85638</v>
      </c>
      <c r="H34" s="337" t="n">
        <v>1304842.96962</v>
      </c>
      <c r="I34" s="338" t="n">
        <v>0</v>
      </c>
      <c r="J34" s="339" t="n">
        <v>0.0572514981219913</v>
      </c>
      <c r="K34" s="370" t="n">
        <v>0.0590910641575227</v>
      </c>
      <c r="L34" s="371" t="n">
        <v>0</v>
      </c>
    </row>
    <row r="35" customFormat="false" ht="15.75" hidden="false" customHeight="true" outlineLevel="0" collapsed="false">
      <c r="A35" s="349" t="s">
        <v>324</v>
      </c>
      <c r="B35" s="354"/>
      <c r="C35" s="347" t="s">
        <v>325</v>
      </c>
      <c r="D35" s="356" t="s">
        <v>326</v>
      </c>
      <c r="E35" s="343" t="n">
        <v>10168000</v>
      </c>
      <c r="F35" s="336" t="n">
        <v>10168000</v>
      </c>
      <c r="G35" s="372" t="n">
        <v>2494936.79463</v>
      </c>
      <c r="H35" s="372" t="n">
        <v>3330590.14837</v>
      </c>
      <c r="I35" s="373" t="n">
        <v>0</v>
      </c>
      <c r="J35" s="339" t="n">
        <v>0.245371439283045</v>
      </c>
      <c r="K35" s="370" t="n">
        <v>0.327556072813729</v>
      </c>
      <c r="L35" s="371" t="n">
        <v>0</v>
      </c>
    </row>
    <row r="36" customFormat="false" ht="21.75" hidden="false" customHeight="true" outlineLevel="0" collapsed="false">
      <c r="A36" s="349" t="s">
        <v>327</v>
      </c>
      <c r="B36" s="354" t="s">
        <v>328</v>
      </c>
      <c r="C36" s="312" t="s">
        <v>329</v>
      </c>
      <c r="D36" s="313"/>
      <c r="E36" s="324" t="n">
        <v>18164538</v>
      </c>
      <c r="F36" s="324" t="n">
        <v>18164538</v>
      </c>
      <c r="G36" s="374" t="n">
        <v>1518216.90004</v>
      </c>
      <c r="H36" s="374" t="n">
        <v>5143434.22744</v>
      </c>
      <c r="I36" s="375" t="n">
        <v>0</v>
      </c>
      <c r="J36" s="318" t="n">
        <v>0.083581366068325</v>
      </c>
      <c r="K36" s="327" t="n">
        <v>0.283157998702747</v>
      </c>
      <c r="L36" s="376" t="n">
        <v>0</v>
      </c>
    </row>
    <row r="37" customFormat="false" ht="21.75" hidden="false" customHeight="true" outlineLevel="0" collapsed="false">
      <c r="A37" s="349" t="s">
        <v>330</v>
      </c>
      <c r="B37" s="377" t="s">
        <v>331</v>
      </c>
      <c r="C37" s="378" t="s">
        <v>332</v>
      </c>
      <c r="D37" s="379"/>
      <c r="E37" s="380" t="n">
        <v>11901503</v>
      </c>
      <c r="F37" s="380" t="n">
        <v>11901524.159</v>
      </c>
      <c r="G37" s="381" t="n">
        <v>657951.86062</v>
      </c>
      <c r="H37" s="381" t="n">
        <v>1431135.70484</v>
      </c>
      <c r="I37" s="382"/>
      <c r="J37" s="383" t="n">
        <v>0.0552829916429193</v>
      </c>
      <c r="K37" s="384" t="n">
        <v>0.120248103160616</v>
      </c>
      <c r="L37" s="385"/>
    </row>
  </sheetData>
  <mergeCells count="7">
    <mergeCell ref="B2:L2"/>
    <mergeCell ref="G4:I4"/>
    <mergeCell ref="J4:L4"/>
    <mergeCell ref="B5:D5"/>
    <mergeCell ref="E7:I7"/>
    <mergeCell ref="J7:L7"/>
    <mergeCell ref="B8:D8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Teresa Wojciechowska</dc:creator>
  <dc:description/>
  <dc:language>en-US</dc:language>
  <cp:lastModifiedBy>AMFL</cp:lastModifiedBy>
  <cp:lastPrinted>2015-03-31T10:36:04Z</cp:lastPrinted>
  <dcterms:modified xsi:type="dcterms:W3CDTF">2015-03-31T12:13:33Z</dcterms:modified>
  <cp:revision>0</cp:revision>
  <dc:subject/>
  <dc:title/>
</cp:coreProperties>
</file>