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 3" sheetId="6" state="visible" r:id="rId7"/>
    <sheet name="TABLICA 4 " sheetId="7" state="visible" r:id="rId8"/>
    <sheet name="TABLICA 5   " sheetId="8" state="visible" r:id="rId9"/>
    <sheet name="TABLICA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YTUŁ-środ.europejskie" sheetId="20" state="visible" r:id="rId21"/>
    <sheet name="TABLICA 17" sheetId="21" state="visible" r:id="rId22"/>
    <sheet name="TABLICA 18" sheetId="22" state="visible" r:id="rId23"/>
    <sheet name="TABLICA 19 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32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60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G$104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9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F$26</definedName>
    <definedName function="false" hidden="false" localSheetId="18" name="_xlnm.Print_Area" vbProcedure="false">'TABLICA 16 '!$A$1:$E$31</definedName>
    <definedName function="false" hidden="false" localSheetId="20" name="_xlnm.Print_Area" vbProcedure="false">'TABLICA 17'!$A$1:$I$18</definedName>
    <definedName function="false" hidden="false" localSheetId="21" name="_xlnm.Print_Area" vbProcedure="false">'TABLICA 18'!$A$1:$D$38</definedName>
    <definedName function="false" hidden="false" localSheetId="21" name="_xlnm.Print_Titles" vbProcedure="false">'TABLICA 18'!$1:$6</definedName>
    <definedName function="false" hidden="false" localSheetId="22" name="_xlnm.Print_Area" vbProcedure="false">'TABLICA 19 '!$A$1:$L$240</definedName>
    <definedName function="false" hidden="false" localSheetId="22" name="_xlnm.Print_Titles" vbProcedure="false">'TABLICA 19 '!$1:$6</definedName>
    <definedName function="false" hidden="false" localSheetId="4" name="_xlnm.Print_Area" vbProcedure="false">'TABLICA 2  '!$A$1:$H$22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9" name="_xlnm.Print_Area" vbProcedure="false">'TABLICA 7 '!$A$12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2:$L$184</definedName>
    <definedName function="false" hidden="false" localSheetId="11" name="_xlnm.Print_Titles" vbProcedure="false">'TABLICA 9  '!$1:$11</definedName>
    <definedName function="false" hidden="false" localSheetId="8" name="_xlnm.Print_Area" vbProcedure="false">TABLICA6!$B$1:$L$38</definedName>
    <definedName function="false" hidden="false" localSheetId="19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#REF!</definedName>
    <definedName function="false" hidden="false" name="__Ver2" vbProcedure="false">#REF!</definedName>
    <definedName function="false" hidden="false" localSheetId="0" name="Programy" vbProcedure="false">'[4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ogramy" vbProcedure="false">'[4]'!$A$1:$A$19</definedName>
    <definedName function="false" hidden="false" localSheetId="4" name="Print_Area_MI" vbProcedure="false">#REF!</definedName>
    <definedName function="false" hidden="false" localSheetId="4" name="Print_Titles_MI" vbProcedure="false">'[5]'!$A$1:$XFD$11</definedName>
    <definedName function="false" hidden="false" localSheetId="4" name="Ver2" vbProcedure="false">'TABLICA 2  '!$A$1:$G$23</definedName>
    <definedName function="false" hidden="false" localSheetId="4" name="_Regression_Int" vbProcedure="false">1</definedName>
    <definedName function="false" hidden="false" localSheetId="6" name="Print_Area_MI" vbProcedure="false">'TABLICA 4 '!$B$1:$D$69</definedName>
    <definedName function="false" hidden="false" localSheetId="6" name="Print_Titles_MI" vbProcedure="false">'[8]'!$A$1:$XFD$11</definedName>
    <definedName function="false" hidden="false" localSheetId="6" name="Ver2" vbProcedure="false">'[9]TABLICA2 (2)'!$A$1:$L$20</definedName>
    <definedName function="false" hidden="false" localSheetId="6" name="_Regression_Int" vbProcedure="false">1</definedName>
    <definedName function="false" hidden="false" localSheetId="7" name="Print_Area_MI" vbProcedure="false">'TABLICA 5   '!$B$1:$D$25</definedName>
    <definedName function="false" hidden="false" localSheetId="7" name="Print_Titles_MI" vbProcedure="false">'[8]'!$A$1:$XFD$11</definedName>
    <definedName function="false" hidden="false" localSheetId="7" name="Ver2" vbProcedure="false">'[9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TABLICA6!$A$9:$L$9</definedName>
    <definedName function="false" hidden="false" localSheetId="8" name="Print_Area_MI" vbProcedure="false">#REF!</definedName>
    <definedName function="false" hidden="false" localSheetId="8" name="Print_Titles_MI" vbProcedure="false">#REF!</definedName>
    <definedName function="false" hidden="false" localSheetId="8" name="_Ver2" vbProcedure="false">#REF!</definedName>
    <definedName function="false" hidden="false" localSheetId="9" name="Excel_BuiltIn__FilterDatabase" vbProcedure="false">'TABLICA 7 '!$D$1:$D$186</definedName>
    <definedName function="false" hidden="false" localSheetId="9" name="Print_Area_MI" vbProcedure="false">'[8]'!$A$1:$E$24</definedName>
    <definedName function="false" hidden="false" localSheetId="9" name="Print_Titles_MI" vbProcedure="false">'TABLICA 7 '!$1:$11</definedName>
    <definedName function="false" hidden="false" localSheetId="9" name="Ver2" vbProcedure="false">'[8]'!$A$1:$L$20</definedName>
    <definedName function="false" hidden="false" localSheetId="10" name="Excel_BuiltIn__FilterDatabase" vbProcedure="false">'TABLICA 8 '!$D$1:$D$431</definedName>
    <definedName function="false" hidden="false" localSheetId="10" name="Print_Area_MI" vbProcedure="false">'[8]'!$A$1:$E$24</definedName>
    <definedName function="false" hidden="false" localSheetId="10" name="Print_Titles_MI" vbProcedure="false">'[8]'!$A$1:$XFD$11</definedName>
    <definedName function="false" hidden="false" localSheetId="10" name="Ver2" vbProcedure="false">'[8]'!$A$1:$L$20</definedName>
    <definedName function="false" hidden="false" localSheetId="11" name="Excel_BuiltIn__FilterDatabase" vbProcedure="false">'TABLICA 9  '!$A$4:$L$181</definedName>
    <definedName function="false" hidden="false" localSheetId="11" name="Print_Area_MI" vbProcedure="false">'[8]'!$A$1:$E$24</definedName>
    <definedName function="false" hidden="false" localSheetId="11" name="Print_Titles_MI" vbProcedure="false">'TABLICA 9  '!$1:$11</definedName>
    <definedName function="false" hidden="false" localSheetId="11" name="Ver2" vbProcedure="false">'[8]'!$A$1:$L$20</definedName>
    <definedName function="false" hidden="false" localSheetId="12" name="Excel_BuiltIn__FilterDatabase" vbProcedure="false">'TABLICA 10 '!$A$4:$L$96</definedName>
    <definedName function="false" hidden="false" localSheetId="12" name="Print_Area_MI" vbProcedure="false">'[8]'!$A$1:$E$24</definedName>
    <definedName function="false" hidden="false" localSheetId="12" name="Print_Titles_MI" vbProcedure="false">'TABLICA 10 '!$1:$10</definedName>
    <definedName function="false" hidden="false" localSheetId="12" name="Ver2" vbProcedure="false">'[8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12]'!$B$2</definedName>
    <definedName function="false" hidden="false" localSheetId="13" name="_Regression_Int" vbProcedure="false">1</definedName>
    <definedName function="false" hidden="false" localSheetId="13" name="_Ver2" vbProcedure="false">'[12]'!$B$2</definedName>
    <definedName function="false" hidden="false" localSheetId="13" name="__Ver2" vbProcedure="false">'[12]'!$J$10</definedName>
    <definedName function="false" hidden="false" localSheetId="14" name="Print_Area_MI" vbProcedure="false">'TABLICA 12'!$A$2:$F$46</definedName>
    <definedName function="false" hidden="false" localSheetId="14" name="_Regression_Int" vbProcedure="false">1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6" name="Print_Area_MI" vbProcedure="false">'TABLICA 14'!$C$2:$H$30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7" name="Print_Area_MI" vbProcedure="false">'TABLICA 15 '!$B$1:$F$20</definedName>
    <definedName function="false" hidden="false" localSheetId="17" name="Print_Titles_MI" vbProcedure="false">'[7]TABLICA6a '!$A$1:$XFD$11</definedName>
    <definedName function="false" hidden="false" localSheetId="17" name="Ver2" vbProcedure="false">'[6]TABLICA2 '!$A$1:$L$20</definedName>
    <definedName function="false" hidden="false" localSheetId="17" name="_Regression_Int" vbProcedure="false">1</definedName>
    <definedName function="false" hidden="false" localSheetId="18" name="Print_Area_MI" vbProcedure="false">'[11]'!$A$1:$E$24</definedName>
    <definedName function="false" hidden="false" localSheetId="18" name="Print_Titles_MI" vbProcedure="false">'[11]'!$A$1:$XFD$11</definedName>
    <definedName function="false" hidden="false" localSheetId="18" name="Ver2" vbProcedure="false">'[11]'!$A$1:$L$20</definedName>
    <definedName function="false" hidden="false" localSheetId="19" name="Programy" vbProcedure="false">'[4]'!$A$1:$A$19</definedName>
    <definedName function="false" hidden="false" localSheetId="22" name="Excel_BuiltIn__FilterDatabase" vbProcedure="false">'TABLICA 19 '!$A$6:$L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20.726.171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7</xdr:row>
                <xdr:rowOff>32</xdr:rowOff>
              </xdr:from>
              <xdr:to>
                <xdr:col>10</xdr:col>
                <xdr:colOff>35</xdr:colOff>
                <xdr:row>301</xdr:row>
                <xdr:rowOff>7</xdr:rowOff>
              </xdr:to>
            </anchor>
          </commentPr>
        </mc:Choice>
        <mc:Fallback/>
      </mc:AlternateContent>
    </comment>
    <comment ref="J2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20.726.171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97</xdr:row>
                <xdr:rowOff>32</xdr:rowOff>
              </xdr:from>
              <xdr:to>
                <xdr:col>11</xdr:col>
                <xdr:colOff>56</xdr:colOff>
                <xdr:row>30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2" uniqueCount="891">
  <si>
    <t xml:space="preserve">Departament Budżetu Państwa</t>
  </si>
  <si>
    <t xml:space="preserve">SPRAWOZDANIE OPERATYWNE Z WYKONANIA BUDŻETU PAŃSTWA</t>
  </si>
  <si>
    <t xml:space="preserve">ZA  STYCZEŃ  - MARZEC  2015 ROKU</t>
  </si>
  <si>
    <t xml:space="preserve">Warszawa, kwiecień 2015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 udzielone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a</t>
  </si>
  <si>
    <t xml:space="preserve">      1.11.  środki na centralnym rachunku budżetu państwa</t>
  </si>
  <si>
    <t xml:space="preserve">      2.   Zagraniczne</t>
  </si>
  <si>
    <t xml:space="preserve">Tablica 2         </t>
  </si>
  <si>
    <t xml:space="preserve">ZESTAWIENIE  OGÓLNE - PORÓWNANIE  WYKONANIA  BUDŻETU  PAŃSTWA</t>
  </si>
  <si>
    <t xml:space="preserve">W  LATACH  2014 - 2015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I - III 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  5.  Deficyt / nadwyżka budżetu środków europejskich</t>
  </si>
  <si>
    <t xml:space="preserve">*)</t>
  </si>
  <si>
    <t xml:space="preserve">  6.  Finansowanie</t>
  </si>
  <si>
    <t xml:space="preserve">  6. 1.  krajowe</t>
  </si>
  <si>
    <t xml:space="preserve">  6. 2.  zagraniczne</t>
  </si>
  <si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 3</t>
  </si>
  <si>
    <t xml:space="preserve">DOCHODY   BUDŻETU   PAŃSTWA</t>
  </si>
  <si>
    <t xml:space="preserve">na 2015 rok</t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</t>
    </r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t xml:space="preserve">4:3</t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rFont val="Arial"/>
        <family val="2"/>
        <charset val="238"/>
      </rPr>
      <t xml:space="preserve">1)  </t>
    </r>
    <r>
      <rPr>
        <sz val="11"/>
        <rFont val="Arial"/>
        <family val="2"/>
        <charset val="238"/>
      </rPr>
      <t xml:space="preserve">w tym część oświatowa subwencji ogólnej za  kwiecień 3.093.496  tys.zł</t>
    </r>
  </si>
  <si>
    <t xml:space="preserve">Oświata wypłacona w marcu  2015 r. na kwiecień  2015 r. – 3.093.495.698,00 zł.</t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31-03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 w tym:</t>
  </si>
  <si>
    <t xml:space="preserve">               -    2 660 357 tys. zł - zobowiązania części 78 z tytułu odsetek, dyskonta i opłat od kredytów otrzymanych, wyemitowanych zagranicznych obligacji Skarbu Państwa i transakcji</t>
  </si>
  <si>
    <t xml:space="preserve">                    swap (zamiany) płatne do końca 2015 r.</t>
  </si>
  <si>
    <t xml:space="preserve">               -    9 944 381 tys. zł -zobowiązania  części 79 z tytułu odsetek i dyskonta od wyemitowanych SPW, konsolidacji środków publicznych oraz kosztów obsługi SPW i kosztów</t>
  </si>
  <si>
    <t xml:space="preserve">                     konsolidacji  płatne do  końca 2015 r. </t>
  </si>
  <si>
    <t xml:space="preserve">              Pozostałe zobowiązania płatne w latach następnych.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2)</t>
  </si>
  <si>
    <t xml:space="preserve">       *) - wskaźnik powyżej 1000</t>
  </si>
  <si>
    <t xml:space="preserve">      1) zobowiązania zostały uregulowane w miesiącu styczniu 2009 r.</t>
  </si>
  <si>
    <t xml:space="preserve">      1) zobowiązania  z tytułu odsetek, dyskonta i opłat od kredytów otrzymanych, wyemitowanych zagranicznych obligacji Skarbu Państwa i transakcji swap (zamiany)</t>
  </si>
  <si>
    <t xml:space="preserve">          płatne do końca 2015 r. w kwocie 2 660 357 tys. zł. Pozostałe zobowiązania płatne w latach następnych.</t>
  </si>
  <si>
    <t xml:space="preserve">      2) zobowiązania  z tytułu odsetek i dyskonta od wyemitowanych SPW, konsolidacji środków publicznych oraz kosztów obsługi SPW i kosztów konsolidacji płatne </t>
  </si>
  <si>
    <t xml:space="preserve">         do końca 2015 r. w kwocie 9 944 381 tys. zł. Pozostałe  zobowiązania płatne w latach następnych.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- zwiększenie rezerwy o kwotę 6.635 tys. zł  z tytułu przeniesienia z grupy "wydatki majątkowe"</t>
  </si>
  <si>
    <t xml:space="preserve">      zmniejszenie rezerwy o kwotę 8.280 tys. zł  z tytułu przeniesienia do grupy "wydatki majątkowe"</t>
  </si>
  <si>
    <t xml:space="preserve">2) - zmniejszenie rezerwy o kwotę 6.635 tys. zł z tytułu przeniesienia do grupy "wydatki bieżące jednostek budżetowych"</t>
  </si>
  <si>
    <t xml:space="preserve">      zwiększenie rezerwy o kwotę 8.280 tys. zł  z tytułu przeniesienia z grupy "wydatki bieżące jednostek budżetowych"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Departament Instytucji Płatniczej</t>
  </si>
  <si>
    <t xml:space="preserve">Departament Polityki Regionalnej i Rolnictwa</t>
  </si>
  <si>
    <t xml:space="preserve">BUDŻET ŚRODKÓW EUROPEJSKICH</t>
  </si>
  <si>
    <t xml:space="preserve">ZESTAWIENIE  OGÓLNE  Z  WYKONANIA  BUDŻETU  ŚRODKÓW  EUROPEJSKICH</t>
  </si>
  <si>
    <t xml:space="preserve">Ustawa 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I-III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Transport i łaczność</t>
  </si>
  <si>
    <t xml:space="preserve">Regionalne Programy Operacyjne na lata 2014 - 2020</t>
  </si>
  <si>
    <t xml:space="preserve">Regionalny Program Operacyjny  
Województwa Mazowieckiego na lata 2007 - 2013</t>
  </si>
  <si>
    <t xml:space="preserve">Regionalny Program Operacyjny  
Województwa Kujawsko - Pomorskiego na lata 2007 - 2013</t>
  </si>
  <si>
    <t xml:space="preserve">Małopolski Regionalny Program Operacyjny 
na lata 2007 - 2013 </t>
  </si>
  <si>
    <t xml:space="preserve">Regionalny Program Operacyjny 
Województwa Podlaskiego na lata 2007 - 2013</t>
  </si>
  <si>
    <t xml:space="preserve">Regionalny Program Operacyjny 
Województwa Zachodniopomorskiego na lata 2007 - 2013</t>
  </si>
  <si>
    <t xml:space="preserve">Regionalny Program Operacyjny 
dla Województwa Dolnośląskiego na lata 2007 - 2013</t>
  </si>
  <si>
    <t xml:space="preserve">Regionalny Program Operacyjny 
dla Województwa Pomorskiego na lata 2007 - 2013</t>
  </si>
  <si>
    <t xml:space="preserve">Regionalny Program Operacyjny 
Warmia i Mazury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
Województwa Opolskiego na lata 2007 - 2013</t>
  </si>
  <si>
    <t xml:space="preserve">Regionalny Program Operacyjny 
Województwa Podkarpackiego na lata 2007 - 2013</t>
  </si>
  <si>
    <t xml:space="preserve">Regionalny Program Operacyjny  
Województwa Śląskiego na lata 2007 - 2013</t>
  </si>
  <si>
    <t xml:space="preserve">Regionalny Program Operacyjny  
Województwa Świętokrzyskiego na lata 2007 - 2013</t>
  </si>
  <si>
    <t xml:space="preserve">Wielkopolski Regionalny Program Operacyjny
 na lata 2007 - 2013</t>
  </si>
  <si>
    <t xml:space="preserve">Bezpieczeństwo publiczne i ochrona przeciwpożarowa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Regionalny Program Operacyjny
Warmia i Mazury na lata 2007 - 2013</t>
  </si>
  <si>
    <t xml:space="preserve">85/30</t>
  </si>
  <si>
    <t xml:space="preserve">85/32</t>
  </si>
  <si>
    <t xml:space="preserve">RAZEM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#;\-#,###;\-"/>
    <numFmt numFmtId="182" formatCode="#,##0;\-#,###;\-"/>
    <numFmt numFmtId="183" formatCode="#,##0.00"/>
    <numFmt numFmtId="184" formatCode="#,##0;\-#,###;\-"/>
    <numFmt numFmtId="185" formatCode="#,##0\ ;;&quot;- &quot;"/>
    <numFmt numFmtId="186" formatCode="@"/>
    <numFmt numFmtId="187" formatCode="#\ ##0\ ;;&quot;--&quot;"/>
    <numFmt numFmtId="188" formatCode="#\ ##0\ ;;\-"/>
    <numFmt numFmtId="189" formatCode="0\ ;;&quot;- &quot;"/>
    <numFmt numFmtId="190" formatCode="#,###;;&quot;---&quot;"/>
    <numFmt numFmtId="191" formatCode="#\ ###\ ##0\ ;;\-"/>
    <numFmt numFmtId="192" formatCode="#,##0.0"/>
    <numFmt numFmtId="193" formatCode="_-* #,##0.00\ _z_ł_-;\-* #,##0.00\ _z_ł_-;_-* \-??\ _z_ł_-;_-@_-"/>
    <numFmt numFmtId="194" formatCode="_-* #,##0\ _z_ł_-;\-* #,##0\ _z_ł_-;_-* &quot;- &quot;_z_ł_-;_-@_-"/>
    <numFmt numFmtId="195" formatCode="#,##0_ ;\-#,##0\ "/>
    <numFmt numFmtId="196" formatCode="_-* #,##0.0\ _z_ł_-;\-* #,##0.0\ _z_ł_-;_-* \-?\ _z_ł_-;_-@_-"/>
    <numFmt numFmtId="197" formatCode="[$-409]mmm\-yy"/>
  </numFmts>
  <fonts count="1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b val="true"/>
      <sz val="9"/>
      <name val="Arial"/>
      <family val="2"/>
      <charset val="238"/>
    </font>
    <font>
      <sz val="11"/>
      <color rgb="FFFFFFFF"/>
      <name val="Arial"/>
      <family val="2"/>
      <charset val="238"/>
    </font>
    <font>
      <vertAlign val="superscript"/>
      <sz val="12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2"/>
      <color rgb="FF000000"/>
      <name val="Arial"/>
      <family val="2"/>
      <charset val="238"/>
    </font>
    <font>
      <vertAlign val="superscript"/>
      <sz val="11"/>
      <name val="Arial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3"/>
      <name val="Arial CE"/>
      <family val="0"/>
      <charset val="238"/>
    </font>
    <font>
      <b val="true"/>
      <sz val="17"/>
      <name val="Arial"/>
      <family val="2"/>
      <charset val="238"/>
    </font>
    <font>
      <b val="true"/>
      <sz val="13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b val="true"/>
      <sz val="15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000000"/>
      <name val="Arial"/>
      <family val="2"/>
      <charset val="238"/>
    </font>
    <font>
      <sz val="11.25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 CE"/>
      <family val="2"/>
    </font>
    <font>
      <sz val="6.2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sz val="9"/>
      <color rgb="FF000000"/>
      <name val="Verdana"/>
      <family val="2"/>
    </font>
    <font>
      <b val="true"/>
      <sz val="12"/>
      <color rgb="FF000000"/>
      <name val="Arial CE"/>
      <family val="2"/>
    </font>
    <font>
      <sz val="9"/>
      <color rgb="FF000000"/>
      <name val="Tahoma"/>
      <family val="2"/>
    </font>
    <font>
      <sz val="8"/>
      <color rgb="FFFFFFFF"/>
      <name val="Arial CE"/>
      <family val="2"/>
      <charset val="238"/>
    </font>
    <font>
      <sz val="6.2"/>
      <color rgb="FF000000"/>
      <name val="Tahoma"/>
      <family val="2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33" fillId="20" borderId="1" applyFont="true" applyBorder="true" applyAlignment="false" applyProtection="false"/>
    <xf numFmtId="164" fontId="34" fillId="2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0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0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0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1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1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1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5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1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2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1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5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6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6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1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24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4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1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6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1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1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18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15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4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4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5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0" borderId="12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3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0" borderId="18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4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5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2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4" fillId="0" borderId="1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2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1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6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68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6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7" fontId="7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68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68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6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1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1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14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4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1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3" fillId="0" borderId="2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3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0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0" borderId="21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0" borderId="22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0" borderId="1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0" borderId="12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0" borderId="1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24" borderId="2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24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4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4" fillId="0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24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24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4" fillId="0" borderId="21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4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4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2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4" borderId="1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4" borderId="12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4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4" fillId="24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9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9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8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19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8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0" borderId="1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0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0" borderId="12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1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2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18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4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4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4" borderId="1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4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4" borderId="12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22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4" fillId="0" borderId="19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24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24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2" fillId="24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24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1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2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0" borderId="18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0" borderId="15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2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24" borderId="2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24" borderId="18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4" fillId="24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4" fillId="24" borderId="15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22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1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2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4" fillId="0" borderId="19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4" fillId="0" borderId="21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4" fillId="0" borderId="0" xfId="1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0" borderId="10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2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24" borderId="16" xfId="1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6" fillId="24" borderId="1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6" fillId="24" borderId="1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7" fillId="24" borderId="0" xfId="1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1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21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5" xfId="1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7" fillId="24" borderId="2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6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2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6" fillId="24" borderId="16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24" borderId="0" xfId="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24" borderId="13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24" borderId="16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8" fillId="24" borderId="13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8" fillId="24" borderId="23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8" fillId="24" borderId="17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4" borderId="18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1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1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0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24" borderId="15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24" borderId="14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21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1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2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21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2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24" borderId="2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6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7" fillId="24" borderId="2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9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3" fillId="24" borderId="2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2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1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1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4" fillId="0" borderId="1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1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0" borderId="11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4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2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0" borderId="12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6" fillId="0" borderId="1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6" fillId="0" borderId="12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7" fillId="0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21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5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4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4" xfId="1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5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6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7" fillId="0" borderId="2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0" borderId="1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0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6" fillId="0" borderId="1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8" fillId="0" borderId="17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8" fillId="0" borderId="13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8" fillId="0" borderId="17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0" borderId="14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0" borderId="15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21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2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25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4" fillId="0" borderId="2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6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4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22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24" borderId="16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6" fillId="24" borderId="1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6" fillId="24" borderId="12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7" fillId="24" borderId="15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15" xfId="10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7" fillId="24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6" fillId="24" borderId="1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24" borderId="1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8" fillId="24" borderId="1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8" fillId="24" borderId="1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4" borderId="18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24" borderId="15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24" borderId="1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1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4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4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4" fillId="24" borderId="2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4" fillId="24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4" fillId="24" borderId="2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24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2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4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22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9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9" fillId="24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24" borderId="16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6" fillId="24" borderId="1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6" fillId="24" borderId="1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7" fillId="24" borderId="1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15" xfId="1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7" fillId="24" borderId="2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24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6" fillId="24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2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24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8" fillId="24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8" fillId="24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4" borderId="1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24" borderId="18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24" borderId="1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4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3" fillId="2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2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24" borderId="1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21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2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24" borderId="21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2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4" borderId="1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24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2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9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14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1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1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4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2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6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8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5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1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0" borderId="14" xfId="1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7" fillId="0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55" fillId="0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24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8" fillId="0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5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47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0" borderId="17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0" borderId="17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7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7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7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2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8" fillId="0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7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1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1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3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3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3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6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6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6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7" fillId="0" borderId="17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7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47" fillId="0" borderId="17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1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8" fillId="0" borderId="3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4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34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34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3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33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33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33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0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05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9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1" fillId="0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9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1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91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24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1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3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3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3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3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5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5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5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35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7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6" fillId="0" borderId="17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6" fillId="0" borderId="11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6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7" fillId="0" borderId="11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7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30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6" fillId="0" borderId="35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6" fillId="0" borderId="3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6" fillId="0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35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6" fillId="0" borderId="3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3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37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7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6" fillId="0" borderId="37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6" fillId="0" borderId="38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6" fillId="0" borderId="3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3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7" fillId="0" borderId="16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16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6" fillId="0" borderId="1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6" fillId="0" borderId="14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6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7" fillId="0" borderId="17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97" fillId="0" borderId="17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6" fillId="0" borderId="3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7" fillId="0" borderId="35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6" fillId="0" borderId="36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8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6" fillId="0" borderId="11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6" fillId="0" borderId="35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6" fillId="0" borderId="35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7" fillId="0" borderId="3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7" fillId="0" borderId="16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6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17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5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6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5" fillId="0" borderId="17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5" fillId="0" borderId="35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6" fillId="0" borderId="3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6" fillId="0" borderId="25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7" fillId="0" borderId="35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7" fillId="0" borderId="35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6" fillId="0" borderId="3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6" fillId="0" borderId="16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6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37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6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2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6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6" fillId="0" borderId="36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6" fillId="0" borderId="36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6" fillId="0" borderId="3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36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6" fillId="0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11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6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14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6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6" fillId="0" borderId="1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16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6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16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6" fillId="0" borderId="3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9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6" fillId="0" borderId="2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6" fillId="0" borderId="23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6" fillId="0" borderId="4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6" fillId="0" borderId="4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3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6" fillId="0" borderId="3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7" fillId="0" borderId="3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6" fillId="0" borderId="37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6" fillId="0" borderId="17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6" fillId="0" borderId="4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35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6" fillId="0" borderId="38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6" fillId="0" borderId="28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6" fillId="0" borderId="4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6" fillId="0" borderId="3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6" fillId="0" borderId="3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6" fillId="0" borderId="35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6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6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5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6" fillId="0" borderId="14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6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6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7" fillId="0" borderId="36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6" fillId="0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6" fillId="0" borderId="38" xfId="10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6" fillId="0" borderId="35" xfId="10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6" fillId="0" borderId="3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7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7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96" fillId="0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35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96" fillId="0" borderId="3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6" fillId="0" borderId="3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37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39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7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11" xfId="10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6" fillId="0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6" fillId="0" borderId="3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35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25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7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6" fillId="0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6" fillId="0" borderId="38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6" fillId="0" borderId="3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38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36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6" fillId="0" borderId="36" xfId="10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96" fillId="0" borderId="11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14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97" fillId="0" borderId="11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7" fillId="0" borderId="11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7" fillId="0" borderId="35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4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96" fillId="0" borderId="17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1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7" fillId="0" borderId="11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17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98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6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17" xfId="10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99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6" fillId="0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9" fillId="0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6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7" fillId="0" borderId="16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9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0" borderId="1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6" fillId="0" borderId="1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4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6" fillId="0" borderId="41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0" borderId="42" xfId="10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1" fillId="0" borderId="3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36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6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6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2 2" xfId="27"/>
    <cellStyle name="20% - akcent 3 2" xfId="28"/>
    <cellStyle name="20% - akcent 4 2" xfId="29"/>
    <cellStyle name="20% - akcent 5 2" xfId="30"/>
    <cellStyle name="20% - akcent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 2" xfId="38"/>
    <cellStyle name="40% - akcent 2 2" xfId="39"/>
    <cellStyle name="40% - akcent 3 2" xfId="40"/>
    <cellStyle name="40% - akcent 4 2" xfId="41"/>
    <cellStyle name="40% - akcent 5 2" xfId="42"/>
    <cellStyle name="40% - akcent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 2" xfId="50"/>
    <cellStyle name="60% - akcent 2 2" xfId="51"/>
    <cellStyle name="60% - akcent 3 2" xfId="52"/>
    <cellStyle name="60% - akcent 4 2" xfId="53"/>
    <cellStyle name="60% - akcent 5 2" xfId="54"/>
    <cellStyle name="60% - akcent 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[0]_T2-0403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 2" xfId="83"/>
    <cellStyle name="Komórka zaznaczona 2" xfId="84"/>
    <cellStyle name="Linked Cell" xfId="85"/>
    <cellStyle name="Nagłówek 1 2" xfId="86"/>
    <cellStyle name="Nagłówek 2 2" xfId="87"/>
    <cellStyle name="Nagłówek 3 2" xfId="88"/>
    <cellStyle name="Nagłówek 4 2" xfId="89"/>
    <cellStyle name="Neutral 1" xfId="90"/>
    <cellStyle name="Neutralne 2" xfId="91"/>
    <cellStyle name="Normal - Styl1" xfId="92"/>
    <cellStyle name="Normal - Styl2" xfId="93"/>
    <cellStyle name="Normal - Styl3" xfId="94"/>
    <cellStyle name="Normal - Styl4" xfId="95"/>
    <cellStyle name="Normal - Styl5" xfId="96"/>
    <cellStyle name="Normal - Styl6" xfId="97"/>
    <cellStyle name="Normal - Styl7" xfId="98"/>
    <cellStyle name="Normalny 2" xfId="99"/>
    <cellStyle name="Normalny 2 2" xfId="100"/>
    <cellStyle name="Normalny 3" xfId="101"/>
    <cellStyle name="Normalny 3 2" xfId="102"/>
    <cellStyle name="Normalny 4" xfId="103"/>
    <cellStyle name="Normalny 4 2" xfId="104"/>
    <cellStyle name="Normalny 5" xfId="105"/>
    <cellStyle name="Normalny_kopia (2)" xfId="106"/>
    <cellStyle name="Normalny_Spis treści" xfId="107"/>
    <cellStyle name="Normalny_T1-0305" xfId="108"/>
    <cellStyle name="Normalny_T12-0403" xfId="109"/>
    <cellStyle name="Normalny_T15-1008" xfId="110"/>
    <cellStyle name="Normalny_T17-0406" xfId="111"/>
    <cellStyle name="Normalny_T2-0403" xfId="112"/>
    <cellStyle name="Normalny_T4-0403" xfId="113"/>
    <cellStyle name="Normalny_T4-0403 2" xfId="114"/>
    <cellStyle name="Normalny_T5-0403" xfId="115"/>
    <cellStyle name="Normalny_T60406" xfId="116"/>
    <cellStyle name="Normalny_T6a-0305" xfId="117"/>
    <cellStyle name="Normalny_T7-0305" xfId="118"/>
    <cellStyle name="Normalny_T8-0305" xfId="119"/>
    <cellStyle name="Normalny_T9-0305" xfId="120"/>
    <cellStyle name="Normalny_Tablica12-zob.dz-2010-07 2" xfId="121"/>
    <cellStyle name="Normalny_Tablica13-zob.cz 2010-07" xfId="122"/>
    <cellStyle name="Normalny_Tablica13-zob.cz 2010-07 2" xfId="123"/>
    <cellStyle name="Normalny_TABLICA_NR_3_ III_KWARTAŁ_2009_nowelizacja" xfId="124"/>
    <cellStyle name="Note 1" xfId="125"/>
    <cellStyle name="Obliczenia 2" xfId="126"/>
    <cellStyle name="Output" xfId="127"/>
    <cellStyle name="Procentowy 2" xfId="128"/>
    <cellStyle name="Procentowy 3" xfId="129"/>
    <cellStyle name="Przecinek [0]" xfId="130"/>
    <cellStyle name="Suma 2" xfId="131"/>
    <cellStyle name="Tekst objaśnienia 2" xfId="132"/>
    <cellStyle name="Tekst ostrzeżenia 2" xfId="133"/>
    <cellStyle name="Title" xfId="134"/>
    <cellStyle name="Total" xfId="135"/>
    <cellStyle name="Tytuł 2" xfId="136"/>
    <cellStyle name="Uwaga 2" xfId="137"/>
    <cellStyle name="Waluty [0]" xfId="138"/>
    <cellStyle name="Warning Text" xfId="139"/>
    <cellStyle name="Złe 2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-III 2015  r.</a:t>
            </a:r>
          </a:p>
        </c:rich>
      </c:tx>
      <c:layout>
        <c:manualLayout>
          <c:xMode val="edge"/>
          <c:yMode val="edge"/>
          <c:x val="0.242840132857053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80491320423639"/>
          <c:y val="0.283991894630193"/>
          <c:w val="0.889640909945479"/>
          <c:h val="0.6521783181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1W1!$B$4:$B$6</c:f>
              <c:strCache>
                <c:ptCount val="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</c:strCache>
            </c:strRef>
          </c:cat>
          <c:val>
            <c:numRef>
              <c:f>[12]1W1!$C$4:$C$6</c:f>
              <c:numCache>
                <c:formatCode>General</c:formatCode>
                <c:ptCount val="3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</c:numCache>
            </c:numRef>
          </c:val>
        </c:ser>
        <c:gapWidth val="250"/>
        <c:overlap val="0"/>
        <c:axId val="87253865"/>
        <c:axId val="96269626"/>
      </c:barChart>
      <c:catAx>
        <c:axId val="8725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626"/>
        <c:crossesAt val="0"/>
        <c:auto val="1"/>
        <c:lblAlgn val="ctr"/>
        <c:lblOffset val="100"/>
        <c:noMultiLvlLbl val="0"/>
      </c:catAx>
      <c:valAx>
        <c:axId val="96269626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3525835866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53865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-III 2015 r.</a:t>
            </a:r>
          </a:p>
        </c:rich>
      </c:tx>
      <c:layout>
        <c:manualLayout>
          <c:xMode val="edge"/>
          <c:yMode val="edge"/>
          <c:x val="0.128595600676819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74819828288525"/>
          <c:y val="0.365968877361986"/>
          <c:w val="0.236009274926365"/>
          <c:h val="0.3312337902927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2]5W2!$B$5:$B$10</c:f>
              <c:numCache>
                <c:formatCode>General</c:formatCode>
                <c:ptCount val="6"/>
                <c:pt idx="0">
                  <c:v>28453108.48289</c:v>
                </c:pt>
                <c:pt idx="1">
                  <c:v>14050885.9765</c:v>
                </c:pt>
                <c:pt idx="2">
                  <c:v>8449148.32217</c:v>
                </c:pt>
                <c:pt idx="3">
                  <c:v>8008519.42103</c:v>
                </c:pt>
                <c:pt idx="4">
                  <c:v>1711446.80772</c:v>
                </c:pt>
                <c:pt idx="5">
                  <c:v>575211.801649995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-III 2015 r.</a:t>
            </a:r>
          </a:p>
        </c:rich>
      </c:tx>
      <c:layout>
        <c:manualLayout>
          <c:xMode val="edge"/>
          <c:yMode val="edge"/>
          <c:x val="0.256627185561196"/>
          <c:y val="0.049702159344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409162123206116"/>
          <c:y val="0.333581533879375"/>
          <c:w val="0.251049696058156"/>
          <c:h val="0.3536857781087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2]5W3!$B$5:$B$9</c:f>
              <c:numCache>
                <c:formatCode>General</c:formatCode>
                <c:ptCount val="5"/>
                <c:pt idx="0">
                  <c:v>600434.77602</c:v>
                </c:pt>
                <c:pt idx="2">
                  <c:v>715383.81785</c:v>
                </c:pt>
                <c:pt idx="3">
                  <c:v>4750317.86708</c:v>
                </c:pt>
                <c:pt idx="4">
                  <c:v>473441.8755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2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20503261882572"/>
          <c:y val="0.045067423704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04597701149425"/>
          <c:y val="0.186302342086586"/>
          <c:w val="0.845417831624728"/>
          <c:h val="0.64673527324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6W1!$C$3</c:f>
              <c:strCache>
                <c:ptCount val="1"/>
                <c:pt idx="0">
                  <c:v>Wykonanie I-III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2]6W1!$C$4:$C$9</c:f>
              <c:numCache>
                <c:formatCode>General</c:formatCode>
                <c:ptCount val="6"/>
                <c:pt idx="0">
                  <c:v>66974.92115153</c:v>
                </c:pt>
                <c:pt idx="1">
                  <c:v>84465.93208533</c:v>
                </c:pt>
                <c:pt idx="2">
                  <c:v>-17491.0109338</c:v>
                </c:pt>
                <c:pt idx="3">
                  <c:v>22182.05</c:v>
                </c:pt>
                <c:pt idx="4">
                  <c:v>15912.061</c:v>
                </c:pt>
                <c:pt idx="5">
                  <c:v>6269.989</c:v>
                </c:pt>
              </c:numCache>
            </c:numRef>
          </c:val>
        </c:ser>
        <c:ser>
          <c:idx val="1"/>
          <c:order val="1"/>
          <c:tx>
            <c:strRef>
              <c:f>[12]6W1!$D$3</c:f>
              <c:strCache>
                <c:ptCount val="1"/>
                <c:pt idx="0">
                  <c:v>Wykonanie I-III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2]6W1!$D$4:$D$9</c:f>
              <c:numCache>
                <c:formatCode>General</c:formatCode>
                <c:ptCount val="6"/>
                <c:pt idx="0">
                  <c:v>67825.251</c:v>
                </c:pt>
                <c:pt idx="1">
                  <c:v>84485.36846754</c:v>
                </c:pt>
                <c:pt idx="2">
                  <c:v>-16660.11746754</c:v>
                </c:pt>
                <c:pt idx="3">
                  <c:v>19748.65164144</c:v>
                </c:pt>
                <c:pt idx="4">
                  <c:v>22454.62001079</c:v>
                </c:pt>
                <c:pt idx="5">
                  <c:v>-2705.96836935</c:v>
                </c:pt>
              </c:numCache>
            </c:numRef>
          </c:val>
        </c:ser>
        <c:gapWidth val="150"/>
        <c:overlap val="0"/>
        <c:axId val="26117571"/>
        <c:axId val="5854373"/>
      </c:barChart>
      <c:catAx>
        <c:axId val="2611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4373"/>
        <c:crossesAt val="0"/>
        <c:auto val="1"/>
        <c:lblAlgn val="ctr"/>
        <c:lblOffset val="100"/>
        <c:noMultiLvlLbl val="0"/>
      </c:catAx>
      <c:valAx>
        <c:axId val="58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4964513839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1757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288288288288"/>
          <c:y val="0.883960255500355"/>
          <c:w val="0.320037278657968"/>
          <c:h val="0.0563342796309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-III 2015 r.</a:t>
            </a:r>
          </a:p>
        </c:rich>
      </c:tx>
      <c:layout>
        <c:manualLayout>
          <c:xMode val="edge"/>
          <c:yMode val="edge"/>
          <c:x val="0.209655258556083"/>
          <c:y val="0.04212758112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90806894829"/>
          <c:y val="0.311854719764012"/>
          <c:w val="0.356857356982263"/>
          <c:h val="0.499539085545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2]7W1!$C$6:$C$12</c:f>
              <c:numCache>
                <c:formatCode>General</c:formatCode>
                <c:ptCount val="7"/>
                <c:pt idx="0">
                  <c:v>47456.51216953</c:v>
                </c:pt>
                <c:pt idx="1">
                  <c:v>6186.97348538001</c:v>
                </c:pt>
                <c:pt idx="2">
                  <c:v>14554.64567713</c:v>
                </c:pt>
                <c:pt idx="3">
                  <c:v>1032.44464018</c:v>
                </c:pt>
                <c:pt idx="4">
                  <c:v>6318.49216946</c:v>
                </c:pt>
                <c:pt idx="5">
                  <c:v>6739.77633981</c:v>
                </c:pt>
                <c:pt idx="6">
                  <c:v>2196.52398605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-III 2015 r.</a:t>
            </a:r>
          </a:p>
        </c:rich>
      </c:tx>
      <c:layout>
        <c:manualLayout>
          <c:xMode val="edge"/>
          <c:yMode val="edge"/>
          <c:x val="0.26390458254865"/>
          <c:y val="0.0488075990299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0188323917138"/>
          <c:y val="0.280416329830234"/>
          <c:w val="0.888386691776522"/>
          <c:h val="0.612469684721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1W2!$B$4:$B$6</c:f>
              <c:strCache>
                <c:ptCount val="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</c:strCache>
            </c:strRef>
          </c:cat>
          <c:val>
            <c:numRef>
              <c:f>[12]1W2!$C$4:$C$6</c:f>
              <c:numCache>
                <c:formatCode>General</c:formatCode>
                <c:ptCount val="3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</c:numCache>
            </c:numRef>
          </c:val>
        </c:ser>
        <c:gapWidth val="250"/>
        <c:overlap val="0"/>
        <c:axId val="99503816"/>
        <c:axId val="13360311"/>
      </c:barChart>
      <c:catAx>
        <c:axId val="9950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311"/>
        <c:crossesAt val="0"/>
        <c:auto val="1"/>
        <c:lblAlgn val="ctr"/>
        <c:lblOffset val="100"/>
        <c:noMultiLvlLbl val="0"/>
      </c:catAx>
      <c:valAx>
        <c:axId val="13360311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0.415824575586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03816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w I-III 2015 r. 
(w skali miesiąca)</a:t>
            </a:r>
          </a:p>
        </c:rich>
      </c:tx>
      <c:layout>
        <c:manualLayout>
          <c:xMode val="edge"/>
          <c:yMode val="edge"/>
          <c:x val="0.198502083567969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94898074107445"/>
          <c:y val="0.296859169199595"/>
          <c:w val="0.914235837369073"/>
          <c:h val="0.65785207700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1W3!$B$5:$B$7</c:f>
              <c:strCache>
                <c:ptCount val="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</c:strCache>
            </c:strRef>
          </c:cat>
          <c:val>
            <c:numRef>
              <c:f>[12]1W3!$C$5:$C$7</c:f>
              <c:numCache>
                <c:formatCode>General</c:formatCode>
                <c:ptCount val="3"/>
                <c:pt idx="0">
                  <c:v>-586.93217288993</c:v>
                </c:pt>
                <c:pt idx="1">
                  <c:v>-10737.1109427</c:v>
                </c:pt>
                <c:pt idx="2">
                  <c:v>-5336.07386705966</c:v>
                </c:pt>
              </c:numCache>
            </c:numRef>
          </c:val>
        </c:ser>
        <c:gapWidth val="250"/>
        <c:overlap val="0"/>
        <c:axId val="83003462"/>
        <c:axId val="84466651"/>
      </c:barChart>
      <c:catAx>
        <c:axId val="8300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651"/>
        <c:crossesAt val="0"/>
        <c:auto val="1"/>
        <c:lblAlgn val="ctr"/>
        <c:lblOffset val="100"/>
        <c:noMultiLvlLbl val="0"/>
      </c:catAx>
      <c:valAx>
        <c:axId val="84466651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510942249240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00346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budżetu państwa w I-III 2015 r.</a:t>
            </a:r>
          </a:p>
        </c:rich>
      </c:tx>
      <c:layout>
        <c:manualLayout>
          <c:xMode val="edge"/>
          <c:yMode val="edge"/>
          <c:x val="0.128598848368522"/>
          <c:y val="0.046491397641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723918023652"/>
          <c:y val="0.281364778658419"/>
          <c:w val="0.710791901430252"/>
          <c:h val="0.56707906437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2W1!$B$4:$B$6</c:f>
              <c:strCache>
                <c:ptCount val="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</c:strCache>
            </c:strRef>
          </c:cat>
          <c:val>
            <c:numRef>
              <c:f>[12]2W1!$D$4:$D$6</c:f>
              <c:numCache>
                <c:formatCode>General</c:formatCode>
                <c:ptCount val="3"/>
                <c:pt idx="0">
                  <c:v>28702.6741728899</c:v>
                </c:pt>
                <c:pt idx="1">
                  <c:v>29780.18899076</c:v>
                </c:pt>
                <c:pt idx="2">
                  <c:v>26002.5053038897</c:v>
                </c:pt>
              </c:numCache>
            </c:numRef>
          </c:val>
        </c:ser>
        <c:ser>
          <c:idx val="1"/>
          <c:order val="1"/>
          <c:tx>
            <c:strRef>
              <c:f>[12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2W1!$B$4:$B$6</c:f>
              <c:strCache>
                <c:ptCount val="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</c:strCache>
            </c:strRef>
          </c:cat>
          <c:val>
            <c:numRef>
              <c:f>[12]2W1!$C$4:$C$6</c:f>
              <c:numCache>
                <c:formatCode>General</c:formatCode>
                <c:ptCount val="3"/>
                <c:pt idx="0">
                  <c:v>28115.742</c:v>
                </c:pt>
                <c:pt idx="1">
                  <c:v>19043.07804806</c:v>
                </c:pt>
                <c:pt idx="2">
                  <c:v>20666.43143683</c:v>
                </c:pt>
              </c:numCache>
            </c:numRef>
          </c:val>
        </c:ser>
        <c:gapWidth val="300"/>
        <c:overlap val="0"/>
        <c:axId val="4787763"/>
        <c:axId val="58770190"/>
      </c:barChart>
      <c:catAx>
        <c:axId val="478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190"/>
        <c:crossesAt val="0"/>
        <c:auto val="1"/>
        <c:lblAlgn val="ctr"/>
        <c:lblOffset val="100"/>
        <c:noMultiLvlLbl val="0"/>
      </c:catAx>
      <c:valAx>
        <c:axId val="58770190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398318190605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776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8240975791"/>
          <c:y val="0.80146916682776"/>
          <c:w val="0.141972633273482"/>
          <c:h val="0.10912429924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-III 2015 r.</a:t>
            </a:r>
          </a:p>
        </c:rich>
      </c:tx>
      <c:layout>
        <c:manualLayout>
          <c:xMode val="edge"/>
          <c:yMode val="edge"/>
          <c:x val="0.310126184945697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7737459978655"/>
          <c:y val="0.183595247221158"/>
          <c:w val="0.910226630673614"/>
          <c:h val="0.69306247604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2]3W1!$B$5:$B$7</c:f>
              <c:numCache>
                <c:formatCode>General</c:formatCode>
                <c:ptCount val="3"/>
                <c:pt idx="0">
                  <c:v>269820.001</c:v>
                </c:pt>
                <c:pt idx="1">
                  <c:v>25829.884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2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2]3W1!$C$5:$C$7</c:f>
              <c:numCache>
                <c:formatCode>General</c:formatCode>
                <c:ptCount val="3"/>
                <c:pt idx="0">
                  <c:v>61248.32081196</c:v>
                </c:pt>
                <c:pt idx="1">
                  <c:v>6539.57833654</c:v>
                </c:pt>
                <c:pt idx="2">
                  <c:v>37.35233639</c:v>
                </c:pt>
              </c:numCache>
            </c:numRef>
          </c:val>
        </c:ser>
        <c:gapWidth val="150"/>
        <c:overlap val="0"/>
        <c:axId val="1863680"/>
        <c:axId val="73822155"/>
      </c:barChart>
      <c:catAx>
        <c:axId val="186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822155"/>
        <c:crossesAt val="0"/>
        <c:auto val="1"/>
        <c:lblAlgn val="ctr"/>
        <c:lblOffset val="100"/>
        <c:noMultiLvlLbl val="0"/>
      </c:catAx>
      <c:valAx>
        <c:axId val="738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33997700268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36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5059325758051"/>
          <c:y val="0.782215408202376"/>
          <c:w val="0.177161152614728"/>
          <c:h val="0.156841701801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-III 2015 r. </a:t>
            </a:r>
          </a:p>
        </c:rich>
      </c:tx>
      <c:layout>
        <c:manualLayout>
          <c:xMode val="edge"/>
          <c:yMode val="edge"/>
          <c:x val="0.258836085127754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47523385021"/>
          <c:y val="0.183595247221158"/>
          <c:w val="0.905141565697784"/>
          <c:h val="0.66370256803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3W2!$C$4</c:f>
              <c:strCache>
                <c:ptCount val="1"/>
                <c:pt idx="0">
                  <c:v>Budżet po zmiana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2]3W2!$C$5:$C$11</c:f>
              <c:numCache>
                <c:formatCode>General</c:formatCode>
                <c:ptCount val="7"/>
                <c:pt idx="0">
                  <c:v>169099.65730001</c:v>
                </c:pt>
                <c:pt idx="1">
                  <c:v>25293.94529274</c:v>
                </c:pt>
                <c:pt idx="2">
                  <c:v>66346.07715736</c:v>
                </c:pt>
                <c:pt idx="3">
                  <c:v>20221.31328589</c:v>
                </c:pt>
                <c:pt idx="4">
                  <c:v>32249.9</c:v>
                </c:pt>
                <c:pt idx="5">
                  <c:v>18164.538</c:v>
                </c:pt>
                <c:pt idx="6">
                  <c:v>11902.386964</c:v>
                </c:pt>
              </c:numCache>
            </c:numRef>
          </c:val>
        </c:ser>
        <c:ser>
          <c:idx val="1"/>
          <c:order val="1"/>
          <c:tx>
            <c:strRef>
              <c:f>[12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2]3W2!$D$5:$D$11</c:f>
              <c:numCache>
                <c:formatCode>General</c:formatCode>
                <c:ptCount val="7"/>
                <c:pt idx="0">
                  <c:v>47456.51216953</c:v>
                </c:pt>
                <c:pt idx="1">
                  <c:v>6186.97348538001</c:v>
                </c:pt>
                <c:pt idx="2">
                  <c:v>14554.64567713</c:v>
                </c:pt>
                <c:pt idx="3">
                  <c:v>1032.44464018</c:v>
                </c:pt>
                <c:pt idx="4">
                  <c:v>6318.49216946</c:v>
                </c:pt>
                <c:pt idx="5">
                  <c:v>6739.77633981</c:v>
                </c:pt>
                <c:pt idx="6">
                  <c:v>2196.52398605</c:v>
                </c:pt>
              </c:numCache>
            </c:numRef>
          </c:val>
        </c:ser>
        <c:gapWidth val="150"/>
        <c:overlap val="0"/>
        <c:axId val="90699249"/>
        <c:axId val="62332937"/>
      </c:barChart>
      <c:catAx>
        <c:axId val="9069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332937"/>
        <c:crossesAt val="0"/>
        <c:auto val="1"/>
        <c:lblAlgn val="ctr"/>
        <c:lblOffset val="100"/>
        <c:noMultiLvlLbl val="0"/>
      </c:catAx>
      <c:valAx>
        <c:axId val="6233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0011498658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69924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047648942181"/>
          <c:y val="0.21801456496742"/>
          <c:w val="0.181618431791073"/>
          <c:h val="0.14334994250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-III 2015 r.</a:t>
            </a:r>
          </a:p>
        </c:rich>
      </c:tx>
      <c:layout>
        <c:manualLayout>
          <c:xMode val="edge"/>
          <c:yMode val="edge"/>
          <c:x val="0.2568899491493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66306736141629"/>
          <c:y val="0.239172096588731"/>
          <c:w val="0.417917006717308"/>
          <c:h val="0.486546569566884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2]4W1!$C$4:$D$4</c:f>
              <c:numCache>
                <c:formatCode>General</c:formatCode>
                <c:ptCount val="2"/>
                <c:pt idx="0">
                  <c:v>7185.354</c:v>
                </c:pt>
                <c:pt idx="1">
                  <c:v>190814.646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-III 2015 r.</a:t>
            </a:r>
          </a:p>
        </c:rich>
      </c:tx>
      <c:layout>
        <c:manualLayout>
          <c:xMode val="edge"/>
          <c:yMode val="edge"/>
          <c:x val="0.26170332769317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60970107163001"/>
          <c:y val="0.306247604446148"/>
          <c:w val="0.339662843892962"/>
          <c:h val="0.396397087006516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2]4W2!$C$4:$D$4</c:f>
              <c:numCache>
                <c:formatCode>General</c:formatCode>
                <c:ptCount val="2"/>
                <c:pt idx="0">
                  <c:v>3914264.969</c:v>
                </c:pt>
                <c:pt idx="1">
                  <c:v>17749671.031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-III 2015 r.</a:t>
            </a:r>
          </a:p>
        </c:rich>
      </c:tx>
      <c:layout>
        <c:manualLayout>
          <c:xMode val="edge"/>
          <c:yMode val="edge"/>
          <c:x val="0.163990390694146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7601466683525"/>
          <c:y val="0.283253056687662"/>
          <c:w val="0.316222025540524"/>
          <c:h val="0.439885142645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2]5W1!$B$4:$B$6</c:f>
              <c:numCache>
                <c:formatCode>General</c:formatCode>
                <c:ptCount val="3"/>
                <c:pt idx="0">
                  <c:v>61248320.81196</c:v>
                </c:pt>
                <c:pt idx="1">
                  <c:v>6539578.33654</c:v>
                </c:pt>
                <c:pt idx="2">
                  <c:v>37352.33639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50400" y="162000"/>
          <a:ext cx="1032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56" name="Chart 1"/>
        <xdr:cNvGraphicFramePr/>
      </xdr:nvGraphicFramePr>
      <xdr:xfrm>
        <a:off x="638280" y="162000"/>
        <a:ext cx="5694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57" name="Chart 7"/>
        <xdr:cNvGraphicFramePr/>
      </xdr:nvGraphicFramePr>
      <xdr:xfrm>
        <a:off x="7020000" y="19980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9360</xdr:rowOff>
    </xdr:from>
    <xdr:to>
      <xdr:col>15</xdr:col>
      <xdr:colOff>360</xdr:colOff>
      <xdr:row>52</xdr:row>
      <xdr:rowOff>152640</xdr:rowOff>
    </xdr:to>
    <xdr:graphicFrame>
      <xdr:nvGraphicFramePr>
        <xdr:cNvPr id="158" name="Chart 8"/>
        <xdr:cNvGraphicFramePr/>
      </xdr:nvGraphicFramePr>
      <xdr:xfrm>
        <a:off x="3828960" y="4705200"/>
        <a:ext cx="5744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0</xdr:col>
      <xdr:colOff>50400</xdr:colOff>
      <xdr:row>26</xdr:row>
      <xdr:rowOff>37800</xdr:rowOff>
    </xdr:to>
    <xdr:graphicFrame>
      <xdr:nvGraphicFramePr>
        <xdr:cNvPr id="159" name="Chart 1"/>
        <xdr:cNvGraphicFramePr/>
      </xdr:nvGraphicFramePr>
      <xdr:xfrm>
        <a:off x="638280" y="190440"/>
        <a:ext cx="5793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20</xdr:colOff>
      <xdr:row>26</xdr:row>
      <xdr:rowOff>18720</xdr:rowOff>
    </xdr:to>
    <xdr:graphicFrame>
      <xdr:nvGraphicFramePr>
        <xdr:cNvPr id="160" name="Chart 1"/>
        <xdr:cNvGraphicFramePr/>
      </xdr:nvGraphicFramePr>
      <xdr:xfrm>
        <a:off x="638280" y="324000"/>
        <a:ext cx="5763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1" name="Picture 1" descr="mf.jpg"/>
        <xdr:cNvPicPr/>
      </xdr:nvPicPr>
      <xdr:blipFill>
        <a:blip r:embed="rId1"/>
        <a:stretch/>
      </xdr:blipFill>
      <xdr:spPr>
        <a:xfrm>
          <a:off x="49680" y="16200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2640</xdr:rowOff>
    </xdr:to>
    <xdr:graphicFrame>
      <xdr:nvGraphicFramePr>
        <xdr:cNvPr id="2" name="Chart 1"/>
        <xdr:cNvGraphicFramePr/>
      </xdr:nvGraphicFramePr>
      <xdr:xfrm>
        <a:off x="638280" y="162000"/>
        <a:ext cx="5744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1</xdr:row>
      <xdr:rowOff>28440</xdr:rowOff>
    </xdr:from>
    <xdr:to>
      <xdr:col>19</xdr:col>
      <xdr:colOff>609120</xdr:colOff>
      <xdr:row>23</xdr:row>
      <xdr:rowOff>28440</xdr:rowOff>
    </xdr:to>
    <xdr:graphicFrame>
      <xdr:nvGraphicFramePr>
        <xdr:cNvPr id="38" name="Chart 6"/>
        <xdr:cNvGraphicFramePr/>
      </xdr:nvGraphicFramePr>
      <xdr:xfrm>
        <a:off x="6999840" y="190440"/>
        <a:ext cx="5734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10800</xdr:colOff>
      <xdr:row>46</xdr:row>
      <xdr:rowOff>152640</xdr:rowOff>
    </xdr:to>
    <xdr:graphicFrame>
      <xdr:nvGraphicFramePr>
        <xdr:cNvPr id="39" name="Chart 7"/>
        <xdr:cNvGraphicFramePr/>
      </xdr:nvGraphicFramePr>
      <xdr:xfrm>
        <a:off x="3828960" y="4048200"/>
        <a:ext cx="6392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3" name="Text Box 1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4" name="Text Box 2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5" name="Text Box 3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6" name="Text Box 4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7" name="Text Box 5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8" name="Text Box 6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9" name="Text Box 7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220871327254</cdr:y>
    </cdr:to>
    <cdr:sp>
      <cdr:nvSpPr>
        <cdr:cNvPr id="10" name="Text Box 8"/>
        <cdr:cNvSpPr/>
      </cdr:nvSpPr>
      <cdr:spPr>
        <a:xfrm>
          <a:off x="2398320" y="1749240"/>
          <a:ext cx="1062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1" name="Text Box 9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2" name="Text Box 10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3" name="Text Box 11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4" name="Text Box 12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5" name="Text Box 13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6" name="Text Box 14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7" name="Text Box 15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8" name="Text Box 16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19" name="Text Box 17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0" name="Text Box 18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1" name="Text Box 19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2" name="Text Box 20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3" name="Text Box 21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4" name="Text Box 22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5" name="Text Box 23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6" name="Text Box 24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497023249984</cdr:x>
      <cdr:y>0.492299898682877</cdr:y>
    </cdr:from>
    <cdr:to>
      <cdr:x>0.435984207557812</cdr:x>
      <cdr:y>0.586727456940223</cdr:y>
    </cdr:to>
    <cdr:sp>
      <cdr:nvSpPr>
        <cdr:cNvPr id="27" name="Text Box 25"/>
        <cdr:cNvSpPr/>
      </cdr:nvSpPr>
      <cdr:spPr>
        <a:xfrm>
          <a:off x="2398320" y="1749240"/>
          <a:ext cx="1062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28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29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0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1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2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3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4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5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6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11123644795</cdr:x>
      <cdr:y>0.500506585612969</cdr:y>
    </cdr:from>
    <cdr:to>
      <cdr:x>0.508240897411794</cdr:x>
      <cdr:y>0.568996960486322</cdr:y>
    </cdr:to>
    <cdr:sp>
      <cdr:nvSpPr>
        <cdr:cNvPr id="37" name="Text Box 1"/>
        <cdr:cNvSpPr/>
      </cdr:nvSpPr>
      <cdr:spPr>
        <a:xfrm>
          <a:off x="282924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360</xdr:rowOff>
    </xdr:from>
    <xdr:to>
      <xdr:col>10</xdr:col>
      <xdr:colOff>60480</xdr:colOff>
      <xdr:row>25</xdr:row>
      <xdr:rowOff>9360</xdr:rowOff>
    </xdr:to>
    <xdr:graphicFrame>
      <xdr:nvGraphicFramePr>
        <xdr:cNvPr id="40" name="Chart 1026"/>
        <xdr:cNvGraphicFramePr/>
      </xdr:nvGraphicFramePr>
      <xdr:xfrm>
        <a:off x="628200" y="333360"/>
        <a:ext cx="5814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28920</xdr:colOff>
      <xdr:row>29</xdr:row>
      <xdr:rowOff>162000</xdr:rowOff>
    </xdr:to>
    <xdr:graphicFrame>
      <xdr:nvGraphicFramePr>
        <xdr:cNvPr id="41" name="Chart 1"/>
        <xdr:cNvGraphicFramePr/>
      </xdr:nvGraphicFramePr>
      <xdr:xfrm>
        <a:off x="63828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28920</xdr:colOff>
      <xdr:row>29</xdr:row>
      <xdr:rowOff>162000</xdr:rowOff>
    </xdr:to>
    <xdr:graphicFrame>
      <xdr:nvGraphicFramePr>
        <xdr:cNvPr id="139" name="Chart 4"/>
        <xdr:cNvGraphicFramePr/>
      </xdr:nvGraphicFramePr>
      <xdr:xfrm>
        <a:off x="702000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984305355013</cdr:x>
      <cdr:y>0.428976619394404</cdr:y>
    </cdr:from>
    <cdr:to>
      <cdr:x>0.36474354950091</cdr:x>
      <cdr:y>0.486776542736681</cdr:y>
    </cdr:to>
    <cdr:sp>
      <cdr:nvSpPr>
        <cdr:cNvPr id="42" name="Text Box 1034"/>
        <cdr:cNvSpPr/>
      </cdr:nvSpPr>
      <cdr:spPr>
        <a:xfrm>
          <a:off x="1433520" y="2014560"/>
          <a:ext cx="6580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984305355013</cdr:x>
      <cdr:y>0.428976619394404</cdr:y>
    </cdr:from>
    <cdr:to>
      <cdr:x>0.36474354950091</cdr:x>
      <cdr:y>0.486776542736681</cdr:y>
    </cdr:to>
    <cdr:sp>
      <cdr:nvSpPr>
        <cdr:cNvPr id="43" name="Text Box 1035"/>
        <cdr:cNvSpPr/>
      </cdr:nvSpPr>
      <cdr:spPr>
        <a:xfrm>
          <a:off x="1433520" y="2014560"/>
          <a:ext cx="6580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30962395631</cdr:x>
      <cdr:y>0.427520122652357</cdr:y>
    </cdr:from>
    <cdr:to>
      <cdr:x>0.362985749262352</cdr:x>
      <cdr:y>0.486776542736681</cdr:y>
    </cdr:to>
    <cdr:sp>
      <cdr:nvSpPr>
        <cdr:cNvPr id="44" name="Text Box 1039"/>
        <cdr:cNvSpPr/>
      </cdr:nvSpPr>
      <cdr:spPr>
        <a:xfrm>
          <a:off x="142920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30962395631</cdr:x>
      <cdr:y>0.427520122652357</cdr:y>
    </cdr:from>
    <cdr:to>
      <cdr:x>0.362985749262352</cdr:x>
      <cdr:y>0.486776542736681</cdr:y>
    </cdr:to>
    <cdr:sp>
      <cdr:nvSpPr>
        <cdr:cNvPr id="45" name="Text Box 1043"/>
        <cdr:cNvSpPr/>
      </cdr:nvSpPr>
      <cdr:spPr>
        <a:xfrm>
          <a:off x="142920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30962395631</cdr:x>
      <cdr:y>0.427520122652357</cdr:y>
    </cdr:from>
    <cdr:to>
      <cdr:x>0.362985749262352</cdr:x>
      <cdr:y>0.486776542736681</cdr:y>
    </cdr:to>
    <cdr:sp>
      <cdr:nvSpPr>
        <cdr:cNvPr id="46" name="Text Box 1047"/>
        <cdr:cNvSpPr/>
      </cdr:nvSpPr>
      <cdr:spPr>
        <a:xfrm>
          <a:off x="142920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30962395631</cdr:x>
      <cdr:y>0.427520122652357</cdr:y>
    </cdr:from>
    <cdr:to>
      <cdr:x>0.362985749262352</cdr:x>
      <cdr:y>0.486776542736681</cdr:y>
    </cdr:to>
    <cdr:sp>
      <cdr:nvSpPr>
        <cdr:cNvPr id="47" name="Text Box 1051"/>
        <cdr:cNvSpPr/>
      </cdr:nvSpPr>
      <cdr:spPr>
        <a:xfrm>
          <a:off x="142920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30962395631</cdr:x>
      <cdr:y>0.427520122652357</cdr:y>
    </cdr:from>
    <cdr:to>
      <cdr:x>0.362985749262352</cdr:x>
      <cdr:y>0.486776542736681</cdr:y>
    </cdr:to>
    <cdr:sp>
      <cdr:nvSpPr>
        <cdr:cNvPr id="48" name="Text Box 1055"/>
        <cdr:cNvSpPr/>
      </cdr:nvSpPr>
      <cdr:spPr>
        <a:xfrm>
          <a:off x="142920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30962395631</cdr:x>
      <cdr:y>0.427520122652357</cdr:y>
    </cdr:from>
    <cdr:to>
      <cdr:x>0.362985749262352</cdr:x>
      <cdr:y>0.486776542736681</cdr:y>
    </cdr:to>
    <cdr:sp>
      <cdr:nvSpPr>
        <cdr:cNvPr id="49" name="Text Box 1056"/>
        <cdr:cNvSpPr/>
      </cdr:nvSpPr>
      <cdr:spPr>
        <a:xfrm>
          <a:off x="142920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30962395631</cdr:x>
      <cdr:y>0.427520122652357</cdr:y>
    </cdr:from>
    <cdr:to>
      <cdr:x>0.362985749262352</cdr:x>
      <cdr:y>0.486776542736681</cdr:y>
    </cdr:to>
    <cdr:sp>
      <cdr:nvSpPr>
        <cdr:cNvPr id="50" name="Text Box 1057"/>
        <cdr:cNvSpPr/>
      </cdr:nvSpPr>
      <cdr:spPr>
        <a:xfrm>
          <a:off x="142920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30962395631</cdr:x>
      <cdr:y>0.427520122652357</cdr:y>
    </cdr:from>
    <cdr:to>
      <cdr:x>0.362985749262352</cdr:x>
      <cdr:y>0.486776542736681</cdr:y>
    </cdr:to>
    <cdr:sp>
      <cdr:nvSpPr>
        <cdr:cNvPr id="51" name="Text Box 1058"/>
        <cdr:cNvSpPr/>
      </cdr:nvSpPr>
      <cdr:spPr>
        <a:xfrm>
          <a:off x="142920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30962395631</cdr:x>
      <cdr:y>0.427520122652357</cdr:y>
    </cdr:from>
    <cdr:to>
      <cdr:x>0.362985749262352</cdr:x>
      <cdr:y>0.486776542736681</cdr:y>
    </cdr:to>
    <cdr:sp>
      <cdr:nvSpPr>
        <cdr:cNvPr id="52" name="Text Box 1059"/>
        <cdr:cNvSpPr/>
      </cdr:nvSpPr>
      <cdr:spPr>
        <a:xfrm>
          <a:off x="142920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30962395631</cdr:x>
      <cdr:y>0.427520122652357</cdr:y>
    </cdr:from>
    <cdr:to>
      <cdr:x>0.362985749262352</cdr:x>
      <cdr:y>0.486776542736681</cdr:y>
    </cdr:to>
    <cdr:sp>
      <cdr:nvSpPr>
        <cdr:cNvPr id="53" name="Text Box 1060"/>
        <cdr:cNvSpPr/>
      </cdr:nvSpPr>
      <cdr:spPr>
        <a:xfrm>
          <a:off x="142920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230962395631</cdr:x>
      <cdr:y>0.427520122652357</cdr:y>
    </cdr:from>
    <cdr:to>
      <cdr:x>0.362985749262352</cdr:x>
      <cdr:y>0.486776542736681</cdr:y>
    </cdr:to>
    <cdr:sp>
      <cdr:nvSpPr>
        <cdr:cNvPr id="54" name="Text Box 1061"/>
        <cdr:cNvSpPr/>
      </cdr:nvSpPr>
      <cdr:spPr>
        <a:xfrm>
          <a:off x="142920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55" name="Text Box 1062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56" name="Text Box 1063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57" name="Text Box 1064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58" name="Text Box 1065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59" name="Text Box 1066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60" name="Text Box 1067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61" name="Text Box 1068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62" name="Text Box 1069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63" name="Text Box 1070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64" name="Text Box 1071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65" name="Text Box 1072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66" name="Text Box 1073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67" name="Text Box 1074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68" name="Text Box 1075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69" name="Text Box 1076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70" name="Text Box 1077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71" name="Text Box 1078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72" name="Text Box 1079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73" name="Text Box 1080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74" name="Text Box 1081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75" name="Text Box 1082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76" name="Text Box 1083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77" name="Text Box 1084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78" name="Text Box 1085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79" name="Text Box 1086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80" name="Text Box 1087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81" name="Text Box 1088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82" name="Text Box 1089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83" name="Text Box 1090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84" name="Text Box 1091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85" name="Text Box 1092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86" name="Text Box 1093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87" name="Text Box 1094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88" name="Text Box 1095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89" name="Text Box 1096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90" name="Text Box 1097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91" name="Text Box 1098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97576746814</cdr:x>
      <cdr:y>0.427520122652357</cdr:y>
    </cdr:from>
    <cdr:to>
      <cdr:x>0.346977211375479</cdr:x>
      <cdr:y>0.486776542736681</cdr:y>
    </cdr:to>
    <cdr:sp>
      <cdr:nvSpPr>
        <cdr:cNvPr id="92" name="Text Box 1099"/>
        <cdr:cNvSpPr/>
      </cdr:nvSpPr>
      <cdr:spPr>
        <a:xfrm>
          <a:off x="1341720" y="2007720"/>
          <a:ext cx="6480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93" name="Text Box 1100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94" name="Text Box 1101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95" name="Text Box 1102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96" name="Text Box 1103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97" name="Text Box 1104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98" name="Text Box 1105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99" name="Text Box 1106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00" name="Text Box 1107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01" name="Text Box 1108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02" name="Text Box 1109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03" name="Text Box 1110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04" name="Text Box 1111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05" name="Text Box 1112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06" name="Text Box 1113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07" name="Text Box 1114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08" name="Text Box 1115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09" name="Text Box 1116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10" name="Text Box 1117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11" name="Text Box 1118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12" name="Text Box 1119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13" name="Text Box 1120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14" name="Text Box 1121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15" name="Text Box 1122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16" name="Text Box 1123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17" name="Text Box 1124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18" name="Text Box 1125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19" name="Text Box 1126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20" name="Text Box 1127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21" name="Text Box 1128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22" name="Text Box 1129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23" name="Text Box 1130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24" name="Text Box 1131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25" name="Text Box 1132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26" name="Text Box 1133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27" name="Text Box 1134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28" name="Text Box 1135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478372779208</cdr:x>
      <cdr:y>0.427520122652357</cdr:y>
    </cdr:from>
    <cdr:to>
      <cdr:x>0.334233159645929</cdr:x>
      <cdr:y>0.486776542736681</cdr:y>
    </cdr:to>
    <cdr:sp>
      <cdr:nvSpPr>
        <cdr:cNvPr id="129" name="Text Box 1136"/>
        <cdr:cNvSpPr/>
      </cdr:nvSpPr>
      <cdr:spPr>
        <a:xfrm>
          <a:off x="1264320" y="2007720"/>
          <a:ext cx="6523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78862452131</cdr:x>
      <cdr:y>0.38198543503258</cdr:y>
    </cdr:from>
    <cdr:to>
      <cdr:x>0.403477933329148</cdr:x>
      <cdr:y>0.415714833269452</cdr:y>
    </cdr:to>
    <cdr:sp>
      <cdr:nvSpPr>
        <cdr:cNvPr id="130" name="Text Box 1"/>
        <cdr:cNvSpPr/>
      </cdr:nvSpPr>
      <cdr:spPr>
        <a:xfrm>
          <a:off x="1733400" y="1793880"/>
          <a:ext cx="58032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78862452131</cdr:x>
      <cdr:y>0.383748562667689</cdr:y>
    </cdr:from>
    <cdr:to>
      <cdr:x>0.403477933329148</cdr:x>
      <cdr:y>0.418244538137217</cdr:y>
    </cdr:to>
    <cdr:sp>
      <cdr:nvSpPr>
        <cdr:cNvPr id="131" name="Text Box 1"/>
        <cdr:cNvSpPr/>
      </cdr:nvSpPr>
      <cdr:spPr>
        <a:xfrm>
          <a:off x="1733400" y="1802160"/>
          <a:ext cx="5803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78862452131</cdr:x>
      <cdr:y>0.383748562667689</cdr:y>
    </cdr:from>
    <cdr:to>
      <cdr:x>0.403477933329148</cdr:x>
      <cdr:y>0.418244538137217</cdr:y>
    </cdr:to>
    <cdr:sp>
      <cdr:nvSpPr>
        <cdr:cNvPr id="132" name="Text Box 1"/>
        <cdr:cNvSpPr/>
      </cdr:nvSpPr>
      <cdr:spPr>
        <a:xfrm>
          <a:off x="1733400" y="1802160"/>
          <a:ext cx="5803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78862452131</cdr:x>
      <cdr:y>0.383748562667689</cdr:y>
    </cdr:from>
    <cdr:to>
      <cdr:x>0.403477933329148</cdr:x>
      <cdr:y>0.418244538137217</cdr:y>
    </cdr:to>
    <cdr:sp>
      <cdr:nvSpPr>
        <cdr:cNvPr id="133" name="Text Box 1"/>
        <cdr:cNvSpPr/>
      </cdr:nvSpPr>
      <cdr:spPr>
        <a:xfrm>
          <a:off x="1733400" y="1802160"/>
          <a:ext cx="5803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78862452131</cdr:x>
      <cdr:y>0.383748562667689</cdr:y>
    </cdr:from>
    <cdr:to>
      <cdr:x>0.403477933329148</cdr:x>
      <cdr:y>0.418244538137217</cdr:y>
    </cdr:to>
    <cdr:sp>
      <cdr:nvSpPr>
        <cdr:cNvPr id="134" name="Text Box 1"/>
        <cdr:cNvSpPr/>
      </cdr:nvSpPr>
      <cdr:spPr>
        <a:xfrm>
          <a:off x="1733400" y="1802160"/>
          <a:ext cx="5803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78862452131</cdr:x>
      <cdr:y>0.383748562667689</cdr:y>
    </cdr:from>
    <cdr:to>
      <cdr:x>0.403477933329148</cdr:x>
      <cdr:y>0.418244538137217</cdr:y>
    </cdr:to>
    <cdr:sp>
      <cdr:nvSpPr>
        <cdr:cNvPr id="135" name="Text Box 1"/>
        <cdr:cNvSpPr/>
      </cdr:nvSpPr>
      <cdr:spPr>
        <a:xfrm>
          <a:off x="1733400" y="1802160"/>
          <a:ext cx="5803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78862452131</cdr:x>
      <cdr:y>0.383748562667689</cdr:y>
    </cdr:from>
    <cdr:to>
      <cdr:x>0.403477933329148</cdr:x>
      <cdr:y>0.418244538137217</cdr:y>
    </cdr:to>
    <cdr:sp>
      <cdr:nvSpPr>
        <cdr:cNvPr id="136" name="Text Box 1"/>
        <cdr:cNvSpPr/>
      </cdr:nvSpPr>
      <cdr:spPr>
        <a:xfrm>
          <a:off x="1733400" y="1802160"/>
          <a:ext cx="5803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78862452131</cdr:x>
      <cdr:y>0.383748562667689</cdr:y>
    </cdr:from>
    <cdr:to>
      <cdr:x>0.403477933329148</cdr:x>
      <cdr:y>0.418244538137217</cdr:y>
    </cdr:to>
    <cdr:sp>
      <cdr:nvSpPr>
        <cdr:cNvPr id="137" name="Text Box 1"/>
        <cdr:cNvSpPr/>
      </cdr:nvSpPr>
      <cdr:spPr>
        <a:xfrm>
          <a:off x="1733400" y="1802160"/>
          <a:ext cx="5803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78862452131</cdr:x>
      <cdr:y>0.383748562667689</cdr:y>
    </cdr:from>
    <cdr:to>
      <cdr:x>0.403477933329148</cdr:x>
      <cdr:y>0.418244538137217</cdr:y>
    </cdr:to>
    <cdr:sp>
      <cdr:nvSpPr>
        <cdr:cNvPr id="138" name="Text Box 1"/>
        <cdr:cNvSpPr/>
      </cdr:nvSpPr>
      <cdr:spPr>
        <a:xfrm>
          <a:off x="1733400" y="1802160"/>
          <a:ext cx="5803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973946889321</cdr:x>
      <cdr:y>0.395783825220391</cdr:y>
    </cdr:from>
    <cdr:to>
      <cdr:x>0.248979848075837</cdr:x>
      <cdr:y>0.464775776159448</cdr:y>
    </cdr:to>
    <cdr:sp>
      <cdr:nvSpPr>
        <cdr:cNvPr id="140" name="Text Box 2063"/>
        <cdr:cNvSpPr/>
      </cdr:nvSpPr>
      <cdr:spPr>
        <a:xfrm>
          <a:off x="774000" y="1858680"/>
          <a:ext cx="65376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973946889321</cdr:x>
      <cdr:y>0.395783825220391</cdr:y>
    </cdr:from>
    <cdr:to>
      <cdr:x>0.248979848075837</cdr:x>
      <cdr:y>0.464775776159448</cdr:y>
    </cdr:to>
    <cdr:sp>
      <cdr:nvSpPr>
        <cdr:cNvPr id="141" name="Text Box 2074"/>
        <cdr:cNvSpPr/>
      </cdr:nvSpPr>
      <cdr:spPr>
        <a:xfrm>
          <a:off x="774000" y="1858680"/>
          <a:ext cx="65376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973946889321</cdr:x>
      <cdr:y>0.0932157914909927</cdr:y>
    </cdr:from>
    <cdr:to>
      <cdr:x>0.248979848075837</cdr:x>
      <cdr:y>0.177232656190111</cdr:y>
    </cdr:to>
    <cdr:sp>
      <cdr:nvSpPr>
        <cdr:cNvPr id="142" name="Text Box 2082"/>
        <cdr:cNvSpPr/>
      </cdr:nvSpPr>
      <cdr:spPr>
        <a:xfrm>
          <a:off x="774000" y="437760"/>
          <a:ext cx="65376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3833260091657</cdr:x>
      <cdr:y>0.10778075891146</cdr:y>
    </cdr:from>
    <cdr:to>
      <cdr:x>0.0943562056626279</cdr:x>
      <cdr:y>0.25197393637409</cdr:y>
    </cdr:to>
    <cdr:sp>
      <cdr:nvSpPr>
        <cdr:cNvPr id="143" name="Text Box 2083"/>
        <cdr:cNvSpPr/>
      </cdr:nvSpPr>
      <cdr:spPr>
        <a:xfrm flipH="1">
          <a:off x="495360" y="506160"/>
          <a:ext cx="4572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8020591374223</cdr:x>
      <cdr:y>0.294978919126102</cdr:y>
    </cdr:from>
    <cdr:to>
      <cdr:x>0.697972251867663</cdr:x>
      <cdr:y>0.508240705251054</cdr:y>
    </cdr:to>
    <cdr:sp>
      <cdr:nvSpPr>
        <cdr:cNvPr id="144" name="Text Box 2085"/>
        <cdr:cNvSpPr/>
      </cdr:nvSpPr>
      <cdr:spPr>
        <a:xfrm>
          <a:off x="3257280" y="1385280"/>
          <a:ext cx="745200" cy="10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720886433549</cdr:x>
      <cdr:y>0.162514373323112</cdr:y>
    </cdr:from>
    <cdr:to>
      <cdr:x>0.503484211187143</cdr:x>
      <cdr:y>0.374472978152549</cdr:y>
    </cdr:to>
    <cdr:sp>
      <cdr:nvSpPr>
        <cdr:cNvPr id="145" name="Text Box 2086"/>
        <cdr:cNvSpPr/>
      </cdr:nvSpPr>
      <cdr:spPr>
        <a:xfrm>
          <a:off x="2143080" y="763200"/>
          <a:ext cx="744120" cy="9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2418230899617</cdr:x>
      <cdr:y>0.197010348792641</cdr:y>
    </cdr:from>
    <cdr:to>
      <cdr:x>0.058258522192228</cdr:x>
      <cdr:y>0.505787658106554</cdr:y>
    </cdr:to>
    <cdr:sp>
      <cdr:nvSpPr>
        <cdr:cNvPr id="146" name="Text Box 2087"/>
        <cdr:cNvSpPr/>
      </cdr:nvSpPr>
      <cdr:spPr>
        <a:xfrm>
          <a:off x="70200" y="925200"/>
          <a:ext cx="26388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2418230899617</cdr:x>
      <cdr:y>0.197010348792641</cdr:y>
    </cdr:from>
    <cdr:to>
      <cdr:x>0.058258522192228</cdr:x>
      <cdr:y>0.505787658106554</cdr:y>
    </cdr:to>
    <cdr:sp>
      <cdr:nvSpPr>
        <cdr:cNvPr id="147" name="Text Box 2088"/>
        <cdr:cNvSpPr/>
      </cdr:nvSpPr>
      <cdr:spPr>
        <a:xfrm>
          <a:off x="70200" y="925200"/>
          <a:ext cx="26388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362284400153315</cdr:y>
    </cdr:from>
    <cdr:to>
      <cdr:x>0.31678071442024</cdr:x>
      <cdr:y>0.405749329244921</cdr:y>
    </cdr:to>
    <cdr:sp>
      <cdr:nvSpPr>
        <cdr:cNvPr id="148" name="Text Box 91"/>
        <cdr:cNvSpPr/>
      </cdr:nvSpPr>
      <cdr:spPr>
        <a:xfrm>
          <a:off x="1225800" y="1701360"/>
          <a:ext cx="590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362284400153315</cdr:y>
    </cdr:from>
    <cdr:to>
      <cdr:x>0.31678071442024</cdr:x>
      <cdr:y>0.405749329244921</cdr:y>
    </cdr:to>
    <cdr:sp>
      <cdr:nvSpPr>
        <cdr:cNvPr id="149" name="Text Box 93"/>
        <cdr:cNvSpPr/>
      </cdr:nvSpPr>
      <cdr:spPr>
        <a:xfrm>
          <a:off x="1225800" y="1701360"/>
          <a:ext cx="590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761064724716</cdr:x>
      <cdr:y>0.160751245688003</cdr:y>
    </cdr:from>
    <cdr:to>
      <cdr:x>0.31678071442024</cdr:x>
      <cdr:y>0.224530471444998</cdr:y>
    </cdr:to>
    <cdr:sp>
      <cdr:nvSpPr>
        <cdr:cNvPr id="150" name="Text Box 94"/>
        <cdr:cNvSpPr/>
      </cdr:nvSpPr>
      <cdr:spPr>
        <a:xfrm>
          <a:off x="1225800" y="754920"/>
          <a:ext cx="59076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992717684726</cdr:x>
      <cdr:y>0.29850517439632</cdr:y>
    </cdr:from>
    <cdr:to>
      <cdr:x>0.721263105028564</cdr:x>
      <cdr:y>0.432732847834419</cdr:y>
    </cdr:to>
    <cdr:sp>
      <cdr:nvSpPr>
        <cdr:cNvPr id="151" name="Text Box 97"/>
        <cdr:cNvSpPr/>
      </cdr:nvSpPr>
      <cdr:spPr>
        <a:xfrm>
          <a:off x="3463560" y="1401840"/>
          <a:ext cx="67248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633561428841</cdr:x>
      <cdr:y>0.237025680337294</cdr:y>
    </cdr:from>
    <cdr:to>
      <cdr:x>0.134973946889321</cdr:x>
      <cdr:y>0.43096972019931</cdr:y>
    </cdr:to>
    <cdr:sp>
      <cdr:nvSpPr>
        <cdr:cNvPr id="152" name="Text Box 99"/>
        <cdr:cNvSpPr/>
      </cdr:nvSpPr>
      <cdr:spPr>
        <a:xfrm>
          <a:off x="259560" y="1113120"/>
          <a:ext cx="514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633561428841</cdr:x>
      <cdr:y>0.237025680337294</cdr:y>
    </cdr:from>
    <cdr:to>
      <cdr:x>0.134973946889321</cdr:x>
      <cdr:y>0.43096972019931</cdr:y>
    </cdr:to>
    <cdr:sp>
      <cdr:nvSpPr>
        <cdr:cNvPr id="153" name="Text Box 100"/>
        <cdr:cNvSpPr/>
      </cdr:nvSpPr>
      <cdr:spPr>
        <a:xfrm>
          <a:off x="259560" y="1113120"/>
          <a:ext cx="514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3840</xdr:rowOff>
    </xdr:from>
    <xdr:to>
      <xdr:col>9</xdr:col>
      <xdr:colOff>618840</xdr:colOff>
      <xdr:row>30</xdr:row>
      <xdr:rowOff>123840</xdr:rowOff>
    </xdr:to>
    <xdr:graphicFrame>
      <xdr:nvGraphicFramePr>
        <xdr:cNvPr id="154" name="Chart 9"/>
        <xdr:cNvGraphicFramePr/>
      </xdr:nvGraphicFramePr>
      <xdr:xfrm>
        <a:off x="628200" y="28584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2000</xdr:rowOff>
    </xdr:to>
    <xdr:graphicFrame>
      <xdr:nvGraphicFramePr>
        <xdr:cNvPr id="155" name="Chart 10"/>
        <xdr:cNvGraphicFramePr/>
      </xdr:nvGraphicFramePr>
      <xdr:xfrm>
        <a:off x="7179480" y="32400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2-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IN-RDC/Ustawienia%20lokalne/Temporary%20Internet%20Files/OLK3/EXCEL/Spr-2004/Oper/ROK-dane%20wst&#281;pne%20II/Operatywka%20za%20rok%202004(%20dane-wst&#281;pne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3/Wykres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n-gje/Moje%20Dokumenty/ROK%20%202007/PISMA%20-%20ROK%202007/BUD&#380;et%202008/BW%20i%20BD%20z%20dnia%2014.09.2007r/4%20kor%20BW%20cz%2034%20NSRO-IP-14.09.2007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%20-%202010/Operatywka%202010/Operatywka%2011.2010/Operatywka%2005.2010/tablica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4/Oper/ROK-dane%20wst&#281;pne%20II/Operatywka%20za%20rok%202004(%20dane-wst&#281;pne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/T2-03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ablica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6a-03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ICA 20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9" customFormat="false" ht="15" hidden="false" customHeight="false" outlineLevel="0" collapsed="false">
      <c r="A9" s="1" t="s">
        <v>0</v>
      </c>
      <c r="B9" s="1"/>
      <c r="C9" s="1"/>
    </row>
    <row r="16" customFormat="false" ht="20.4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5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8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16.28125" defaultRowHeight="15" zeroHeight="false" outlineLevelRow="0" outlineLevelCol="0"/>
  <cols>
    <col collapsed="false" customWidth="true" hidden="false" outlineLevel="0" max="1" min="1" style="368" width="4.41"/>
    <col collapsed="false" customWidth="true" hidden="false" outlineLevel="0" max="2" min="2" style="368" width="1.41"/>
    <col collapsed="false" customWidth="true" hidden="false" outlineLevel="0" max="3" min="3" style="368" width="42.56"/>
    <col collapsed="false" customWidth="true" hidden="false" outlineLevel="0" max="4" min="4" style="368" width="3.7"/>
    <col collapsed="false" customWidth="true" hidden="false" outlineLevel="0" max="5" min="5" style="368" width="17.7"/>
    <col collapsed="false" customWidth="true" hidden="false" outlineLevel="0" max="11" min="6" style="368" width="14.7"/>
    <col collapsed="false" customWidth="true" hidden="false" outlineLevel="0" max="12" min="12" style="368" width="22.99"/>
    <col collapsed="false" customWidth="false" hidden="false" outlineLevel="0" max="257" min="13" style="368" width="16.28"/>
  </cols>
  <sheetData>
    <row r="1" customFormat="false" ht="16.5" hidden="false" customHeight="true" outlineLevel="0" collapsed="false">
      <c r="A1" s="369" t="s">
        <v>333</v>
      </c>
      <c r="B1" s="369"/>
      <c r="C1" s="370"/>
      <c r="D1" s="370"/>
      <c r="E1" s="370"/>
      <c r="F1" s="370"/>
      <c r="G1" s="370"/>
      <c r="H1" s="370"/>
      <c r="I1" s="370"/>
      <c r="J1" s="370"/>
      <c r="K1" s="370"/>
      <c r="L1" s="370"/>
    </row>
    <row r="2" customFormat="false" ht="15" hidden="false" customHeight="true" outlineLevel="0" collapsed="false">
      <c r="A2" s="371" t="s">
        <v>33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</row>
    <row r="3" customFormat="false" ht="15" hidden="false" customHeight="true" outlineLevel="0" collapsed="false">
      <c r="A3" s="372"/>
      <c r="B3" s="372"/>
      <c r="C3" s="372"/>
      <c r="D3" s="372"/>
      <c r="E3" s="372"/>
      <c r="F3" s="372"/>
      <c r="G3" s="373"/>
      <c r="H3" s="373"/>
      <c r="I3" s="373"/>
      <c r="J3" s="373"/>
      <c r="K3" s="373"/>
      <c r="L3" s="373"/>
    </row>
    <row r="4" customFormat="false" ht="15.2" hidden="false" customHeight="true" outlineLevel="0" collapsed="false">
      <c r="A4" s="370"/>
      <c r="B4" s="374"/>
      <c r="C4" s="374"/>
      <c r="D4" s="370"/>
      <c r="E4" s="370"/>
      <c r="F4" s="370"/>
      <c r="G4" s="370"/>
      <c r="H4" s="370"/>
      <c r="I4" s="370"/>
      <c r="J4" s="369"/>
      <c r="K4" s="369"/>
      <c r="L4" s="375" t="s">
        <v>52</v>
      </c>
    </row>
    <row r="5" customFormat="false" ht="15.95" hidden="false" customHeight="true" outlineLevel="0" collapsed="false">
      <c r="A5" s="376" t="s">
        <v>4</v>
      </c>
      <c r="B5" s="377" t="s">
        <v>4</v>
      </c>
      <c r="C5" s="377" t="s">
        <v>56</v>
      </c>
      <c r="D5" s="378"/>
      <c r="E5" s="379" t="s">
        <v>4</v>
      </c>
      <c r="F5" s="380" t="s">
        <v>4</v>
      </c>
      <c r="G5" s="379" t="s">
        <v>4</v>
      </c>
      <c r="H5" s="381" t="s">
        <v>4</v>
      </c>
      <c r="I5" s="379" t="s">
        <v>4</v>
      </c>
      <c r="J5" s="381" t="s">
        <v>4</v>
      </c>
      <c r="K5" s="379" t="s">
        <v>4</v>
      </c>
      <c r="L5" s="379" t="s">
        <v>4</v>
      </c>
    </row>
    <row r="6" customFormat="false" ht="15.95" hidden="false" customHeight="true" outlineLevel="0" collapsed="false">
      <c r="A6" s="382"/>
      <c r="B6" s="383"/>
      <c r="C6" s="384" t="s">
        <v>335</v>
      </c>
      <c r="D6" s="383"/>
      <c r="E6" s="385"/>
      <c r="F6" s="386" t="s">
        <v>336</v>
      </c>
      <c r="G6" s="387" t="s">
        <v>337</v>
      </c>
      <c r="H6" s="386" t="s">
        <v>338</v>
      </c>
      <c r="I6" s="388" t="s">
        <v>338</v>
      </c>
      <c r="J6" s="386" t="s">
        <v>339</v>
      </c>
      <c r="K6" s="387" t="s">
        <v>340</v>
      </c>
      <c r="L6" s="388" t="s">
        <v>341</v>
      </c>
    </row>
    <row r="7" customFormat="false" ht="15.95" hidden="false" customHeight="true" outlineLevel="0" collapsed="false">
      <c r="A7" s="382" t="s">
        <v>4</v>
      </c>
      <c r="B7" s="383"/>
      <c r="C7" s="384" t="s">
        <v>342</v>
      </c>
      <c r="D7" s="370"/>
      <c r="E7" s="387" t="s">
        <v>343</v>
      </c>
      <c r="F7" s="386" t="s">
        <v>344</v>
      </c>
      <c r="G7" s="388" t="s">
        <v>345</v>
      </c>
      <c r="H7" s="386" t="s">
        <v>346</v>
      </c>
      <c r="I7" s="388" t="s">
        <v>347</v>
      </c>
      <c r="J7" s="386" t="s">
        <v>348</v>
      </c>
      <c r="K7" s="388" t="s">
        <v>349</v>
      </c>
      <c r="L7" s="387" t="s">
        <v>350</v>
      </c>
    </row>
    <row r="8" customFormat="false" ht="15.95" hidden="false" customHeight="true" outlineLevel="0" collapsed="false">
      <c r="A8" s="389" t="s">
        <v>4</v>
      </c>
      <c r="B8" s="390"/>
      <c r="C8" s="384" t="s">
        <v>351</v>
      </c>
      <c r="D8" s="370"/>
      <c r="E8" s="387" t="s">
        <v>4</v>
      </c>
      <c r="F8" s="386" t="s">
        <v>352</v>
      </c>
      <c r="G8" s="388" t="s">
        <v>353</v>
      </c>
      <c r="H8" s="386" t="s">
        <v>354</v>
      </c>
      <c r="I8" s="388" t="s">
        <v>4</v>
      </c>
      <c r="J8" s="386" t="s">
        <v>355</v>
      </c>
      <c r="K8" s="388" t="s">
        <v>356</v>
      </c>
      <c r="L8" s="388" t="s">
        <v>357</v>
      </c>
    </row>
    <row r="9" customFormat="false" ht="15.95" hidden="false" customHeight="true" outlineLevel="0" collapsed="false">
      <c r="A9" s="391" t="s">
        <v>4</v>
      </c>
      <c r="B9" s="392"/>
      <c r="C9" s="384" t="s">
        <v>358</v>
      </c>
      <c r="D9" s="370"/>
      <c r="E9" s="393" t="s">
        <v>4</v>
      </c>
      <c r="F9" s="386" t="s">
        <v>4</v>
      </c>
      <c r="G9" s="388" t="s">
        <v>4</v>
      </c>
      <c r="H9" s="386" t="s">
        <v>359</v>
      </c>
      <c r="I9" s="388"/>
      <c r="J9" s="386" t="s">
        <v>360</v>
      </c>
      <c r="K9" s="388" t="s">
        <v>4</v>
      </c>
      <c r="L9" s="388" t="s">
        <v>361</v>
      </c>
    </row>
    <row r="10" customFormat="false" ht="15.95" hidden="false" customHeight="true" outlineLevel="0" collapsed="false">
      <c r="A10" s="382"/>
      <c r="B10" s="383"/>
      <c r="C10" s="384" t="s">
        <v>362</v>
      </c>
      <c r="D10" s="394"/>
      <c r="E10" s="395"/>
      <c r="F10" s="396"/>
      <c r="G10" s="397"/>
      <c r="H10" s="377"/>
      <c r="I10" s="397"/>
      <c r="J10" s="398"/>
      <c r="K10" s="377"/>
      <c r="L10" s="397"/>
    </row>
    <row r="11" s="402" customFormat="true" ht="9.95" hidden="false" customHeight="true" outlineLevel="0" collapsed="false">
      <c r="A11" s="399" t="n">
        <v>1</v>
      </c>
      <c r="B11" s="399"/>
      <c r="C11" s="399"/>
      <c r="D11" s="399"/>
      <c r="E11" s="400" t="s">
        <v>98</v>
      </c>
      <c r="F11" s="400" t="n">
        <v>3</v>
      </c>
      <c r="G11" s="400" t="s">
        <v>363</v>
      </c>
      <c r="H11" s="401" t="s">
        <v>364</v>
      </c>
      <c r="I11" s="399" t="s">
        <v>365</v>
      </c>
      <c r="J11" s="400" t="n">
        <v>7</v>
      </c>
      <c r="K11" s="401" t="n">
        <v>8</v>
      </c>
      <c r="L11" s="400" t="n">
        <v>9</v>
      </c>
    </row>
    <row r="12" customFormat="false" ht="18.95" hidden="false" customHeight="true" outlineLevel="0" collapsed="false">
      <c r="A12" s="403"/>
      <c r="B12" s="404"/>
      <c r="C12" s="405" t="s">
        <v>366</v>
      </c>
      <c r="D12" s="406" t="s">
        <v>367</v>
      </c>
      <c r="E12" s="407" t="n">
        <v>343277818</v>
      </c>
      <c r="F12" s="408" t="n">
        <v>168596366</v>
      </c>
      <c r="G12" s="408" t="n">
        <v>25314974</v>
      </c>
      <c r="H12" s="408" t="n">
        <v>66862568</v>
      </c>
      <c r="I12" s="408" t="n">
        <v>20187969</v>
      </c>
      <c r="J12" s="408" t="n">
        <v>32249900</v>
      </c>
      <c r="K12" s="408" t="n">
        <v>18164538</v>
      </c>
      <c r="L12" s="409" t="n">
        <v>11901503</v>
      </c>
    </row>
    <row r="13" customFormat="false" ht="18.95" hidden="false" customHeight="true" outlineLevel="0" collapsed="false">
      <c r="A13" s="410"/>
      <c r="B13" s="411"/>
      <c r="C13" s="412"/>
      <c r="D13" s="396" t="s">
        <v>368</v>
      </c>
      <c r="E13" s="413" t="n">
        <v>343277818</v>
      </c>
      <c r="F13" s="414" t="n">
        <v>169099657.30001</v>
      </c>
      <c r="G13" s="414" t="n">
        <v>25293945.29274</v>
      </c>
      <c r="H13" s="414" t="n">
        <v>66346077.15736</v>
      </c>
      <c r="I13" s="414" t="n">
        <v>20221313.28589</v>
      </c>
      <c r="J13" s="414" t="n">
        <v>32249900</v>
      </c>
      <c r="K13" s="414" t="n">
        <v>18164538</v>
      </c>
      <c r="L13" s="415" t="n">
        <v>11902386.964</v>
      </c>
    </row>
    <row r="14" customFormat="false" ht="18.95" hidden="false" customHeight="true" outlineLevel="0" collapsed="false">
      <c r="A14" s="410"/>
      <c r="B14" s="411"/>
      <c r="C14" s="416" t="s">
        <v>4</v>
      </c>
      <c r="D14" s="396" t="s">
        <v>369</v>
      </c>
      <c r="E14" s="413" t="n">
        <v>84485368.46754</v>
      </c>
      <c r="F14" s="414" t="n">
        <v>47456512.16953</v>
      </c>
      <c r="G14" s="414" t="n">
        <v>6186973.48538</v>
      </c>
      <c r="H14" s="414" t="n">
        <v>14554645.67713</v>
      </c>
      <c r="I14" s="414" t="n">
        <v>1032444.64018</v>
      </c>
      <c r="J14" s="414" t="n">
        <v>6318492.16946</v>
      </c>
      <c r="K14" s="414" t="n">
        <v>6739776.33981</v>
      </c>
      <c r="L14" s="415" t="n">
        <v>2196523.98605</v>
      </c>
    </row>
    <row r="15" customFormat="false" ht="18.95" hidden="false" customHeight="true" outlineLevel="0" collapsed="false">
      <c r="A15" s="410"/>
      <c r="B15" s="411"/>
      <c r="C15" s="412"/>
      <c r="D15" s="396" t="s">
        <v>370</v>
      </c>
      <c r="E15" s="417" t="n">
        <v>0.246113684128405</v>
      </c>
      <c r="F15" s="418" t="n">
        <v>0.281480041921722</v>
      </c>
      <c r="G15" s="418" t="n">
        <v>0.244399756657068</v>
      </c>
      <c r="H15" s="418" t="n">
        <v>0.217680028040951</v>
      </c>
      <c r="I15" s="418" t="n">
        <v>0.0511415804224784</v>
      </c>
      <c r="J15" s="418" t="n">
        <v>0.195922845325412</v>
      </c>
      <c r="K15" s="418" t="n">
        <v>0.37104033913827</v>
      </c>
      <c r="L15" s="419" t="n">
        <v>0.184558537358685</v>
      </c>
    </row>
    <row r="16" customFormat="false" ht="18.95" hidden="false" customHeight="true" outlineLevel="0" collapsed="false">
      <c r="A16" s="420"/>
      <c r="B16" s="421"/>
      <c r="C16" s="422"/>
      <c r="D16" s="396" t="s">
        <v>371</v>
      </c>
      <c r="E16" s="423" t="n">
        <v>0.246113684128405</v>
      </c>
      <c r="F16" s="424" t="n">
        <v>0.280642272889616</v>
      </c>
      <c r="G16" s="424" t="n">
        <v>0.244602944055383</v>
      </c>
      <c r="H16" s="424" t="n">
        <v>0.219374623199036</v>
      </c>
      <c r="I16" s="424" t="n">
        <v>0.0510572496248509</v>
      </c>
      <c r="J16" s="424" t="n">
        <v>0.195922845325412</v>
      </c>
      <c r="K16" s="424" t="n">
        <v>0.37104033913827</v>
      </c>
      <c r="L16" s="425" t="n">
        <v>0.18454483060361</v>
      </c>
    </row>
    <row r="17" customFormat="false" ht="18.95" hidden="false" customHeight="true" outlineLevel="0" collapsed="false">
      <c r="A17" s="426" t="s">
        <v>372</v>
      </c>
      <c r="B17" s="427" t="s">
        <v>373</v>
      </c>
      <c r="C17" s="427" t="s">
        <v>374</v>
      </c>
      <c r="D17" s="428" t="s">
        <v>367</v>
      </c>
      <c r="E17" s="429" t="n">
        <v>5221495</v>
      </c>
      <c r="F17" s="430" t="n">
        <v>2354051</v>
      </c>
      <c r="G17" s="430" t="n">
        <v>1936</v>
      </c>
      <c r="H17" s="430" t="n">
        <v>888453</v>
      </c>
      <c r="I17" s="430" t="n">
        <v>225704</v>
      </c>
      <c r="J17" s="430" t="n">
        <v>0</v>
      </c>
      <c r="K17" s="430" t="n">
        <v>0</v>
      </c>
      <c r="L17" s="431" t="n">
        <v>1751351</v>
      </c>
    </row>
    <row r="18" customFormat="false" ht="18.95" hidden="false" customHeight="true" outlineLevel="0" collapsed="false">
      <c r="A18" s="426"/>
      <c r="B18" s="427"/>
      <c r="C18" s="427"/>
      <c r="D18" s="432" t="s">
        <v>368</v>
      </c>
      <c r="E18" s="433" t="n">
        <v>5307577.34</v>
      </c>
      <c r="F18" s="434" t="n">
        <v>2354615.443</v>
      </c>
      <c r="G18" s="434" t="n">
        <v>1466.07551</v>
      </c>
      <c r="H18" s="434" t="n">
        <v>892742.74249</v>
      </c>
      <c r="I18" s="434" t="n">
        <v>307254.413</v>
      </c>
      <c r="J18" s="434" t="n">
        <v>0</v>
      </c>
      <c r="K18" s="434" t="n">
        <v>0</v>
      </c>
      <c r="L18" s="435" t="n">
        <v>1751498.666</v>
      </c>
    </row>
    <row r="19" customFormat="false" ht="18.95" hidden="false" customHeight="true" outlineLevel="0" collapsed="false">
      <c r="A19" s="426"/>
      <c r="B19" s="427"/>
      <c r="C19" s="427"/>
      <c r="D19" s="432" t="s">
        <v>369</v>
      </c>
      <c r="E19" s="433" t="n">
        <v>1393465.92494</v>
      </c>
      <c r="F19" s="436" t="n">
        <v>407464.82722</v>
      </c>
      <c r="G19" s="436" t="n">
        <v>185.02908</v>
      </c>
      <c r="H19" s="436" t="n">
        <v>220807.95635</v>
      </c>
      <c r="I19" s="436" t="n">
        <v>23483.03104</v>
      </c>
      <c r="J19" s="436" t="n">
        <v>0</v>
      </c>
      <c r="K19" s="436" t="n">
        <v>0</v>
      </c>
      <c r="L19" s="437" t="n">
        <v>741525.08125</v>
      </c>
    </row>
    <row r="20" customFormat="false" ht="18.95" hidden="false" customHeight="true" outlineLevel="0" collapsed="false">
      <c r="A20" s="426"/>
      <c r="B20" s="427"/>
      <c r="C20" s="427"/>
      <c r="D20" s="432" t="s">
        <v>370</v>
      </c>
      <c r="E20" s="438" t="n">
        <v>0.266871063735578</v>
      </c>
      <c r="F20" s="439" t="n">
        <v>0.173090908914038</v>
      </c>
      <c r="G20" s="439" t="n">
        <v>0.0955728719008264</v>
      </c>
      <c r="H20" s="439" t="n">
        <v>0.248530824196665</v>
      </c>
      <c r="I20" s="439" t="n">
        <v>0.104043486336086</v>
      </c>
      <c r="J20" s="439" t="n">
        <v>0</v>
      </c>
      <c r="K20" s="439" t="n">
        <v>0</v>
      </c>
      <c r="L20" s="440" t="n">
        <v>0.423401751704827</v>
      </c>
    </row>
    <row r="21" s="447" customFormat="true" ht="18.95" hidden="false" customHeight="true" outlineLevel="0" collapsed="false">
      <c r="A21" s="441"/>
      <c r="B21" s="442"/>
      <c r="C21" s="442"/>
      <c r="D21" s="443" t="s">
        <v>371</v>
      </c>
      <c r="E21" s="444" t="n">
        <v>0.262542745150088</v>
      </c>
      <c r="F21" s="445" t="n">
        <v>0.173049415959343</v>
      </c>
      <c r="G21" s="445" t="n">
        <v>0.126207060098835</v>
      </c>
      <c r="H21" s="445" t="n">
        <v>0.24733660195784</v>
      </c>
      <c r="I21" s="445" t="n">
        <v>0.0764286208641046</v>
      </c>
      <c r="J21" s="445" t="n">
        <v>0</v>
      </c>
      <c r="K21" s="445" t="n">
        <v>0</v>
      </c>
      <c r="L21" s="446" t="n">
        <v>0.423366055392702</v>
      </c>
    </row>
    <row r="22" customFormat="false" ht="18.95" hidden="false" customHeight="true" outlineLevel="0" collapsed="false">
      <c r="A22" s="426" t="s">
        <v>375</v>
      </c>
      <c r="B22" s="427" t="s">
        <v>373</v>
      </c>
      <c r="C22" s="427" t="s">
        <v>376</v>
      </c>
      <c r="D22" s="432" t="s">
        <v>367</v>
      </c>
      <c r="E22" s="429" t="n">
        <v>7801</v>
      </c>
      <c r="F22" s="430" t="n">
        <v>2573</v>
      </c>
      <c r="G22" s="430" t="n">
        <v>4</v>
      </c>
      <c r="H22" s="430" t="n">
        <v>1384</v>
      </c>
      <c r="I22" s="430" t="n">
        <v>0</v>
      </c>
      <c r="J22" s="430" t="n">
        <v>0</v>
      </c>
      <c r="K22" s="430" t="n">
        <v>0</v>
      </c>
      <c r="L22" s="431" t="n">
        <v>3840</v>
      </c>
    </row>
    <row r="23" customFormat="false" ht="18.95" hidden="false" customHeight="true" outlineLevel="0" collapsed="false">
      <c r="A23" s="426"/>
      <c r="B23" s="427"/>
      <c r="C23" s="427"/>
      <c r="D23" s="432" t="s">
        <v>368</v>
      </c>
      <c r="E23" s="433" t="n">
        <v>7982.661</v>
      </c>
      <c r="F23" s="448" t="n">
        <v>2734.661</v>
      </c>
      <c r="G23" s="448" t="n">
        <v>7</v>
      </c>
      <c r="H23" s="448" t="n">
        <v>1401</v>
      </c>
      <c r="I23" s="448" t="n">
        <v>0</v>
      </c>
      <c r="J23" s="448" t="n">
        <v>0</v>
      </c>
      <c r="K23" s="448" t="n">
        <v>0</v>
      </c>
      <c r="L23" s="449" t="n">
        <v>3840</v>
      </c>
    </row>
    <row r="24" customFormat="false" ht="18.95" hidden="false" customHeight="true" outlineLevel="0" collapsed="false">
      <c r="A24" s="426"/>
      <c r="B24" s="427"/>
      <c r="C24" s="427"/>
      <c r="D24" s="432" t="s">
        <v>369</v>
      </c>
      <c r="E24" s="433" t="n">
        <v>2478.35268</v>
      </c>
      <c r="F24" s="448" t="n">
        <v>0</v>
      </c>
      <c r="G24" s="448" t="n">
        <v>4.38901</v>
      </c>
      <c r="H24" s="448" t="n">
        <v>314.09403</v>
      </c>
      <c r="I24" s="448" t="n">
        <v>0</v>
      </c>
      <c r="J24" s="448" t="n">
        <v>0</v>
      </c>
      <c r="K24" s="448" t="n">
        <v>0</v>
      </c>
      <c r="L24" s="449" t="n">
        <v>2159.86964</v>
      </c>
    </row>
    <row r="25" customFormat="false" ht="18.95" hidden="false" customHeight="true" outlineLevel="0" collapsed="false">
      <c r="A25" s="426"/>
      <c r="B25" s="427"/>
      <c r="C25" s="427"/>
      <c r="D25" s="432" t="s">
        <v>370</v>
      </c>
      <c r="E25" s="438" t="n">
        <v>0.317696792718882</v>
      </c>
      <c r="F25" s="439" t="n">
        <v>0</v>
      </c>
      <c r="G25" s="439" t="n">
        <v>1.0972525</v>
      </c>
      <c r="H25" s="439" t="n">
        <v>0.226946553468208</v>
      </c>
      <c r="I25" s="439" t="n">
        <v>0</v>
      </c>
      <c r="J25" s="439" t="n">
        <v>0</v>
      </c>
      <c r="K25" s="439" t="n">
        <v>0</v>
      </c>
      <c r="L25" s="440" t="n">
        <v>0.562466052083333</v>
      </c>
    </row>
    <row r="26" customFormat="false" ht="18.95" hidden="false" customHeight="true" outlineLevel="0" collapsed="false">
      <c r="A26" s="441"/>
      <c r="B26" s="442"/>
      <c r="C26" s="442"/>
      <c r="D26" s="432" t="s">
        <v>371</v>
      </c>
      <c r="E26" s="444" t="n">
        <v>0.310466983378099</v>
      </c>
      <c r="F26" s="445" t="n">
        <v>0</v>
      </c>
      <c r="G26" s="445" t="n">
        <v>0.627001428571429</v>
      </c>
      <c r="H26" s="445" t="n">
        <v>0.224192740899358</v>
      </c>
      <c r="I26" s="445" t="n">
        <v>0</v>
      </c>
      <c r="J26" s="445" t="n">
        <v>0</v>
      </c>
      <c r="K26" s="445" t="n">
        <v>0</v>
      </c>
      <c r="L26" s="446" t="n">
        <v>0.562466052083333</v>
      </c>
    </row>
    <row r="27" customFormat="false" ht="18.95" hidden="false" customHeight="true" outlineLevel="0" collapsed="false">
      <c r="A27" s="426" t="s">
        <v>377</v>
      </c>
      <c r="B27" s="427" t="s">
        <v>373</v>
      </c>
      <c r="C27" s="427" t="s">
        <v>378</v>
      </c>
      <c r="D27" s="428" t="s">
        <v>367</v>
      </c>
      <c r="E27" s="429" t="n">
        <v>88742</v>
      </c>
      <c r="F27" s="430" t="n">
        <v>667</v>
      </c>
      <c r="G27" s="430" t="n">
        <v>1021</v>
      </c>
      <c r="H27" s="430" t="n">
        <v>36916</v>
      </c>
      <c r="I27" s="430" t="n">
        <v>610</v>
      </c>
      <c r="J27" s="430"/>
      <c r="K27" s="430"/>
      <c r="L27" s="431" t="n">
        <v>49528</v>
      </c>
    </row>
    <row r="28" customFormat="false" ht="18.95" hidden="false" customHeight="true" outlineLevel="0" collapsed="false">
      <c r="A28" s="426"/>
      <c r="B28" s="427"/>
      <c r="C28" s="427"/>
      <c r="D28" s="432" t="s">
        <v>368</v>
      </c>
      <c r="E28" s="433" t="n">
        <v>88742</v>
      </c>
      <c r="F28" s="448" t="n">
        <v>5935</v>
      </c>
      <c r="G28" s="448" t="n">
        <v>1020.61</v>
      </c>
      <c r="H28" s="448" t="n">
        <v>32041.735</v>
      </c>
      <c r="I28" s="448" t="n">
        <v>634.655</v>
      </c>
      <c r="J28" s="448" t="n">
        <v>0</v>
      </c>
      <c r="K28" s="448" t="n">
        <v>0</v>
      </c>
      <c r="L28" s="449" t="n">
        <v>49110</v>
      </c>
    </row>
    <row r="29" customFormat="false" ht="18.95" hidden="false" customHeight="true" outlineLevel="0" collapsed="false">
      <c r="A29" s="426"/>
      <c r="B29" s="427"/>
      <c r="C29" s="427"/>
      <c r="D29" s="432" t="s">
        <v>369</v>
      </c>
      <c r="E29" s="433" t="n">
        <v>36427.73424</v>
      </c>
      <c r="F29" s="448" t="n">
        <v>57.887</v>
      </c>
      <c r="G29" s="448" t="n">
        <v>233.70967</v>
      </c>
      <c r="H29" s="448" t="n">
        <v>7539.45896</v>
      </c>
      <c r="I29" s="448" t="n">
        <v>50.27436</v>
      </c>
      <c r="J29" s="448" t="n">
        <v>0</v>
      </c>
      <c r="K29" s="448" t="n">
        <v>0</v>
      </c>
      <c r="L29" s="449" t="n">
        <v>28546.40425</v>
      </c>
    </row>
    <row r="30" customFormat="false" ht="18.95" hidden="false" customHeight="true" outlineLevel="0" collapsed="false">
      <c r="A30" s="426"/>
      <c r="B30" s="427"/>
      <c r="C30" s="427"/>
      <c r="D30" s="432" t="s">
        <v>370</v>
      </c>
      <c r="E30" s="438" t="n">
        <v>0.410490345495932</v>
      </c>
      <c r="F30" s="439" t="n">
        <v>0.0867871064467766</v>
      </c>
      <c r="G30" s="439" t="n">
        <v>0.228902713026445</v>
      </c>
      <c r="H30" s="439" t="n">
        <v>0.204232824791418</v>
      </c>
      <c r="I30" s="439" t="n">
        <v>0.0824169836065574</v>
      </c>
      <c r="J30" s="439" t="n">
        <v>0</v>
      </c>
      <c r="K30" s="439" t="n">
        <v>0</v>
      </c>
      <c r="L30" s="440" t="n">
        <v>0.57636900843967</v>
      </c>
    </row>
    <row r="31" customFormat="false" ht="18.95" hidden="false" customHeight="true" outlineLevel="0" collapsed="false">
      <c r="A31" s="441"/>
      <c r="B31" s="442"/>
      <c r="C31" s="442"/>
      <c r="D31" s="443" t="s">
        <v>371</v>
      </c>
      <c r="E31" s="444" t="n">
        <v>0.410490345495932</v>
      </c>
      <c r="F31" s="445" t="n">
        <v>0.00975349620893008</v>
      </c>
      <c r="G31" s="445" t="n">
        <v>0.228990182341933</v>
      </c>
      <c r="H31" s="445" t="n">
        <v>0.2353012082523</v>
      </c>
      <c r="I31" s="445" t="n">
        <v>0.0792152586838519</v>
      </c>
      <c r="J31" s="445" t="n">
        <v>0</v>
      </c>
      <c r="K31" s="445" t="n">
        <v>0</v>
      </c>
      <c r="L31" s="446" t="n">
        <v>0.581274776013032</v>
      </c>
    </row>
    <row r="32" customFormat="false" ht="18.95" hidden="false" customHeight="true" outlineLevel="0" collapsed="false">
      <c r="A32" s="426" t="s">
        <v>379</v>
      </c>
      <c r="B32" s="427" t="s">
        <v>373</v>
      </c>
      <c r="C32" s="427" t="s">
        <v>380</v>
      </c>
      <c r="D32" s="432" t="s">
        <v>367</v>
      </c>
      <c r="E32" s="429" t="n">
        <v>570755</v>
      </c>
      <c r="F32" s="430" t="n">
        <v>570751</v>
      </c>
      <c r="G32" s="430" t="n">
        <v>4</v>
      </c>
      <c r="H32" s="430" t="n">
        <v>0</v>
      </c>
      <c r="I32" s="430" t="n">
        <v>0</v>
      </c>
      <c r="J32" s="430" t="n">
        <v>0</v>
      </c>
      <c r="K32" s="430" t="n">
        <v>0</v>
      </c>
      <c r="L32" s="431" t="n">
        <v>0</v>
      </c>
    </row>
    <row r="33" customFormat="false" ht="18.95" hidden="false" customHeight="true" outlineLevel="0" collapsed="false">
      <c r="A33" s="426"/>
      <c r="B33" s="427"/>
      <c r="C33" s="427"/>
      <c r="D33" s="432" t="s">
        <v>368</v>
      </c>
      <c r="E33" s="433" t="n">
        <v>570755</v>
      </c>
      <c r="F33" s="448" t="n">
        <v>570751</v>
      </c>
      <c r="G33" s="448" t="n">
        <v>4</v>
      </c>
      <c r="H33" s="448" t="n">
        <v>0</v>
      </c>
      <c r="I33" s="448" t="n">
        <v>0</v>
      </c>
      <c r="J33" s="448" t="n">
        <v>0</v>
      </c>
      <c r="K33" s="448" t="n">
        <v>0</v>
      </c>
      <c r="L33" s="449" t="n">
        <v>0</v>
      </c>
    </row>
    <row r="34" customFormat="false" ht="18.95" hidden="false" customHeight="true" outlineLevel="0" collapsed="false">
      <c r="A34" s="426"/>
      <c r="B34" s="427"/>
      <c r="C34" s="427"/>
      <c r="D34" s="432" t="s">
        <v>369</v>
      </c>
      <c r="E34" s="433" t="n">
        <v>135311.68981</v>
      </c>
      <c r="F34" s="448" t="n">
        <v>135311.68981</v>
      </c>
      <c r="G34" s="448" t="n">
        <v>0</v>
      </c>
      <c r="H34" s="448" t="n">
        <v>0</v>
      </c>
      <c r="I34" s="448" t="n">
        <v>0</v>
      </c>
      <c r="J34" s="448" t="n">
        <v>0</v>
      </c>
      <c r="K34" s="448" t="n">
        <v>0</v>
      </c>
      <c r="L34" s="449" t="n">
        <v>0</v>
      </c>
    </row>
    <row r="35" customFormat="false" ht="18.95" hidden="false" customHeight="true" outlineLevel="0" collapsed="false">
      <c r="A35" s="426"/>
      <c r="B35" s="427"/>
      <c r="C35" s="427"/>
      <c r="D35" s="432" t="s">
        <v>370</v>
      </c>
      <c r="E35" s="438" t="n">
        <v>0.237074909216739</v>
      </c>
      <c r="F35" s="439" t="n">
        <v>0.237076570711221</v>
      </c>
      <c r="G35" s="439" t="n">
        <v>0</v>
      </c>
      <c r="H35" s="439" t="n">
        <v>0</v>
      </c>
      <c r="I35" s="439" t="n">
        <v>0</v>
      </c>
      <c r="J35" s="439" t="n">
        <v>0</v>
      </c>
      <c r="K35" s="439" t="n">
        <v>0</v>
      </c>
      <c r="L35" s="440" t="n">
        <v>0</v>
      </c>
    </row>
    <row r="36" customFormat="false" ht="18.95" hidden="false" customHeight="true" outlineLevel="0" collapsed="false">
      <c r="A36" s="441"/>
      <c r="B36" s="442"/>
      <c r="C36" s="442"/>
      <c r="D36" s="432" t="s">
        <v>371</v>
      </c>
      <c r="E36" s="444" t="n">
        <v>0.237074909216739</v>
      </c>
      <c r="F36" s="445" t="n">
        <v>0.237076570711221</v>
      </c>
      <c r="G36" s="445" t="n">
        <v>0</v>
      </c>
      <c r="H36" s="445" t="n">
        <v>0</v>
      </c>
      <c r="I36" s="445" t="n">
        <v>0</v>
      </c>
      <c r="J36" s="445" t="n">
        <v>0</v>
      </c>
      <c r="K36" s="445" t="n">
        <v>0</v>
      </c>
      <c r="L36" s="446" t="n">
        <v>0</v>
      </c>
    </row>
    <row r="37" customFormat="false" ht="18.95" hidden="false" customHeight="true" outlineLevel="0" collapsed="false">
      <c r="A37" s="426" t="s">
        <v>381</v>
      </c>
      <c r="B37" s="427" t="s">
        <v>373</v>
      </c>
      <c r="C37" s="427" t="s">
        <v>382</v>
      </c>
      <c r="D37" s="428" t="s">
        <v>367</v>
      </c>
      <c r="E37" s="429" t="n">
        <v>1127005</v>
      </c>
      <c r="F37" s="430" t="n">
        <v>93443</v>
      </c>
      <c r="G37" s="430" t="n">
        <v>284</v>
      </c>
      <c r="H37" s="430" t="n">
        <v>332541</v>
      </c>
      <c r="I37" s="430" t="n">
        <v>73763</v>
      </c>
      <c r="J37" s="430"/>
      <c r="K37" s="430"/>
      <c r="L37" s="431" t="n">
        <v>626974</v>
      </c>
    </row>
    <row r="38" customFormat="false" ht="18.95" hidden="false" customHeight="true" outlineLevel="0" collapsed="false">
      <c r="A38" s="426"/>
      <c r="B38" s="427"/>
      <c r="C38" s="427"/>
      <c r="D38" s="432" t="s">
        <v>368</v>
      </c>
      <c r="E38" s="433" t="n">
        <v>1137752.388</v>
      </c>
      <c r="F38" s="448" t="n">
        <v>98422.101</v>
      </c>
      <c r="G38" s="448" t="n">
        <v>284</v>
      </c>
      <c r="H38" s="448" t="n">
        <v>342195.5</v>
      </c>
      <c r="I38" s="448" t="n">
        <v>69963</v>
      </c>
      <c r="J38" s="448" t="n">
        <v>0</v>
      </c>
      <c r="K38" s="448" t="n">
        <v>0</v>
      </c>
      <c r="L38" s="449" t="n">
        <v>626887.787</v>
      </c>
    </row>
    <row r="39" customFormat="false" ht="18.95" hidden="false" customHeight="true" outlineLevel="0" collapsed="false">
      <c r="A39" s="426"/>
      <c r="B39" s="427"/>
      <c r="C39" s="427"/>
      <c r="D39" s="432" t="s">
        <v>369</v>
      </c>
      <c r="E39" s="433" t="n">
        <v>380318.68142</v>
      </c>
      <c r="F39" s="448" t="n">
        <v>15431.298</v>
      </c>
      <c r="G39" s="448" t="n">
        <v>24.3104</v>
      </c>
      <c r="H39" s="448" t="n">
        <v>71821.41977</v>
      </c>
      <c r="I39" s="448" t="n">
        <v>615.41955</v>
      </c>
      <c r="J39" s="448" t="n">
        <v>0</v>
      </c>
      <c r="K39" s="448" t="n">
        <v>0</v>
      </c>
      <c r="L39" s="449" t="n">
        <v>292426.2337</v>
      </c>
    </row>
    <row r="40" customFormat="false" ht="18.95" hidden="false" customHeight="true" outlineLevel="0" collapsed="false">
      <c r="A40" s="426"/>
      <c r="B40" s="427"/>
      <c r="C40" s="427"/>
      <c r="D40" s="432" t="s">
        <v>370</v>
      </c>
      <c r="E40" s="438" t="n">
        <v>0.337459622113478</v>
      </c>
      <c r="F40" s="439" t="n">
        <v>0.165141294693021</v>
      </c>
      <c r="G40" s="439" t="n">
        <v>0.0856</v>
      </c>
      <c r="H40" s="439" t="n">
        <v>0.215977638155897</v>
      </c>
      <c r="I40" s="439" t="n">
        <v>0.00834320119843282</v>
      </c>
      <c r="J40" s="439" t="n">
        <v>0</v>
      </c>
      <c r="K40" s="439" t="n">
        <v>0</v>
      </c>
      <c r="L40" s="440" t="n">
        <v>0.466408868150832</v>
      </c>
    </row>
    <row r="41" customFormat="false" ht="18.95" hidden="false" customHeight="true" outlineLevel="0" collapsed="false">
      <c r="A41" s="441"/>
      <c r="B41" s="442"/>
      <c r="C41" s="442"/>
      <c r="D41" s="450" t="s">
        <v>371</v>
      </c>
      <c r="E41" s="444" t="n">
        <v>0.334271925448158</v>
      </c>
      <c r="F41" s="445" t="n">
        <v>0.156786919230672</v>
      </c>
      <c r="G41" s="445" t="n">
        <v>0.0856</v>
      </c>
      <c r="H41" s="445" t="n">
        <v>0.209884173725254</v>
      </c>
      <c r="I41" s="445" t="n">
        <v>0.00879635736031903</v>
      </c>
      <c r="J41" s="445" t="n">
        <v>0</v>
      </c>
      <c r="K41" s="445" t="n">
        <v>0</v>
      </c>
      <c r="L41" s="446" t="n">
        <v>0.466473011221704</v>
      </c>
    </row>
    <row r="42" customFormat="false" ht="18.95" hidden="true" customHeight="true" outlineLevel="0" collapsed="false">
      <c r="A42" s="451" t="s">
        <v>383</v>
      </c>
      <c r="B42" s="452" t="s">
        <v>373</v>
      </c>
      <c r="C42" s="453" t="s">
        <v>384</v>
      </c>
      <c r="D42" s="428" t="s">
        <v>367</v>
      </c>
      <c r="E42" s="429" t="n">
        <v>0</v>
      </c>
      <c r="F42" s="430" t="n">
        <v>0</v>
      </c>
      <c r="G42" s="430" t="n">
        <v>0</v>
      </c>
      <c r="H42" s="430" t="n">
        <v>0</v>
      </c>
      <c r="I42" s="430" t="n">
        <v>0</v>
      </c>
      <c r="J42" s="430" t="n">
        <v>0</v>
      </c>
      <c r="K42" s="430" t="n">
        <v>0</v>
      </c>
      <c r="L42" s="431" t="n">
        <v>0</v>
      </c>
    </row>
    <row r="43" customFormat="false" ht="18.95" hidden="true" customHeight="true" outlineLevel="0" collapsed="false">
      <c r="A43" s="426"/>
      <c r="B43" s="427"/>
      <c r="C43" s="427" t="s">
        <v>385</v>
      </c>
      <c r="D43" s="432" t="s">
        <v>368</v>
      </c>
      <c r="E43" s="433" t="n">
        <v>0</v>
      </c>
      <c r="F43" s="448" t="n">
        <v>0</v>
      </c>
      <c r="G43" s="448" t="n">
        <v>0</v>
      </c>
      <c r="H43" s="448" t="n">
        <v>0</v>
      </c>
      <c r="I43" s="448" t="n">
        <v>0</v>
      </c>
      <c r="J43" s="448" t="n">
        <v>0</v>
      </c>
      <c r="K43" s="448" t="n">
        <v>0</v>
      </c>
      <c r="L43" s="449" t="n">
        <v>0</v>
      </c>
    </row>
    <row r="44" customFormat="false" ht="18.95" hidden="true" customHeight="true" outlineLevel="0" collapsed="false">
      <c r="A44" s="426"/>
      <c r="B44" s="427"/>
      <c r="C44" s="427"/>
      <c r="D44" s="432" t="s">
        <v>369</v>
      </c>
      <c r="E44" s="433" t="n">
        <v>0</v>
      </c>
      <c r="F44" s="448" t="n">
        <v>0</v>
      </c>
      <c r="G44" s="448" t="n">
        <v>0</v>
      </c>
      <c r="H44" s="448" t="n">
        <v>0</v>
      </c>
      <c r="I44" s="448" t="n">
        <v>0</v>
      </c>
      <c r="J44" s="448" t="n">
        <v>0</v>
      </c>
      <c r="K44" s="448" t="n">
        <v>0</v>
      </c>
      <c r="L44" s="449" t="n">
        <v>0</v>
      </c>
    </row>
    <row r="45" customFormat="false" ht="18.95" hidden="true" customHeight="true" outlineLevel="0" collapsed="false">
      <c r="A45" s="426"/>
      <c r="B45" s="427"/>
      <c r="C45" s="427"/>
      <c r="D45" s="432" t="s">
        <v>370</v>
      </c>
      <c r="E45" s="438" t="n">
        <v>0</v>
      </c>
      <c r="F45" s="439" t="n">
        <v>0</v>
      </c>
      <c r="G45" s="439" t="n">
        <v>0</v>
      </c>
      <c r="H45" s="439" t="n">
        <v>0</v>
      </c>
      <c r="I45" s="439" t="n">
        <v>0</v>
      </c>
      <c r="J45" s="439" t="n">
        <v>0</v>
      </c>
      <c r="K45" s="439" t="n">
        <v>0</v>
      </c>
      <c r="L45" s="440" t="n">
        <v>0</v>
      </c>
    </row>
    <row r="46" customFormat="false" ht="18.95" hidden="true" customHeight="true" outlineLevel="0" collapsed="false">
      <c r="A46" s="441"/>
      <c r="B46" s="442"/>
      <c r="C46" s="442"/>
      <c r="D46" s="443" t="s">
        <v>371</v>
      </c>
      <c r="E46" s="444" t="n">
        <v>0</v>
      </c>
      <c r="F46" s="445" t="n">
        <v>0</v>
      </c>
      <c r="G46" s="445" t="n">
        <v>0</v>
      </c>
      <c r="H46" s="445" t="n">
        <v>0</v>
      </c>
      <c r="I46" s="445" t="n">
        <v>0</v>
      </c>
      <c r="J46" s="445" t="n">
        <v>0</v>
      </c>
      <c r="K46" s="445" t="n">
        <v>0</v>
      </c>
      <c r="L46" s="446" t="n">
        <v>0</v>
      </c>
    </row>
    <row r="47" customFormat="false" ht="18.95" hidden="false" customHeight="true" outlineLevel="0" collapsed="false">
      <c r="A47" s="426" t="s">
        <v>386</v>
      </c>
      <c r="B47" s="427" t="s">
        <v>373</v>
      </c>
      <c r="C47" s="427" t="s">
        <v>387</v>
      </c>
      <c r="D47" s="454" t="s">
        <v>367</v>
      </c>
      <c r="E47" s="429" t="n">
        <v>663059</v>
      </c>
      <c r="F47" s="430" t="n">
        <v>473800</v>
      </c>
      <c r="G47" s="430" t="n">
        <v>432</v>
      </c>
      <c r="H47" s="430" t="n">
        <v>79934</v>
      </c>
      <c r="I47" s="430" t="n">
        <v>13792</v>
      </c>
      <c r="J47" s="430" t="n">
        <v>0</v>
      </c>
      <c r="K47" s="430" t="n">
        <v>0</v>
      </c>
      <c r="L47" s="431" t="n">
        <v>95101</v>
      </c>
    </row>
    <row r="48" customFormat="false" ht="18.95" hidden="false" customHeight="true" outlineLevel="0" collapsed="false">
      <c r="A48" s="426"/>
      <c r="B48" s="427"/>
      <c r="C48" s="427"/>
      <c r="D48" s="432" t="s">
        <v>368</v>
      </c>
      <c r="E48" s="433" t="n">
        <v>663109.392</v>
      </c>
      <c r="F48" s="448" t="n">
        <v>475397.7</v>
      </c>
      <c r="G48" s="448" t="n">
        <v>232</v>
      </c>
      <c r="H48" s="448" t="n">
        <v>78576.3</v>
      </c>
      <c r="I48" s="448" t="n">
        <v>13802.392</v>
      </c>
      <c r="J48" s="448" t="n">
        <v>0</v>
      </c>
      <c r="K48" s="448" t="n">
        <v>0</v>
      </c>
      <c r="L48" s="449" t="n">
        <v>95101</v>
      </c>
    </row>
    <row r="49" customFormat="false" ht="18.95" hidden="false" customHeight="true" outlineLevel="0" collapsed="false">
      <c r="A49" s="426"/>
      <c r="B49" s="427"/>
      <c r="C49" s="427"/>
      <c r="D49" s="432" t="s">
        <v>369</v>
      </c>
      <c r="E49" s="433" t="n">
        <v>169804.12135</v>
      </c>
      <c r="F49" s="448" t="n">
        <v>113271.24583</v>
      </c>
      <c r="G49" s="448" t="n">
        <v>36.87752</v>
      </c>
      <c r="H49" s="448" t="n">
        <v>25703.82853</v>
      </c>
      <c r="I49" s="448" t="n">
        <v>86.48651</v>
      </c>
      <c r="J49" s="448" t="n">
        <v>0</v>
      </c>
      <c r="K49" s="448" t="n">
        <v>0</v>
      </c>
      <c r="L49" s="449" t="n">
        <v>30705.68296</v>
      </c>
    </row>
    <row r="50" customFormat="false" ht="18.95" hidden="false" customHeight="true" outlineLevel="0" collapsed="false">
      <c r="A50" s="426"/>
      <c r="B50" s="427"/>
      <c r="C50" s="427"/>
      <c r="D50" s="432" t="s">
        <v>370</v>
      </c>
      <c r="E50" s="438" t="n">
        <v>0.256092024012946</v>
      </c>
      <c r="F50" s="439" t="n">
        <v>0.239069746369776</v>
      </c>
      <c r="G50" s="439" t="n">
        <v>0.0853646296296296</v>
      </c>
      <c r="H50" s="439" t="n">
        <v>0.321563146220632</v>
      </c>
      <c r="I50" s="439" t="n">
        <v>0.00627077363689095</v>
      </c>
      <c r="J50" s="439" t="n">
        <v>0</v>
      </c>
      <c r="K50" s="439" t="n">
        <v>0</v>
      </c>
      <c r="L50" s="440" t="n">
        <v>0.322874448849118</v>
      </c>
    </row>
    <row r="51" customFormat="false" ht="18.95" hidden="false" customHeight="true" outlineLevel="0" collapsed="false">
      <c r="A51" s="441"/>
      <c r="B51" s="442"/>
      <c r="C51" s="442"/>
      <c r="D51" s="443" t="s">
        <v>371</v>
      </c>
      <c r="E51" s="444" t="n">
        <v>0.256072562685102</v>
      </c>
      <c r="F51" s="445" t="n">
        <v>0.238266289109098</v>
      </c>
      <c r="G51" s="445" t="n">
        <v>0.158954827586207</v>
      </c>
      <c r="H51" s="445" t="n">
        <v>0.327119354436389</v>
      </c>
      <c r="I51" s="445" t="n">
        <v>0.00626605229006682</v>
      </c>
      <c r="J51" s="445" t="n">
        <v>0</v>
      </c>
      <c r="K51" s="445" t="n">
        <v>0</v>
      </c>
      <c r="L51" s="446" t="n">
        <v>0.322874448849118</v>
      </c>
    </row>
    <row r="52" customFormat="false" ht="18.95" hidden="false" customHeight="true" outlineLevel="0" collapsed="false">
      <c r="A52" s="426" t="s">
        <v>388</v>
      </c>
      <c r="B52" s="427" t="s">
        <v>373</v>
      </c>
      <c r="C52" s="427" t="s">
        <v>389</v>
      </c>
      <c r="D52" s="428" t="s">
        <v>367</v>
      </c>
      <c r="E52" s="429" t="n">
        <v>20000</v>
      </c>
      <c r="F52" s="430" t="n">
        <v>20000</v>
      </c>
      <c r="G52" s="430" t="n">
        <v>0</v>
      </c>
      <c r="H52" s="430" t="n">
        <v>0</v>
      </c>
      <c r="I52" s="430" t="n">
        <v>0</v>
      </c>
      <c r="J52" s="430" t="n">
        <v>0</v>
      </c>
      <c r="K52" s="430" t="n">
        <v>0</v>
      </c>
      <c r="L52" s="431" t="n">
        <v>0</v>
      </c>
    </row>
    <row r="53" customFormat="false" ht="18.95" hidden="false" customHeight="true" outlineLevel="0" collapsed="false">
      <c r="A53" s="426"/>
      <c r="B53" s="427"/>
      <c r="C53" s="427"/>
      <c r="D53" s="432" t="s">
        <v>368</v>
      </c>
      <c r="E53" s="433" t="n">
        <v>20000</v>
      </c>
      <c r="F53" s="448" t="n">
        <v>20000</v>
      </c>
      <c r="G53" s="448" t="n">
        <v>0</v>
      </c>
      <c r="H53" s="448" t="n">
        <v>0</v>
      </c>
      <c r="I53" s="448" t="n">
        <v>0</v>
      </c>
      <c r="J53" s="448" t="n">
        <v>0</v>
      </c>
      <c r="K53" s="448" t="n">
        <v>0</v>
      </c>
      <c r="L53" s="449" t="n">
        <v>0</v>
      </c>
    </row>
    <row r="54" customFormat="false" ht="18.95" hidden="false" customHeight="true" outlineLevel="0" collapsed="false">
      <c r="A54" s="426"/>
      <c r="B54" s="427"/>
      <c r="C54" s="427"/>
      <c r="D54" s="432" t="s">
        <v>369</v>
      </c>
      <c r="E54" s="433" t="n">
        <v>2130.333</v>
      </c>
      <c r="F54" s="448" t="n">
        <v>2130.333</v>
      </c>
      <c r="G54" s="448" t="n">
        <v>0</v>
      </c>
      <c r="H54" s="448" t="n">
        <v>0</v>
      </c>
      <c r="I54" s="448" t="n">
        <v>0</v>
      </c>
      <c r="J54" s="448" t="n">
        <v>0</v>
      </c>
      <c r="K54" s="448" t="n">
        <v>0</v>
      </c>
      <c r="L54" s="449" t="n">
        <v>0</v>
      </c>
    </row>
    <row r="55" customFormat="false" ht="18.95" hidden="false" customHeight="true" outlineLevel="0" collapsed="false">
      <c r="A55" s="426"/>
      <c r="B55" s="427"/>
      <c r="C55" s="427"/>
      <c r="D55" s="432" t="s">
        <v>370</v>
      </c>
      <c r="E55" s="438" t="n">
        <v>0.10651665</v>
      </c>
      <c r="F55" s="439" t="n">
        <v>0.10651665</v>
      </c>
      <c r="G55" s="439" t="n">
        <v>0</v>
      </c>
      <c r="H55" s="439" t="n">
        <v>0</v>
      </c>
      <c r="I55" s="439" t="n">
        <v>0</v>
      </c>
      <c r="J55" s="439" t="n">
        <v>0</v>
      </c>
      <c r="K55" s="439" t="n">
        <v>0</v>
      </c>
      <c r="L55" s="440" t="n">
        <v>0</v>
      </c>
    </row>
    <row r="56" customFormat="false" ht="18.95" hidden="false" customHeight="true" outlineLevel="0" collapsed="false">
      <c r="A56" s="441"/>
      <c r="B56" s="442"/>
      <c r="C56" s="442"/>
      <c r="D56" s="443" t="s">
        <v>371</v>
      </c>
      <c r="E56" s="444" t="n">
        <v>0.10651665</v>
      </c>
      <c r="F56" s="445" t="n">
        <v>0.10651665</v>
      </c>
      <c r="G56" s="445" t="n">
        <v>0</v>
      </c>
      <c r="H56" s="445" t="n">
        <v>0</v>
      </c>
      <c r="I56" s="445" t="n">
        <v>0</v>
      </c>
      <c r="J56" s="445" t="n">
        <v>0</v>
      </c>
      <c r="K56" s="445" t="n">
        <v>0</v>
      </c>
      <c r="L56" s="446" t="n">
        <v>0</v>
      </c>
    </row>
    <row r="57" customFormat="false" ht="18.95" hidden="false" customHeight="true" outlineLevel="0" collapsed="false">
      <c r="A57" s="426" t="s">
        <v>390</v>
      </c>
      <c r="B57" s="427" t="s">
        <v>373</v>
      </c>
      <c r="C57" s="427" t="s">
        <v>391</v>
      </c>
      <c r="D57" s="432" t="s">
        <v>367</v>
      </c>
      <c r="E57" s="429" t="n">
        <v>8474283</v>
      </c>
      <c r="F57" s="430" t="n">
        <v>3832005</v>
      </c>
      <c r="G57" s="430" t="n">
        <v>13118</v>
      </c>
      <c r="H57" s="430" t="n">
        <v>3008149</v>
      </c>
      <c r="I57" s="430" t="n">
        <v>821845</v>
      </c>
      <c r="J57" s="430"/>
      <c r="K57" s="430"/>
      <c r="L57" s="431" t="n">
        <v>799166</v>
      </c>
    </row>
    <row r="58" customFormat="false" ht="18.95" hidden="false" customHeight="true" outlineLevel="0" collapsed="false">
      <c r="A58" s="426"/>
      <c r="B58" s="427"/>
      <c r="C58" s="427"/>
      <c r="D58" s="432" t="s">
        <v>368</v>
      </c>
      <c r="E58" s="433" t="n">
        <v>9545222.346</v>
      </c>
      <c r="F58" s="448" t="n">
        <v>3899258.88597</v>
      </c>
      <c r="G58" s="448" t="n">
        <v>13066</v>
      </c>
      <c r="H58" s="448" t="n">
        <v>3008861.74</v>
      </c>
      <c r="I58" s="448" t="n">
        <v>1810285.15003</v>
      </c>
      <c r="J58" s="448" t="n">
        <v>0</v>
      </c>
      <c r="K58" s="448" t="n">
        <v>0</v>
      </c>
      <c r="L58" s="449" t="n">
        <v>813750.57</v>
      </c>
    </row>
    <row r="59" customFormat="false" ht="18.95" hidden="false" customHeight="true" outlineLevel="0" collapsed="false">
      <c r="A59" s="426"/>
      <c r="B59" s="427"/>
      <c r="C59" s="427"/>
      <c r="D59" s="432" t="s">
        <v>369</v>
      </c>
      <c r="E59" s="433" t="n">
        <v>1280627.64823</v>
      </c>
      <c r="F59" s="448" t="n">
        <v>591427.12582</v>
      </c>
      <c r="G59" s="448" t="n">
        <v>2166.70049</v>
      </c>
      <c r="H59" s="448" t="n">
        <v>476715.66714</v>
      </c>
      <c r="I59" s="448" t="n">
        <v>74970.16092</v>
      </c>
      <c r="J59" s="448" t="n">
        <v>0</v>
      </c>
      <c r="K59" s="448" t="n">
        <v>0</v>
      </c>
      <c r="L59" s="449" t="n">
        <v>135347.99386</v>
      </c>
    </row>
    <row r="60" customFormat="false" ht="18.95" hidden="false" customHeight="true" outlineLevel="0" collapsed="false">
      <c r="A60" s="426"/>
      <c r="B60" s="427"/>
      <c r="C60" s="427"/>
      <c r="D60" s="432" t="s">
        <v>370</v>
      </c>
      <c r="E60" s="438" t="n">
        <v>0.151119292125363</v>
      </c>
      <c r="F60" s="439" t="n">
        <v>0.154338818926384</v>
      </c>
      <c r="G60" s="439" t="n">
        <v>0.165170032779387</v>
      </c>
      <c r="H60" s="439" t="n">
        <v>0.158474752128302</v>
      </c>
      <c r="I60" s="439" t="n">
        <v>0.0912217765150363</v>
      </c>
      <c r="J60" s="439" t="n">
        <v>0</v>
      </c>
      <c r="K60" s="439" t="n">
        <v>0</v>
      </c>
      <c r="L60" s="440" t="n">
        <v>0.169361551742692</v>
      </c>
    </row>
    <row r="61" customFormat="false" ht="18.95" hidden="false" customHeight="true" outlineLevel="0" collapsed="false">
      <c r="A61" s="441"/>
      <c r="B61" s="442"/>
      <c r="C61" s="442"/>
      <c r="D61" s="432" t="s">
        <v>371</v>
      </c>
      <c r="E61" s="444" t="n">
        <v>0.13416425535301</v>
      </c>
      <c r="F61" s="445" t="n">
        <v>0.151676804007045</v>
      </c>
      <c r="G61" s="445" t="n">
        <v>0.16582737563141</v>
      </c>
      <c r="H61" s="445" t="n">
        <v>0.158437212585248</v>
      </c>
      <c r="I61" s="445" t="n">
        <v>0.0414134540731098</v>
      </c>
      <c r="J61" s="445" t="n">
        <v>0</v>
      </c>
      <c r="K61" s="445" t="n">
        <v>0</v>
      </c>
      <c r="L61" s="446" t="n">
        <v>0.166326143230843</v>
      </c>
    </row>
    <row r="62" customFormat="false" ht="18.95" hidden="false" customHeight="true" outlineLevel="0" collapsed="false">
      <c r="A62" s="426" t="s">
        <v>392</v>
      </c>
      <c r="B62" s="427" t="s">
        <v>373</v>
      </c>
      <c r="C62" s="427" t="s">
        <v>393</v>
      </c>
      <c r="D62" s="428" t="s">
        <v>367</v>
      </c>
      <c r="E62" s="429" t="n">
        <v>45171</v>
      </c>
      <c r="F62" s="430" t="n">
        <v>41500</v>
      </c>
      <c r="G62" s="430" t="n">
        <v>23</v>
      </c>
      <c r="H62" s="430" t="n">
        <v>3648</v>
      </c>
      <c r="I62" s="430" t="n">
        <v>0</v>
      </c>
      <c r="J62" s="430" t="n">
        <v>0</v>
      </c>
      <c r="K62" s="430" t="n">
        <v>0</v>
      </c>
      <c r="L62" s="431" t="n">
        <v>0</v>
      </c>
    </row>
    <row r="63" customFormat="false" ht="18.95" hidden="false" customHeight="true" outlineLevel="0" collapsed="false">
      <c r="A63" s="426"/>
      <c r="B63" s="427"/>
      <c r="C63" s="427"/>
      <c r="D63" s="432" t="s">
        <v>368</v>
      </c>
      <c r="E63" s="433" t="n">
        <v>45171</v>
      </c>
      <c r="F63" s="448" t="n">
        <v>41500</v>
      </c>
      <c r="G63" s="448" t="n">
        <v>0</v>
      </c>
      <c r="H63" s="448" t="n">
        <v>3671</v>
      </c>
      <c r="I63" s="448" t="n">
        <v>0</v>
      </c>
      <c r="J63" s="448" t="n">
        <v>0</v>
      </c>
      <c r="K63" s="448" t="n">
        <v>0</v>
      </c>
      <c r="L63" s="449" t="n">
        <v>0</v>
      </c>
    </row>
    <row r="64" customFormat="false" ht="18.95" hidden="false" customHeight="true" outlineLevel="0" collapsed="false">
      <c r="A64" s="426"/>
      <c r="B64" s="427"/>
      <c r="C64" s="427"/>
      <c r="D64" s="432" t="s">
        <v>369</v>
      </c>
      <c r="E64" s="433" t="n">
        <v>13624.12294</v>
      </c>
      <c r="F64" s="448" t="n">
        <v>13000</v>
      </c>
      <c r="G64" s="448" t="n">
        <v>0</v>
      </c>
      <c r="H64" s="448" t="n">
        <v>624.12294</v>
      </c>
      <c r="I64" s="448" t="n">
        <v>0</v>
      </c>
      <c r="J64" s="448" t="n">
        <v>0</v>
      </c>
      <c r="K64" s="448" t="n">
        <v>0</v>
      </c>
      <c r="L64" s="449" t="n">
        <v>0</v>
      </c>
    </row>
    <row r="65" customFormat="false" ht="18.95" hidden="false" customHeight="true" outlineLevel="0" collapsed="false">
      <c r="A65" s="426"/>
      <c r="B65" s="427"/>
      <c r="C65" s="427"/>
      <c r="D65" s="432" t="s">
        <v>370</v>
      </c>
      <c r="E65" s="438" t="n">
        <v>0.301612161342454</v>
      </c>
      <c r="F65" s="439" t="n">
        <v>0.313253012048193</v>
      </c>
      <c r="G65" s="439" t="n">
        <v>0</v>
      </c>
      <c r="H65" s="439" t="n">
        <v>0.171086332236842</v>
      </c>
      <c r="I65" s="439" t="n">
        <v>0</v>
      </c>
      <c r="J65" s="439" t="n">
        <v>0</v>
      </c>
      <c r="K65" s="439" t="n">
        <v>0</v>
      </c>
      <c r="L65" s="440" t="n">
        <v>0</v>
      </c>
    </row>
    <row r="66" customFormat="false" ht="18.95" hidden="false" customHeight="true" outlineLevel="0" collapsed="false">
      <c r="A66" s="441"/>
      <c r="B66" s="442"/>
      <c r="C66" s="442"/>
      <c r="D66" s="443" t="s">
        <v>371</v>
      </c>
      <c r="E66" s="444" t="n">
        <v>0.301612161342454</v>
      </c>
      <c r="F66" s="445" t="n">
        <v>0.313253012048193</v>
      </c>
      <c r="G66" s="445" t="n">
        <v>0</v>
      </c>
      <c r="H66" s="445" t="n">
        <v>0.170014421138654</v>
      </c>
      <c r="I66" s="445" t="n">
        <v>0</v>
      </c>
      <c r="J66" s="445" t="n">
        <v>0</v>
      </c>
      <c r="K66" s="445" t="n">
        <v>0</v>
      </c>
      <c r="L66" s="446" t="n">
        <v>0</v>
      </c>
    </row>
    <row r="67" customFormat="false" ht="18.95" hidden="false" customHeight="true" outlineLevel="0" collapsed="false">
      <c r="A67" s="426" t="s">
        <v>394</v>
      </c>
      <c r="B67" s="427" t="s">
        <v>373</v>
      </c>
      <c r="C67" s="427" t="s">
        <v>395</v>
      </c>
      <c r="D67" s="428" t="s">
        <v>367</v>
      </c>
      <c r="E67" s="429" t="n">
        <v>1553048</v>
      </c>
      <c r="F67" s="430" t="n">
        <v>1532198</v>
      </c>
      <c r="G67" s="430" t="n">
        <v>428</v>
      </c>
      <c r="H67" s="430" t="n">
        <v>13422</v>
      </c>
      <c r="I67" s="430" t="n">
        <v>7000</v>
      </c>
      <c r="J67" s="430" t="n">
        <v>0</v>
      </c>
      <c r="K67" s="430" t="n">
        <v>0</v>
      </c>
      <c r="L67" s="431" t="n">
        <v>0</v>
      </c>
    </row>
    <row r="68" customFormat="false" ht="18.95" hidden="false" customHeight="true" outlineLevel="0" collapsed="false">
      <c r="A68" s="426"/>
      <c r="B68" s="427"/>
      <c r="C68" s="427"/>
      <c r="D68" s="432" t="s">
        <v>368</v>
      </c>
      <c r="E68" s="433" t="n">
        <v>1725509.96827</v>
      </c>
      <c r="F68" s="448" t="n">
        <v>1686949.12927</v>
      </c>
      <c r="G68" s="448" t="n">
        <v>410</v>
      </c>
      <c r="H68" s="448" t="n">
        <v>31140.566</v>
      </c>
      <c r="I68" s="448" t="n">
        <v>7010.273</v>
      </c>
      <c r="J68" s="448" t="n">
        <v>0</v>
      </c>
      <c r="K68" s="448" t="n">
        <v>0</v>
      </c>
      <c r="L68" s="449" t="n">
        <v>0</v>
      </c>
    </row>
    <row r="69" customFormat="false" ht="18.95" hidden="false" customHeight="true" outlineLevel="0" collapsed="false">
      <c r="A69" s="426"/>
      <c r="B69" s="427"/>
      <c r="C69" s="427"/>
      <c r="D69" s="432" t="s">
        <v>369</v>
      </c>
      <c r="E69" s="433" t="n">
        <v>344724.44016</v>
      </c>
      <c r="F69" s="448" t="n">
        <v>325639.62926</v>
      </c>
      <c r="G69" s="448" t="n">
        <v>39.95513</v>
      </c>
      <c r="H69" s="448" t="n">
        <v>19044.85577</v>
      </c>
      <c r="I69" s="448" t="n">
        <v>0</v>
      </c>
      <c r="J69" s="448" t="n">
        <v>0</v>
      </c>
      <c r="K69" s="448" t="n">
        <v>0</v>
      </c>
      <c r="L69" s="449" t="n">
        <v>0</v>
      </c>
    </row>
    <row r="70" customFormat="false" ht="18.95" hidden="false" customHeight="true" outlineLevel="0" collapsed="false">
      <c r="A70" s="426"/>
      <c r="B70" s="427"/>
      <c r="C70" s="427"/>
      <c r="D70" s="432" t="s">
        <v>370</v>
      </c>
      <c r="E70" s="438" t="n">
        <v>0.22196637847639</v>
      </c>
      <c r="F70" s="439" t="n">
        <v>0.212531036628425</v>
      </c>
      <c r="G70" s="439" t="n">
        <v>0.0933531074766355</v>
      </c>
      <c r="H70" s="439" t="n">
        <v>1.41892830949188</v>
      </c>
      <c r="I70" s="439" t="n">
        <v>0</v>
      </c>
      <c r="J70" s="439" t="n">
        <v>0</v>
      </c>
      <c r="K70" s="439" t="n">
        <v>0</v>
      </c>
      <c r="L70" s="440" t="n">
        <v>0</v>
      </c>
    </row>
    <row r="71" customFormat="false" ht="18.95" hidden="false" customHeight="true" outlineLevel="0" collapsed="false">
      <c r="A71" s="441"/>
      <c r="B71" s="442"/>
      <c r="C71" s="442"/>
      <c r="D71" s="443" t="s">
        <v>371</v>
      </c>
      <c r="E71" s="444" t="n">
        <v>0.199781193095987</v>
      </c>
      <c r="F71" s="445" t="n">
        <v>0.193034646753643</v>
      </c>
      <c r="G71" s="445" t="n">
        <v>0.0974515365853658</v>
      </c>
      <c r="H71" s="445" t="n">
        <v>0.611577059004001</v>
      </c>
      <c r="I71" s="445" t="n">
        <v>0</v>
      </c>
      <c r="J71" s="445" t="n">
        <v>0</v>
      </c>
      <c r="K71" s="445" t="n">
        <v>0</v>
      </c>
      <c r="L71" s="446" t="n">
        <v>0</v>
      </c>
    </row>
    <row r="72" customFormat="false" ht="18.95" hidden="false" customHeight="true" outlineLevel="0" collapsed="false">
      <c r="A72" s="455" t="s">
        <v>396</v>
      </c>
      <c r="B72" s="452" t="s">
        <v>373</v>
      </c>
      <c r="C72" s="452" t="s">
        <v>397</v>
      </c>
      <c r="D72" s="428" t="s">
        <v>367</v>
      </c>
      <c r="E72" s="429" t="n">
        <v>682109</v>
      </c>
      <c r="F72" s="430" t="n">
        <v>253888</v>
      </c>
      <c r="G72" s="430" t="n">
        <v>2093</v>
      </c>
      <c r="H72" s="430" t="n">
        <v>346784</v>
      </c>
      <c r="I72" s="430" t="n">
        <v>9920</v>
      </c>
      <c r="J72" s="430" t="n">
        <v>0</v>
      </c>
      <c r="K72" s="430" t="n">
        <v>0</v>
      </c>
      <c r="L72" s="431" t="n">
        <v>69424</v>
      </c>
    </row>
    <row r="73" customFormat="false" ht="18.95" hidden="false" customHeight="true" outlineLevel="0" collapsed="false">
      <c r="A73" s="426"/>
      <c r="B73" s="427"/>
      <c r="C73" s="427"/>
      <c r="D73" s="432" t="s">
        <v>368</v>
      </c>
      <c r="E73" s="433" t="n">
        <v>804701.901</v>
      </c>
      <c r="F73" s="448" t="n">
        <v>261656.915</v>
      </c>
      <c r="G73" s="448" t="n">
        <v>2060.757</v>
      </c>
      <c r="H73" s="448" t="n">
        <v>389698.679</v>
      </c>
      <c r="I73" s="448" t="n">
        <v>73922.175</v>
      </c>
      <c r="J73" s="448" t="n">
        <v>0</v>
      </c>
      <c r="K73" s="448" t="n">
        <v>0</v>
      </c>
      <c r="L73" s="449" t="n">
        <v>77363.375</v>
      </c>
    </row>
    <row r="74" customFormat="false" ht="18.95" hidden="false" customHeight="true" outlineLevel="0" collapsed="false">
      <c r="A74" s="426"/>
      <c r="B74" s="427"/>
      <c r="C74" s="427"/>
      <c r="D74" s="432" t="s">
        <v>369</v>
      </c>
      <c r="E74" s="433" t="n">
        <v>195947.46282</v>
      </c>
      <c r="F74" s="448" t="n">
        <v>55732.42574</v>
      </c>
      <c r="G74" s="448" t="n">
        <v>189.00438</v>
      </c>
      <c r="H74" s="448" t="n">
        <v>91078.26414</v>
      </c>
      <c r="I74" s="448" t="n">
        <v>34174.32105</v>
      </c>
      <c r="J74" s="448" t="n">
        <v>0</v>
      </c>
      <c r="K74" s="448" t="n">
        <v>0</v>
      </c>
      <c r="L74" s="449" t="n">
        <v>14773.44751</v>
      </c>
    </row>
    <row r="75" customFormat="false" ht="18.95" hidden="false" customHeight="true" outlineLevel="0" collapsed="false">
      <c r="A75" s="426"/>
      <c r="B75" s="427"/>
      <c r="C75" s="427" t="s">
        <v>4</v>
      </c>
      <c r="D75" s="432" t="s">
        <v>370</v>
      </c>
      <c r="E75" s="438" t="n">
        <v>0.287267083149467</v>
      </c>
      <c r="F75" s="439" t="n">
        <v>0.219515793341946</v>
      </c>
      <c r="G75" s="439" t="n">
        <v>0.0903030960344004</v>
      </c>
      <c r="H75" s="439" t="n">
        <v>0.262636869463412</v>
      </c>
      <c r="I75" s="439" t="n">
        <v>3.44499204133065</v>
      </c>
      <c r="J75" s="439" t="n">
        <v>0</v>
      </c>
      <c r="K75" s="439" t="n">
        <v>0</v>
      </c>
      <c r="L75" s="440" t="n">
        <v>0.212800292550127</v>
      </c>
    </row>
    <row r="76" customFormat="false" ht="18.95" hidden="false" customHeight="true" outlineLevel="0" collapsed="false">
      <c r="A76" s="441"/>
      <c r="B76" s="442"/>
      <c r="C76" s="442"/>
      <c r="D76" s="450" t="s">
        <v>371</v>
      </c>
      <c r="E76" s="444" t="n">
        <v>0.243503168783989</v>
      </c>
      <c r="F76" s="445" t="n">
        <v>0.212998099973777</v>
      </c>
      <c r="G76" s="445" t="n">
        <v>0.0917159956268498</v>
      </c>
      <c r="H76" s="445" t="n">
        <v>0.233714582696853</v>
      </c>
      <c r="I76" s="445" t="n">
        <v>0.462301346652747</v>
      </c>
      <c r="J76" s="445" t="n">
        <v>0</v>
      </c>
      <c r="K76" s="445" t="n">
        <v>0</v>
      </c>
      <c r="L76" s="446" t="n">
        <v>0.190961776292722</v>
      </c>
    </row>
    <row r="77" customFormat="false" ht="18.95" hidden="false" customHeight="true" outlineLevel="0" collapsed="false">
      <c r="A77" s="426" t="s">
        <v>398</v>
      </c>
      <c r="B77" s="427" t="s">
        <v>373</v>
      </c>
      <c r="C77" s="427" t="s">
        <v>399</v>
      </c>
      <c r="D77" s="454" t="s">
        <v>367</v>
      </c>
      <c r="E77" s="429" t="n">
        <v>206246</v>
      </c>
      <c r="F77" s="430" t="n">
        <v>0</v>
      </c>
      <c r="G77" s="430" t="n">
        <v>404</v>
      </c>
      <c r="H77" s="430" t="n">
        <v>198753</v>
      </c>
      <c r="I77" s="430" t="n">
        <v>4495</v>
      </c>
      <c r="J77" s="430" t="n">
        <v>0</v>
      </c>
      <c r="K77" s="430" t="n">
        <v>0</v>
      </c>
      <c r="L77" s="431" t="n">
        <v>2594</v>
      </c>
    </row>
    <row r="78" customFormat="false" ht="18.95" hidden="false" customHeight="true" outlineLevel="0" collapsed="false">
      <c r="A78" s="426"/>
      <c r="B78" s="427"/>
      <c r="C78" s="427"/>
      <c r="D78" s="432" t="s">
        <v>368</v>
      </c>
      <c r="E78" s="433" t="n">
        <v>206444.432</v>
      </c>
      <c r="F78" s="448" t="n">
        <v>0</v>
      </c>
      <c r="G78" s="448" t="n">
        <v>318.67</v>
      </c>
      <c r="H78" s="448" t="n">
        <v>198838.33</v>
      </c>
      <c r="I78" s="448" t="n">
        <v>4495</v>
      </c>
      <c r="J78" s="448" t="n">
        <v>0</v>
      </c>
      <c r="K78" s="448" t="n">
        <v>0</v>
      </c>
      <c r="L78" s="449" t="n">
        <v>2792.432</v>
      </c>
    </row>
    <row r="79" customFormat="false" ht="18.95" hidden="false" customHeight="true" outlineLevel="0" collapsed="false">
      <c r="A79" s="426"/>
      <c r="B79" s="427"/>
      <c r="C79" s="427"/>
      <c r="D79" s="432" t="s">
        <v>369</v>
      </c>
      <c r="E79" s="433" t="n">
        <v>50758.3862</v>
      </c>
      <c r="F79" s="448" t="n">
        <v>0</v>
      </c>
      <c r="G79" s="448" t="n">
        <v>101.28144</v>
      </c>
      <c r="H79" s="448" t="n">
        <v>50495.19947</v>
      </c>
      <c r="I79" s="448" t="n">
        <v>62.60309</v>
      </c>
      <c r="J79" s="448" t="n">
        <v>0</v>
      </c>
      <c r="K79" s="448" t="n">
        <v>0</v>
      </c>
      <c r="L79" s="449" t="n">
        <v>99.3022</v>
      </c>
    </row>
    <row r="80" customFormat="false" ht="18.95" hidden="false" customHeight="true" outlineLevel="0" collapsed="false">
      <c r="A80" s="426"/>
      <c r="B80" s="427"/>
      <c r="C80" s="427"/>
      <c r="D80" s="432" t="s">
        <v>370</v>
      </c>
      <c r="E80" s="438" t="n">
        <v>0.246106039389855</v>
      </c>
      <c r="F80" s="439" t="n">
        <v>0</v>
      </c>
      <c r="G80" s="439" t="n">
        <v>0.250696633663366</v>
      </c>
      <c r="H80" s="439" t="n">
        <v>0.254060061835545</v>
      </c>
      <c r="I80" s="439" t="n">
        <v>0.0139272725250278</v>
      </c>
      <c r="J80" s="439" t="n">
        <v>0</v>
      </c>
      <c r="K80" s="439" t="n">
        <v>0</v>
      </c>
      <c r="L80" s="440" t="n">
        <v>0.0382814957594449</v>
      </c>
    </row>
    <row r="81" customFormat="false" ht="18.95" hidden="false" customHeight="true" outlineLevel="0" collapsed="false">
      <c r="A81" s="441"/>
      <c r="B81" s="442"/>
      <c r="C81" s="442"/>
      <c r="D81" s="432" t="s">
        <v>371</v>
      </c>
      <c r="E81" s="444" t="n">
        <v>0.245869485111616</v>
      </c>
      <c r="F81" s="445" t="n">
        <v>0</v>
      </c>
      <c r="G81" s="445" t="n">
        <v>0.317825462076757</v>
      </c>
      <c r="H81" s="445" t="n">
        <v>0.253951033837389</v>
      </c>
      <c r="I81" s="445" t="n">
        <v>0.0139272725250278</v>
      </c>
      <c r="J81" s="445" t="n">
        <v>0</v>
      </c>
      <c r="K81" s="445" t="n">
        <v>0</v>
      </c>
      <c r="L81" s="446" t="n">
        <v>0.035561188240215</v>
      </c>
    </row>
    <row r="82" customFormat="false" ht="18.95" hidden="false" customHeight="true" outlineLevel="0" collapsed="false">
      <c r="A82" s="426" t="s">
        <v>400</v>
      </c>
      <c r="B82" s="427" t="s">
        <v>373</v>
      </c>
      <c r="C82" s="427" t="s">
        <v>401</v>
      </c>
      <c r="D82" s="428" t="s">
        <v>367</v>
      </c>
      <c r="E82" s="429" t="n">
        <v>5265502</v>
      </c>
      <c r="F82" s="430" t="n">
        <v>4313096</v>
      </c>
      <c r="G82" s="430" t="n">
        <v>32586</v>
      </c>
      <c r="H82" s="430" t="n">
        <v>325145</v>
      </c>
      <c r="I82" s="430" t="n">
        <v>208825</v>
      </c>
      <c r="J82" s="430" t="n">
        <v>0</v>
      </c>
      <c r="K82" s="430" t="n">
        <v>0</v>
      </c>
      <c r="L82" s="431" t="n">
        <v>385850</v>
      </c>
    </row>
    <row r="83" customFormat="false" ht="18.95" hidden="false" customHeight="true" outlineLevel="0" collapsed="false">
      <c r="A83" s="426"/>
      <c r="B83" s="427"/>
      <c r="C83" s="427"/>
      <c r="D83" s="432" t="s">
        <v>368</v>
      </c>
      <c r="E83" s="433" t="n">
        <v>5267502</v>
      </c>
      <c r="F83" s="448" t="n">
        <v>4315096</v>
      </c>
      <c r="G83" s="448" t="n">
        <v>32586</v>
      </c>
      <c r="H83" s="448" t="n">
        <v>325145</v>
      </c>
      <c r="I83" s="448" t="n">
        <v>208825</v>
      </c>
      <c r="J83" s="448" t="n">
        <v>0</v>
      </c>
      <c r="K83" s="448" t="n">
        <v>0</v>
      </c>
      <c r="L83" s="449" t="n">
        <v>385850</v>
      </c>
    </row>
    <row r="84" customFormat="false" ht="18.95" hidden="false" customHeight="true" outlineLevel="0" collapsed="false">
      <c r="A84" s="426"/>
      <c r="B84" s="427"/>
      <c r="C84" s="427"/>
      <c r="D84" s="432" t="s">
        <v>369</v>
      </c>
      <c r="E84" s="433" t="n">
        <v>1240809.87739</v>
      </c>
      <c r="F84" s="448" t="n">
        <v>952821.584</v>
      </c>
      <c r="G84" s="448" t="n">
        <v>13338.12058</v>
      </c>
      <c r="H84" s="448" t="n">
        <v>109204.11062</v>
      </c>
      <c r="I84" s="448" t="n">
        <v>11404.70997</v>
      </c>
      <c r="J84" s="448" t="n">
        <v>0</v>
      </c>
      <c r="K84" s="448" t="n">
        <v>0</v>
      </c>
      <c r="L84" s="449" t="n">
        <v>154041.35222</v>
      </c>
    </row>
    <row r="85" customFormat="false" ht="18.95" hidden="false" customHeight="true" outlineLevel="0" collapsed="false">
      <c r="A85" s="426"/>
      <c r="B85" s="427"/>
      <c r="C85" s="427"/>
      <c r="D85" s="432" t="s">
        <v>370</v>
      </c>
      <c r="E85" s="438" t="n">
        <v>0.235648923386602</v>
      </c>
      <c r="F85" s="439" t="n">
        <v>0.220913604519816</v>
      </c>
      <c r="G85" s="439" t="n">
        <v>0.409320584913767</v>
      </c>
      <c r="H85" s="439" t="n">
        <v>0.335862801580833</v>
      </c>
      <c r="I85" s="439" t="n">
        <v>0.0546137194780318</v>
      </c>
      <c r="J85" s="439" t="n">
        <v>0</v>
      </c>
      <c r="K85" s="439" t="n">
        <v>0</v>
      </c>
      <c r="L85" s="440" t="n">
        <v>0.399226000311002</v>
      </c>
    </row>
    <row r="86" customFormat="false" ht="18.95" hidden="false" customHeight="true" outlineLevel="0" collapsed="false">
      <c r="A86" s="441"/>
      <c r="B86" s="442"/>
      <c r="C86" s="442"/>
      <c r="D86" s="443" t="s">
        <v>371</v>
      </c>
      <c r="E86" s="444" t="n">
        <v>0.235559450644727</v>
      </c>
      <c r="F86" s="445" t="n">
        <v>0.220811213470106</v>
      </c>
      <c r="G86" s="445" t="n">
        <v>0.409320584913767</v>
      </c>
      <c r="H86" s="445" t="n">
        <v>0.335862801580833</v>
      </c>
      <c r="I86" s="445" t="n">
        <v>0.0546137194780318</v>
      </c>
      <c r="J86" s="445" t="n">
        <v>0</v>
      </c>
      <c r="K86" s="445" t="n">
        <v>0</v>
      </c>
      <c r="L86" s="446" t="n">
        <v>0.399226000311002</v>
      </c>
    </row>
    <row r="87" customFormat="false" ht="18.95" hidden="false" customHeight="true" outlineLevel="0" collapsed="false">
      <c r="A87" s="426" t="s">
        <v>402</v>
      </c>
      <c r="B87" s="427" t="s">
        <v>373</v>
      </c>
      <c r="C87" s="427" t="s">
        <v>403</v>
      </c>
      <c r="D87" s="432" t="s">
        <v>367</v>
      </c>
      <c r="E87" s="429" t="n">
        <v>12655604</v>
      </c>
      <c r="F87" s="430" t="n">
        <v>473768</v>
      </c>
      <c r="G87" s="430" t="n">
        <v>385137</v>
      </c>
      <c r="H87" s="430" t="n">
        <v>10491742</v>
      </c>
      <c r="I87" s="430" t="n">
        <v>402220</v>
      </c>
      <c r="J87" s="430" t="n">
        <v>0</v>
      </c>
      <c r="K87" s="430" t="n">
        <v>0</v>
      </c>
      <c r="L87" s="431" t="n">
        <v>902737</v>
      </c>
    </row>
    <row r="88" customFormat="false" ht="18.95" hidden="false" customHeight="true" outlineLevel="0" collapsed="false">
      <c r="A88" s="426"/>
      <c r="B88" s="427"/>
      <c r="C88" s="427"/>
      <c r="D88" s="432" t="s">
        <v>368</v>
      </c>
      <c r="E88" s="433" t="n">
        <v>12792224.354</v>
      </c>
      <c r="F88" s="448" t="n">
        <v>566833.87</v>
      </c>
      <c r="G88" s="448" t="n">
        <v>383847.08133</v>
      </c>
      <c r="H88" s="448" t="n">
        <v>10529850.94367</v>
      </c>
      <c r="I88" s="448" t="n">
        <v>406272.703</v>
      </c>
      <c r="J88" s="448" t="n">
        <v>0</v>
      </c>
      <c r="K88" s="448" t="n">
        <v>0</v>
      </c>
      <c r="L88" s="449" t="n">
        <v>905419.756</v>
      </c>
    </row>
    <row r="89" customFormat="false" ht="18.95" hidden="false" customHeight="true" outlineLevel="0" collapsed="false">
      <c r="A89" s="426"/>
      <c r="B89" s="427"/>
      <c r="C89" s="427"/>
      <c r="D89" s="432" t="s">
        <v>369</v>
      </c>
      <c r="E89" s="433" t="n">
        <v>3333532.62735</v>
      </c>
      <c r="F89" s="448" t="n">
        <v>153660.7314</v>
      </c>
      <c r="G89" s="448" t="n">
        <v>86053.09747</v>
      </c>
      <c r="H89" s="448" t="n">
        <v>2879565.9168</v>
      </c>
      <c r="I89" s="448" t="n">
        <v>17405.71265</v>
      </c>
      <c r="J89" s="448" t="n">
        <v>0</v>
      </c>
      <c r="K89" s="448" t="n">
        <v>0</v>
      </c>
      <c r="L89" s="449" t="n">
        <v>196847.16903</v>
      </c>
    </row>
    <row r="90" customFormat="false" ht="18.95" hidden="false" customHeight="true" outlineLevel="0" collapsed="false">
      <c r="A90" s="426"/>
      <c r="B90" s="427"/>
      <c r="C90" s="427"/>
      <c r="D90" s="432" t="s">
        <v>370</v>
      </c>
      <c r="E90" s="438" t="n">
        <v>0.263403676928418</v>
      </c>
      <c r="F90" s="439" t="n">
        <v>0.324337505698992</v>
      </c>
      <c r="G90" s="439" t="n">
        <v>0.223435030833184</v>
      </c>
      <c r="H90" s="439" t="n">
        <v>0.274460229464278</v>
      </c>
      <c r="I90" s="439" t="n">
        <v>0.0432741103127642</v>
      </c>
      <c r="J90" s="439" t="n">
        <v>0</v>
      </c>
      <c r="K90" s="439" t="n">
        <v>0</v>
      </c>
      <c r="L90" s="440" t="n">
        <v>0.218055944344809</v>
      </c>
    </row>
    <row r="91" customFormat="false" ht="18.95" hidden="false" customHeight="true" outlineLevel="0" collapsed="false">
      <c r="A91" s="441"/>
      <c r="B91" s="442"/>
      <c r="C91" s="442"/>
      <c r="D91" s="443" t="s">
        <v>371</v>
      </c>
      <c r="E91" s="444" t="n">
        <v>0.260590538056631</v>
      </c>
      <c r="F91" s="445" t="n">
        <v>0.271086008674817</v>
      </c>
      <c r="G91" s="445" t="n">
        <v>0.224185884576308</v>
      </c>
      <c r="H91" s="445" t="n">
        <v>0.273466921061313</v>
      </c>
      <c r="I91" s="445" t="n">
        <v>0.0428424369185345</v>
      </c>
      <c r="J91" s="445" t="n">
        <v>0</v>
      </c>
      <c r="K91" s="445" t="n">
        <v>0</v>
      </c>
      <c r="L91" s="446" t="n">
        <v>0.217409845240885</v>
      </c>
    </row>
    <row r="92" customFormat="false" ht="18.95" hidden="false" customHeight="true" outlineLevel="0" collapsed="false">
      <c r="A92" s="426" t="s">
        <v>404</v>
      </c>
      <c r="B92" s="427" t="s">
        <v>373</v>
      </c>
      <c r="C92" s="427" t="s">
        <v>405</v>
      </c>
      <c r="D92" s="428" t="s">
        <v>367</v>
      </c>
      <c r="E92" s="429" t="n">
        <v>2143997</v>
      </c>
      <c r="F92" s="430" t="n">
        <v>6982</v>
      </c>
      <c r="G92" s="430" t="n">
        <v>114732</v>
      </c>
      <c r="H92" s="430" t="n">
        <v>1895196</v>
      </c>
      <c r="I92" s="430" t="n">
        <v>127057</v>
      </c>
      <c r="J92" s="430" t="n">
        <v>0</v>
      </c>
      <c r="K92" s="430" t="n">
        <v>0</v>
      </c>
      <c r="L92" s="431" t="n">
        <v>30</v>
      </c>
    </row>
    <row r="93" customFormat="false" ht="18.95" hidden="false" customHeight="true" outlineLevel="0" collapsed="false">
      <c r="A93" s="426"/>
      <c r="B93" s="427"/>
      <c r="C93" s="427" t="s">
        <v>406</v>
      </c>
      <c r="D93" s="432" t="s">
        <v>368</v>
      </c>
      <c r="E93" s="433" t="n">
        <v>2227482.041</v>
      </c>
      <c r="F93" s="448" t="n">
        <v>68550.7</v>
      </c>
      <c r="G93" s="448" t="n">
        <v>114645.471</v>
      </c>
      <c r="H93" s="448" t="n">
        <v>1916212.341</v>
      </c>
      <c r="I93" s="448" t="n">
        <v>128043.529</v>
      </c>
      <c r="J93" s="448" t="n">
        <v>0</v>
      </c>
      <c r="K93" s="448" t="n">
        <v>0</v>
      </c>
      <c r="L93" s="449" t="n">
        <v>30</v>
      </c>
    </row>
    <row r="94" customFormat="false" ht="18.95" hidden="false" customHeight="true" outlineLevel="0" collapsed="false">
      <c r="A94" s="426"/>
      <c r="B94" s="427"/>
      <c r="C94" s="427" t="s">
        <v>407</v>
      </c>
      <c r="D94" s="432" t="s">
        <v>369</v>
      </c>
      <c r="E94" s="433" t="n">
        <v>513402.16171</v>
      </c>
      <c r="F94" s="448" t="n">
        <v>16245.02935</v>
      </c>
      <c r="G94" s="448" t="n">
        <v>33123.93754</v>
      </c>
      <c r="H94" s="448" t="n">
        <v>458752.41265</v>
      </c>
      <c r="I94" s="448" t="n">
        <v>5280.78217</v>
      </c>
      <c r="J94" s="448" t="n">
        <v>0</v>
      </c>
      <c r="K94" s="448" t="n">
        <v>0</v>
      </c>
      <c r="L94" s="449" t="n">
        <v>0</v>
      </c>
    </row>
    <row r="95" customFormat="false" ht="18.95" hidden="false" customHeight="true" outlineLevel="0" collapsed="false">
      <c r="A95" s="426"/>
      <c r="B95" s="427"/>
      <c r="C95" s="427" t="s">
        <v>408</v>
      </c>
      <c r="D95" s="432" t="s">
        <v>370</v>
      </c>
      <c r="E95" s="438" t="n">
        <v>0.239460298549858</v>
      </c>
      <c r="F95" s="439" t="n">
        <v>2.3267014250931</v>
      </c>
      <c r="G95" s="439" t="n">
        <v>0.28870705243524</v>
      </c>
      <c r="H95" s="439" t="n">
        <v>0.242060669529695</v>
      </c>
      <c r="I95" s="439" t="n">
        <v>0.0415623080192355</v>
      </c>
      <c r="J95" s="439" t="n">
        <v>0</v>
      </c>
      <c r="K95" s="439" t="n">
        <v>0</v>
      </c>
      <c r="L95" s="440" t="n">
        <v>0</v>
      </c>
    </row>
    <row r="96" customFormat="false" ht="18.95" hidden="false" customHeight="true" outlineLevel="0" collapsed="false">
      <c r="A96" s="441"/>
      <c r="B96" s="442"/>
      <c r="C96" s="442"/>
      <c r="D96" s="443" t="s">
        <v>371</v>
      </c>
      <c r="E96" s="444" t="n">
        <v>0.230485432546749</v>
      </c>
      <c r="F96" s="445" t="n">
        <v>0.236978314590515</v>
      </c>
      <c r="G96" s="445" t="n">
        <v>0.288924954916012</v>
      </c>
      <c r="H96" s="445" t="n">
        <v>0.239405833494734</v>
      </c>
      <c r="I96" s="445" t="n">
        <v>0.0412420854942228</v>
      </c>
      <c r="J96" s="445" t="n">
        <v>0</v>
      </c>
      <c r="K96" s="445" t="n">
        <v>0</v>
      </c>
      <c r="L96" s="446" t="n">
        <v>0</v>
      </c>
    </row>
    <row r="97" customFormat="false" ht="18.95" hidden="false" customHeight="true" outlineLevel="0" collapsed="false">
      <c r="A97" s="426" t="s">
        <v>409</v>
      </c>
      <c r="B97" s="427" t="s">
        <v>373</v>
      </c>
      <c r="C97" s="427" t="s">
        <v>410</v>
      </c>
      <c r="D97" s="432" t="s">
        <v>367</v>
      </c>
      <c r="E97" s="429" t="n">
        <v>30222778</v>
      </c>
      <c r="F97" s="430" t="n">
        <v>469321</v>
      </c>
      <c r="G97" s="430" t="n">
        <v>677630</v>
      </c>
      <c r="H97" s="430" t="n">
        <v>15604869</v>
      </c>
      <c r="I97" s="430" t="n">
        <v>13470958</v>
      </c>
      <c r="J97" s="430" t="n">
        <v>0</v>
      </c>
      <c r="K97" s="430" t="n">
        <v>0</v>
      </c>
      <c r="L97" s="431" t="n">
        <v>0</v>
      </c>
    </row>
    <row r="98" customFormat="false" ht="18.95" hidden="false" customHeight="true" outlineLevel="0" collapsed="false">
      <c r="A98" s="426"/>
      <c r="B98" s="427"/>
      <c r="C98" s="427"/>
      <c r="D98" s="432" t="s">
        <v>368</v>
      </c>
      <c r="E98" s="433" t="n">
        <v>30222533.712</v>
      </c>
      <c r="F98" s="448" t="n">
        <v>471196.091</v>
      </c>
      <c r="G98" s="448" t="n">
        <v>669153.79135</v>
      </c>
      <c r="H98" s="448" t="n">
        <v>15611225.82965</v>
      </c>
      <c r="I98" s="448" t="n">
        <v>13470958</v>
      </c>
      <c r="J98" s="448" t="n">
        <v>0</v>
      </c>
      <c r="K98" s="448" t="n">
        <v>0</v>
      </c>
      <c r="L98" s="449" t="n">
        <v>0</v>
      </c>
    </row>
    <row r="99" customFormat="false" ht="18.95" hidden="false" customHeight="true" outlineLevel="0" collapsed="false">
      <c r="A99" s="426"/>
      <c r="B99" s="427"/>
      <c r="C99" s="427"/>
      <c r="D99" s="432" t="s">
        <v>369</v>
      </c>
      <c r="E99" s="433" t="n">
        <v>3984074.27635</v>
      </c>
      <c r="F99" s="448" t="n">
        <v>82353.89511</v>
      </c>
      <c r="G99" s="448" t="n">
        <v>129501.05161</v>
      </c>
      <c r="H99" s="448" t="n">
        <v>3112465.80551</v>
      </c>
      <c r="I99" s="448" t="n">
        <v>659753.52412</v>
      </c>
      <c r="J99" s="448" t="n">
        <v>0</v>
      </c>
      <c r="K99" s="448" t="n">
        <v>0</v>
      </c>
      <c r="L99" s="449" t="n">
        <v>0</v>
      </c>
    </row>
    <row r="100" customFormat="false" ht="18.95" hidden="false" customHeight="true" outlineLevel="0" collapsed="false">
      <c r="A100" s="426"/>
      <c r="B100" s="427"/>
      <c r="C100" s="427"/>
      <c r="D100" s="432" t="s">
        <v>370</v>
      </c>
      <c r="E100" s="438" t="n">
        <v>0.13182356288856</v>
      </c>
      <c r="F100" s="439" t="n">
        <v>0.175474558159554</v>
      </c>
      <c r="G100" s="439" t="n">
        <v>0.191108793309033</v>
      </c>
      <c r="H100" s="439" t="n">
        <v>0.199454785907527</v>
      </c>
      <c r="I100" s="439" t="n">
        <v>0.0489759914714306</v>
      </c>
      <c r="J100" s="439" t="n">
        <v>0</v>
      </c>
      <c r="K100" s="439" t="n">
        <v>0</v>
      </c>
      <c r="L100" s="440" t="n">
        <v>0</v>
      </c>
    </row>
    <row r="101" customFormat="false" ht="18.95" hidden="false" customHeight="true" outlineLevel="0" collapsed="false">
      <c r="A101" s="441"/>
      <c r="B101" s="442"/>
      <c r="C101" s="442"/>
      <c r="D101" s="443" t="s">
        <v>371</v>
      </c>
      <c r="E101" s="444" t="n">
        <v>0.131824628415192</v>
      </c>
      <c r="F101" s="445" t="n">
        <v>0.174776269758995</v>
      </c>
      <c r="G101" s="445" t="n">
        <v>0.193529579125204</v>
      </c>
      <c r="H101" s="445" t="n">
        <v>0.199373568704552</v>
      </c>
      <c r="I101" s="445" t="n">
        <v>0.0489759914714306</v>
      </c>
      <c r="J101" s="445" t="n">
        <v>0</v>
      </c>
      <c r="K101" s="445" t="n">
        <v>0</v>
      </c>
      <c r="L101" s="446" t="n">
        <v>0</v>
      </c>
    </row>
    <row r="102" customFormat="false" ht="18.95" hidden="false" customHeight="true" outlineLevel="0" collapsed="false">
      <c r="A102" s="455" t="s">
        <v>411</v>
      </c>
      <c r="B102" s="452" t="s">
        <v>373</v>
      </c>
      <c r="C102" s="452" t="s">
        <v>412</v>
      </c>
      <c r="D102" s="428" t="s">
        <v>367</v>
      </c>
      <c r="E102" s="429" t="n">
        <v>82826367</v>
      </c>
      <c r="F102" s="430" t="n">
        <v>59149502</v>
      </c>
      <c r="G102" s="430" t="n">
        <v>20597430</v>
      </c>
      <c r="H102" s="430" t="n">
        <v>3070253</v>
      </c>
      <c r="I102" s="430" t="n">
        <v>9182</v>
      </c>
      <c r="J102" s="430" t="n">
        <v>0</v>
      </c>
      <c r="K102" s="430" t="n">
        <v>0</v>
      </c>
      <c r="L102" s="431" t="n">
        <v>0</v>
      </c>
    </row>
    <row r="103" customFormat="false" ht="18.95" hidden="false" customHeight="true" outlineLevel="0" collapsed="false">
      <c r="A103" s="426"/>
      <c r="B103" s="427"/>
      <c r="C103" s="427" t="s">
        <v>413</v>
      </c>
      <c r="D103" s="432" t="s">
        <v>368</v>
      </c>
      <c r="E103" s="433" t="n">
        <v>82826367</v>
      </c>
      <c r="F103" s="448" t="n">
        <v>59149502</v>
      </c>
      <c r="G103" s="448" t="n">
        <v>20597426.478</v>
      </c>
      <c r="H103" s="448" t="n">
        <v>3070256.522</v>
      </c>
      <c r="I103" s="448" t="n">
        <v>9182</v>
      </c>
      <c r="J103" s="448" t="n">
        <v>0</v>
      </c>
      <c r="K103" s="448" t="n">
        <v>0</v>
      </c>
      <c r="L103" s="449" t="n">
        <v>0</v>
      </c>
    </row>
    <row r="104" customFormat="false" ht="18.95" hidden="false" customHeight="true" outlineLevel="0" collapsed="false">
      <c r="A104" s="426"/>
      <c r="B104" s="427"/>
      <c r="C104" s="427"/>
      <c r="D104" s="432" t="s">
        <v>369</v>
      </c>
      <c r="E104" s="433" t="n">
        <v>21992375.72666</v>
      </c>
      <c r="F104" s="448" t="n">
        <v>16221638.70304</v>
      </c>
      <c r="G104" s="448" t="n">
        <v>5089003.73589</v>
      </c>
      <c r="H104" s="448" t="n">
        <v>681571.40249</v>
      </c>
      <c r="I104" s="448" t="n">
        <v>161.88524</v>
      </c>
      <c r="J104" s="448" t="n">
        <v>0</v>
      </c>
      <c r="K104" s="448" t="n">
        <v>0</v>
      </c>
      <c r="L104" s="449" t="n">
        <v>0</v>
      </c>
    </row>
    <row r="105" customFormat="false" ht="18.95" hidden="false" customHeight="true" outlineLevel="0" collapsed="false">
      <c r="A105" s="426"/>
      <c r="B105" s="427"/>
      <c r="C105" s="427"/>
      <c r="D105" s="432" t="s">
        <v>370</v>
      </c>
      <c r="E105" s="438" t="n">
        <v>0.26552384854282</v>
      </c>
      <c r="F105" s="439" t="n">
        <v>0.274248102765768</v>
      </c>
      <c r="G105" s="439" t="n">
        <v>0.24706984006694</v>
      </c>
      <c r="H105" s="439" t="n">
        <v>0.221991934374789</v>
      </c>
      <c r="I105" s="439" t="n">
        <v>0.0176307166194729</v>
      </c>
      <c r="J105" s="439" t="n">
        <v>0</v>
      </c>
      <c r="K105" s="439" t="n">
        <v>0</v>
      </c>
      <c r="L105" s="440" t="n">
        <v>0</v>
      </c>
    </row>
    <row r="106" customFormat="false" ht="18.95" hidden="false" customHeight="true" outlineLevel="0" collapsed="false">
      <c r="A106" s="441"/>
      <c r="B106" s="442"/>
      <c r="C106" s="442"/>
      <c r="D106" s="450" t="s">
        <v>371</v>
      </c>
      <c r="E106" s="444" t="n">
        <v>0.26552384854282</v>
      </c>
      <c r="F106" s="445" t="n">
        <v>0.274248102765768</v>
      </c>
      <c r="G106" s="445" t="n">
        <v>0.247069882313965</v>
      </c>
      <c r="H106" s="445" t="n">
        <v>0.221991679719979</v>
      </c>
      <c r="I106" s="445" t="n">
        <v>0.0176307166194729</v>
      </c>
      <c r="J106" s="445" t="n">
        <v>0</v>
      </c>
      <c r="K106" s="445" t="n">
        <v>0</v>
      </c>
      <c r="L106" s="446" t="n">
        <v>0</v>
      </c>
    </row>
    <row r="107" customFormat="false" ht="18.95" hidden="false" customHeight="true" outlineLevel="0" collapsed="false">
      <c r="A107" s="426" t="s">
        <v>414</v>
      </c>
      <c r="B107" s="427" t="s">
        <v>373</v>
      </c>
      <c r="C107" s="427" t="s">
        <v>415</v>
      </c>
      <c r="D107" s="454" t="s">
        <v>367</v>
      </c>
      <c r="E107" s="429" t="n">
        <v>13454183</v>
      </c>
      <c r="F107" s="430" t="n">
        <v>2085712</v>
      </c>
      <c r="G107" s="430" t="n">
        <v>431649</v>
      </c>
      <c r="H107" s="430" t="n">
        <v>10403972</v>
      </c>
      <c r="I107" s="430" t="n">
        <v>464632</v>
      </c>
      <c r="J107" s="430" t="n">
        <v>0</v>
      </c>
      <c r="K107" s="430" t="n">
        <v>0</v>
      </c>
      <c r="L107" s="431" t="n">
        <v>68218</v>
      </c>
    </row>
    <row r="108" customFormat="false" ht="18.95" hidden="false" customHeight="true" outlineLevel="0" collapsed="false">
      <c r="A108" s="426"/>
      <c r="B108" s="427"/>
      <c r="C108" s="427" t="s">
        <v>416</v>
      </c>
      <c r="D108" s="432" t="s">
        <v>368</v>
      </c>
      <c r="E108" s="433" t="n">
        <v>13668745.7522</v>
      </c>
      <c r="F108" s="448" t="n">
        <v>2085767.2982</v>
      </c>
      <c r="G108" s="448" t="n">
        <v>420695.249</v>
      </c>
      <c r="H108" s="448" t="n">
        <v>10414578.451</v>
      </c>
      <c r="I108" s="448" t="n">
        <v>615727.947</v>
      </c>
      <c r="J108" s="448" t="n">
        <v>0</v>
      </c>
      <c r="K108" s="448" t="n">
        <v>0</v>
      </c>
      <c r="L108" s="449" t="n">
        <v>131976.807</v>
      </c>
    </row>
    <row r="109" customFormat="false" ht="18.95" hidden="false" customHeight="true" outlineLevel="0" collapsed="false">
      <c r="A109" s="426"/>
      <c r="B109" s="427"/>
      <c r="C109" s="427"/>
      <c r="D109" s="432" t="s">
        <v>369</v>
      </c>
      <c r="E109" s="433" t="n">
        <v>3515446.18171</v>
      </c>
      <c r="F109" s="448" t="n">
        <v>719566.47542</v>
      </c>
      <c r="G109" s="448" t="n">
        <v>72859.54838</v>
      </c>
      <c r="H109" s="448" t="n">
        <v>2694913.3932</v>
      </c>
      <c r="I109" s="448" t="n">
        <v>10777.10457</v>
      </c>
      <c r="J109" s="448" t="n">
        <v>0</v>
      </c>
      <c r="K109" s="448" t="n">
        <v>0</v>
      </c>
      <c r="L109" s="449" t="n">
        <v>17329.66014</v>
      </c>
    </row>
    <row r="110" customFormat="false" ht="18.95" hidden="false" customHeight="true" outlineLevel="0" collapsed="false">
      <c r="A110" s="426"/>
      <c r="B110" s="427"/>
      <c r="C110" s="427"/>
      <c r="D110" s="432" t="s">
        <v>370</v>
      </c>
      <c r="E110" s="438" t="n">
        <v>0.261290201100282</v>
      </c>
      <c r="F110" s="439" t="n">
        <v>0.344998003281374</v>
      </c>
      <c r="G110" s="439" t="n">
        <v>0.168793506714947</v>
      </c>
      <c r="H110" s="439" t="n">
        <v>0.259027359281628</v>
      </c>
      <c r="I110" s="439" t="n">
        <v>0.0231949253818075</v>
      </c>
      <c r="J110" s="439" t="n">
        <v>0</v>
      </c>
      <c r="K110" s="439" t="n">
        <v>0</v>
      </c>
      <c r="L110" s="440" t="n">
        <v>0.254033541587264</v>
      </c>
    </row>
    <row r="111" customFormat="false" ht="18.95" hidden="false" customHeight="true" outlineLevel="0" collapsed="false">
      <c r="A111" s="441"/>
      <c r="B111" s="442"/>
      <c r="C111" s="442"/>
      <c r="D111" s="432" t="s">
        <v>371</v>
      </c>
      <c r="E111" s="444" t="n">
        <v>0.257188643745472</v>
      </c>
      <c r="F111" s="445" t="n">
        <v>0.344988856638504</v>
      </c>
      <c r="G111" s="445" t="n">
        <v>0.173188426903295</v>
      </c>
      <c r="H111" s="445" t="n">
        <v>0.258763559742664</v>
      </c>
      <c r="I111" s="445" t="n">
        <v>0.0175030297431018</v>
      </c>
      <c r="J111" s="445" t="n">
        <v>0</v>
      </c>
      <c r="K111" s="445" t="n">
        <v>0</v>
      </c>
      <c r="L111" s="446" t="n">
        <v>0.131308375569353</v>
      </c>
    </row>
    <row r="112" customFormat="false" ht="18.95" hidden="false" customHeight="true" outlineLevel="0" collapsed="false">
      <c r="A112" s="426" t="s">
        <v>417</v>
      </c>
      <c r="B112" s="427" t="s">
        <v>373</v>
      </c>
      <c r="C112" s="427" t="s">
        <v>418</v>
      </c>
      <c r="D112" s="428" t="s">
        <v>367</v>
      </c>
      <c r="E112" s="429" t="n">
        <v>11080126</v>
      </c>
      <c r="F112" s="430" t="n">
        <v>45712</v>
      </c>
      <c r="G112" s="430" t="n">
        <v>360757</v>
      </c>
      <c r="H112" s="430" t="n">
        <v>10140711</v>
      </c>
      <c r="I112" s="430" t="n">
        <v>516770</v>
      </c>
      <c r="J112" s="430"/>
      <c r="K112" s="430"/>
      <c r="L112" s="431" t="n">
        <v>16176</v>
      </c>
    </row>
    <row r="113" customFormat="false" ht="18.95" hidden="false" customHeight="true" outlineLevel="0" collapsed="false">
      <c r="A113" s="426"/>
      <c r="B113" s="427"/>
      <c r="C113" s="427"/>
      <c r="D113" s="432" t="s">
        <v>368</v>
      </c>
      <c r="E113" s="433" t="n">
        <v>11101876.299</v>
      </c>
      <c r="F113" s="448" t="n">
        <v>45712</v>
      </c>
      <c r="G113" s="448" t="n">
        <v>360618.67225</v>
      </c>
      <c r="H113" s="448" t="n">
        <v>10141585.80775</v>
      </c>
      <c r="I113" s="448" t="n">
        <v>537007.402</v>
      </c>
      <c r="J113" s="448" t="n">
        <v>0</v>
      </c>
      <c r="K113" s="448" t="n">
        <v>0</v>
      </c>
      <c r="L113" s="449" t="n">
        <v>16952.417</v>
      </c>
    </row>
    <row r="114" customFormat="false" ht="18.95" hidden="false" customHeight="true" outlineLevel="0" collapsed="false">
      <c r="A114" s="426"/>
      <c r="B114" s="427"/>
      <c r="C114" s="427"/>
      <c r="D114" s="432" t="s">
        <v>369</v>
      </c>
      <c r="E114" s="433" t="n">
        <v>2802519.19869</v>
      </c>
      <c r="F114" s="448" t="n">
        <v>9100</v>
      </c>
      <c r="G114" s="448" t="n">
        <v>134881.43336</v>
      </c>
      <c r="H114" s="448" t="n">
        <v>2623257.39169</v>
      </c>
      <c r="I114" s="448" t="n">
        <v>33976.22029</v>
      </c>
      <c r="J114" s="448" t="n">
        <v>0</v>
      </c>
      <c r="K114" s="448" t="n">
        <v>0</v>
      </c>
      <c r="L114" s="449" t="n">
        <v>1304.15335</v>
      </c>
    </row>
    <row r="115" customFormat="false" ht="18.95" hidden="false" customHeight="true" outlineLevel="0" collapsed="false">
      <c r="A115" s="426"/>
      <c r="B115" s="427"/>
      <c r="C115" s="427"/>
      <c r="D115" s="432" t="s">
        <v>370</v>
      </c>
      <c r="E115" s="438" t="n">
        <v>0.252932069426828</v>
      </c>
      <c r="F115" s="439" t="n">
        <v>0.199072453622681</v>
      </c>
      <c r="G115" s="439" t="n">
        <v>0.37388445230446</v>
      </c>
      <c r="H115" s="439" t="n">
        <v>0.258685746166122</v>
      </c>
      <c r="I115" s="439" t="n">
        <v>0.0657472769123595</v>
      </c>
      <c r="J115" s="439" t="n">
        <v>0</v>
      </c>
      <c r="K115" s="439" t="n">
        <v>0</v>
      </c>
      <c r="L115" s="440" t="n">
        <v>0.080622734297725</v>
      </c>
    </row>
    <row r="116" customFormat="false" ht="18.95" hidden="false" customHeight="true" outlineLevel="0" collapsed="false">
      <c r="A116" s="441"/>
      <c r="B116" s="442"/>
      <c r="C116" s="442"/>
      <c r="D116" s="443" t="s">
        <v>371</v>
      </c>
      <c r="E116" s="444" t="n">
        <v>0.252436536240494</v>
      </c>
      <c r="F116" s="445" t="n">
        <v>0.199072453622681</v>
      </c>
      <c r="G116" s="445" t="n">
        <v>0.374027868602691</v>
      </c>
      <c r="H116" s="445" t="n">
        <v>0.258663432072463</v>
      </c>
      <c r="I116" s="445" t="n">
        <v>0.0632695567388101</v>
      </c>
      <c r="J116" s="445" t="n">
        <v>0</v>
      </c>
      <c r="K116" s="445" t="n">
        <v>0</v>
      </c>
      <c r="L116" s="446" t="n">
        <v>0.0769302306567848</v>
      </c>
    </row>
    <row r="117" customFormat="false" ht="18.95" hidden="true" customHeight="true" outlineLevel="0" collapsed="false">
      <c r="A117" s="426" t="s">
        <v>419</v>
      </c>
      <c r="B117" s="427" t="s">
        <v>373</v>
      </c>
      <c r="C117" s="427" t="s">
        <v>420</v>
      </c>
      <c r="D117" s="428" t="s">
        <v>367</v>
      </c>
      <c r="E117" s="429" t="n">
        <v>0</v>
      </c>
      <c r="F117" s="430" t="n">
        <v>0</v>
      </c>
      <c r="G117" s="430" t="n">
        <v>0</v>
      </c>
      <c r="H117" s="430" t="n">
        <v>0</v>
      </c>
      <c r="I117" s="430" t="n">
        <v>0</v>
      </c>
      <c r="J117" s="430" t="n">
        <v>0</v>
      </c>
      <c r="K117" s="430" t="n">
        <v>0</v>
      </c>
      <c r="L117" s="431" t="n">
        <v>0</v>
      </c>
    </row>
    <row r="118" customFormat="false" ht="18.95" hidden="true" customHeight="true" outlineLevel="0" collapsed="false">
      <c r="A118" s="426"/>
      <c r="B118" s="427"/>
      <c r="C118" s="427" t="s">
        <v>421</v>
      </c>
      <c r="D118" s="432" t="s">
        <v>368</v>
      </c>
      <c r="E118" s="433" t="n">
        <v>0</v>
      </c>
      <c r="F118" s="448" t="n">
        <v>0</v>
      </c>
      <c r="G118" s="448" t="n">
        <v>0</v>
      </c>
      <c r="H118" s="448" t="n">
        <v>0</v>
      </c>
      <c r="I118" s="448" t="n">
        <v>0</v>
      </c>
      <c r="J118" s="448" t="n">
        <v>0</v>
      </c>
      <c r="K118" s="448" t="n">
        <v>0</v>
      </c>
      <c r="L118" s="449" t="n">
        <v>0</v>
      </c>
    </row>
    <row r="119" customFormat="false" ht="18.95" hidden="true" customHeight="true" outlineLevel="0" collapsed="false">
      <c r="A119" s="426"/>
      <c r="B119" s="427"/>
      <c r="C119" s="427" t="s">
        <v>422</v>
      </c>
      <c r="D119" s="432" t="s">
        <v>369</v>
      </c>
      <c r="E119" s="433" t="n">
        <v>0</v>
      </c>
      <c r="F119" s="448" t="n">
        <v>0</v>
      </c>
      <c r="G119" s="448" t="n">
        <v>0</v>
      </c>
      <c r="H119" s="448" t="n">
        <v>0</v>
      </c>
      <c r="I119" s="448" t="n">
        <v>0</v>
      </c>
      <c r="J119" s="448" t="n">
        <v>0</v>
      </c>
      <c r="K119" s="448" t="n">
        <v>0</v>
      </c>
      <c r="L119" s="449" t="n">
        <v>0</v>
      </c>
    </row>
    <row r="120" customFormat="false" ht="18.95" hidden="true" customHeight="true" outlineLevel="0" collapsed="false">
      <c r="A120" s="426"/>
      <c r="B120" s="427"/>
      <c r="C120" s="427" t="s">
        <v>423</v>
      </c>
      <c r="D120" s="432" t="s">
        <v>370</v>
      </c>
      <c r="E120" s="438" t="n">
        <v>0</v>
      </c>
      <c r="F120" s="439" t="n">
        <v>0</v>
      </c>
      <c r="G120" s="439" t="n">
        <v>0</v>
      </c>
      <c r="H120" s="439" t="n">
        <v>0</v>
      </c>
      <c r="I120" s="439" t="n">
        <v>0</v>
      </c>
      <c r="J120" s="439" t="n">
        <v>0</v>
      </c>
      <c r="K120" s="439" t="n">
        <v>0</v>
      </c>
      <c r="L120" s="440" t="n">
        <v>0</v>
      </c>
    </row>
    <row r="121" customFormat="false" ht="18.95" hidden="true" customHeight="true" outlineLevel="0" collapsed="false">
      <c r="A121" s="441"/>
      <c r="B121" s="442"/>
      <c r="C121" s="442" t="s">
        <v>424</v>
      </c>
      <c r="D121" s="443" t="s">
        <v>371</v>
      </c>
      <c r="E121" s="444" t="n">
        <v>0</v>
      </c>
      <c r="F121" s="445" t="n">
        <v>0</v>
      </c>
      <c r="G121" s="445" t="n">
        <v>0</v>
      </c>
      <c r="H121" s="445" t="n">
        <v>0</v>
      </c>
      <c r="I121" s="445" t="n">
        <v>0</v>
      </c>
      <c r="J121" s="445" t="n">
        <v>0</v>
      </c>
      <c r="K121" s="445" t="n">
        <v>0</v>
      </c>
      <c r="L121" s="446" t="n">
        <v>0</v>
      </c>
    </row>
    <row r="122" customFormat="false" ht="18.95" hidden="false" customHeight="true" outlineLevel="0" collapsed="false">
      <c r="A122" s="426" t="s">
        <v>425</v>
      </c>
      <c r="B122" s="427" t="s">
        <v>373</v>
      </c>
      <c r="C122" s="427" t="s">
        <v>426</v>
      </c>
      <c r="D122" s="428" t="s">
        <v>367</v>
      </c>
      <c r="E122" s="429" t="n">
        <v>32250000</v>
      </c>
      <c r="F122" s="430" t="n">
        <v>0</v>
      </c>
      <c r="G122" s="430" t="n">
        <v>0</v>
      </c>
      <c r="H122" s="430" t="n">
        <v>100</v>
      </c>
      <c r="I122" s="430" t="n">
        <v>0</v>
      </c>
      <c r="J122" s="430" t="n">
        <v>32249900</v>
      </c>
      <c r="K122" s="430" t="n">
        <v>0</v>
      </c>
      <c r="L122" s="431" t="n">
        <v>0</v>
      </c>
    </row>
    <row r="123" customFormat="false" ht="18.95" hidden="false" customHeight="true" outlineLevel="0" collapsed="false">
      <c r="A123" s="426"/>
      <c r="B123" s="427"/>
      <c r="C123" s="427"/>
      <c r="D123" s="432" t="s">
        <v>368</v>
      </c>
      <c r="E123" s="433" t="n">
        <v>32250000</v>
      </c>
      <c r="F123" s="448" t="n">
        <v>0</v>
      </c>
      <c r="G123" s="448" t="n">
        <v>0</v>
      </c>
      <c r="H123" s="448" t="n">
        <v>100</v>
      </c>
      <c r="I123" s="448" t="n">
        <v>0</v>
      </c>
      <c r="J123" s="448" t="n">
        <v>32249900</v>
      </c>
      <c r="K123" s="448" t="n">
        <v>0</v>
      </c>
      <c r="L123" s="449" t="n">
        <v>0</v>
      </c>
    </row>
    <row r="124" customFormat="false" ht="18.95" hidden="false" customHeight="true" outlineLevel="0" collapsed="false">
      <c r="A124" s="426"/>
      <c r="B124" s="427"/>
      <c r="C124" s="427"/>
      <c r="D124" s="432" t="s">
        <v>369</v>
      </c>
      <c r="E124" s="433" t="n">
        <v>6318492.16946</v>
      </c>
      <c r="F124" s="448" t="n">
        <v>0</v>
      </c>
      <c r="G124" s="448" t="n">
        <v>0</v>
      </c>
      <c r="H124" s="448" t="n">
        <v>0</v>
      </c>
      <c r="I124" s="448" t="n">
        <v>0</v>
      </c>
      <c r="J124" s="448" t="n">
        <v>6318492.16946</v>
      </c>
      <c r="K124" s="448" t="n">
        <v>0</v>
      </c>
      <c r="L124" s="449" t="n">
        <v>0</v>
      </c>
    </row>
    <row r="125" customFormat="false" ht="18.95" hidden="false" customHeight="true" outlineLevel="0" collapsed="false">
      <c r="A125" s="426"/>
      <c r="B125" s="427"/>
      <c r="C125" s="427"/>
      <c r="D125" s="432" t="s">
        <v>370</v>
      </c>
      <c r="E125" s="438" t="n">
        <v>0.195922237812713</v>
      </c>
      <c r="F125" s="439" t="n">
        <v>0</v>
      </c>
      <c r="G125" s="439" t="n">
        <v>0</v>
      </c>
      <c r="H125" s="439" t="n">
        <v>0</v>
      </c>
      <c r="I125" s="439" t="n">
        <v>0</v>
      </c>
      <c r="J125" s="439" t="n">
        <v>0.195922845325412</v>
      </c>
      <c r="K125" s="439" t="n">
        <v>0</v>
      </c>
      <c r="L125" s="440" t="n">
        <v>0</v>
      </c>
    </row>
    <row r="126" customFormat="false" ht="18.95" hidden="false" customHeight="true" outlineLevel="0" collapsed="false">
      <c r="A126" s="441"/>
      <c r="B126" s="442"/>
      <c r="C126" s="442"/>
      <c r="D126" s="443" t="s">
        <v>371</v>
      </c>
      <c r="E126" s="444" t="n">
        <v>0.195922237812713</v>
      </c>
      <c r="F126" s="445" t="n">
        <v>0</v>
      </c>
      <c r="G126" s="445" t="n">
        <v>0</v>
      </c>
      <c r="H126" s="445" t="n">
        <v>0</v>
      </c>
      <c r="I126" s="445" t="n">
        <v>0</v>
      </c>
      <c r="J126" s="445" t="n">
        <v>0.195922845325412</v>
      </c>
      <c r="K126" s="445" t="n">
        <v>0</v>
      </c>
      <c r="L126" s="446" t="n">
        <v>0</v>
      </c>
    </row>
    <row r="127" customFormat="false" ht="18.95" hidden="false" customHeight="true" outlineLevel="0" collapsed="false">
      <c r="A127" s="426" t="s">
        <v>427</v>
      </c>
      <c r="B127" s="427" t="s">
        <v>373</v>
      </c>
      <c r="C127" s="427" t="s">
        <v>428</v>
      </c>
      <c r="D127" s="428" t="s">
        <v>367</v>
      </c>
      <c r="E127" s="429" t="n">
        <v>92771430</v>
      </c>
      <c r="F127" s="430" t="n">
        <v>60695696</v>
      </c>
      <c r="G127" s="430" t="n">
        <v>117574</v>
      </c>
      <c r="H127" s="430" t="n">
        <v>5060506</v>
      </c>
      <c r="I127" s="430" t="n">
        <v>2047817</v>
      </c>
      <c r="J127" s="430" t="n">
        <v>0</v>
      </c>
      <c r="K127" s="430" t="n">
        <v>18164538</v>
      </c>
      <c r="L127" s="431" t="n">
        <v>6685299</v>
      </c>
    </row>
    <row r="128" customFormat="false" ht="18.95" hidden="false" customHeight="true" outlineLevel="0" collapsed="false">
      <c r="A128" s="426"/>
      <c r="B128" s="427"/>
      <c r="C128" s="427"/>
      <c r="D128" s="432" t="s">
        <v>368</v>
      </c>
      <c r="E128" s="433" t="n">
        <v>88927370.04367</v>
      </c>
      <c r="F128" s="448" t="n">
        <v>58634799.809</v>
      </c>
      <c r="G128" s="448" t="n">
        <v>117609</v>
      </c>
      <c r="H128" s="448" t="n">
        <v>4682860.30267</v>
      </c>
      <c r="I128" s="448" t="n">
        <v>741565.98</v>
      </c>
      <c r="J128" s="448" t="n">
        <v>0</v>
      </c>
      <c r="K128" s="448" t="n">
        <v>18164538</v>
      </c>
      <c r="L128" s="449" t="n">
        <v>6585996.952</v>
      </c>
    </row>
    <row r="129" customFormat="false" ht="18.95" hidden="false" customHeight="true" outlineLevel="0" collapsed="false">
      <c r="A129" s="426"/>
      <c r="B129" s="427"/>
      <c r="C129" s="427"/>
      <c r="D129" s="432" t="s">
        <v>369</v>
      </c>
      <c r="E129" s="433" t="n">
        <v>25355993.70958</v>
      </c>
      <c r="F129" s="448" t="n">
        <v>18170325.65898</v>
      </c>
      <c r="G129" s="448" t="n">
        <v>21.95</v>
      </c>
      <c r="H129" s="448" t="n">
        <v>46480.55015</v>
      </c>
      <c r="I129" s="448" t="n">
        <v>7234.12734</v>
      </c>
      <c r="J129" s="448" t="n">
        <v>0</v>
      </c>
      <c r="K129" s="448" t="n">
        <v>6739776.33981</v>
      </c>
      <c r="L129" s="449" t="n">
        <v>392155.0833</v>
      </c>
    </row>
    <row r="130" customFormat="false" ht="18.95" hidden="false" customHeight="true" outlineLevel="0" collapsed="false">
      <c r="A130" s="426"/>
      <c r="B130" s="427"/>
      <c r="C130" s="427"/>
      <c r="D130" s="432" t="s">
        <v>370</v>
      </c>
      <c r="E130" s="438" t="n">
        <v>0.273316835900665</v>
      </c>
      <c r="F130" s="439" t="n">
        <v>0.29936761346274</v>
      </c>
      <c r="G130" s="439" t="n">
        <v>0.000186690935070679</v>
      </c>
      <c r="H130" s="439" t="n">
        <v>0.00918496098018657</v>
      </c>
      <c r="I130" s="439" t="n">
        <v>0.00353260439775625</v>
      </c>
      <c r="J130" s="439" t="n">
        <v>0</v>
      </c>
      <c r="K130" s="439" t="n">
        <v>0.37104033913827</v>
      </c>
      <c r="L130" s="440" t="n">
        <v>0.0586593184986939</v>
      </c>
    </row>
    <row r="131" customFormat="false" ht="18.95" hidden="false" customHeight="true" outlineLevel="0" collapsed="false">
      <c r="A131" s="441"/>
      <c r="B131" s="442"/>
      <c r="C131" s="442"/>
      <c r="D131" s="443" t="s">
        <v>371</v>
      </c>
      <c r="E131" s="444" t="n">
        <v>0.285131492105617</v>
      </c>
      <c r="F131" s="445" t="n">
        <v>0.309889787603419</v>
      </c>
      <c r="G131" s="445" t="n">
        <v>0.000186635376544312</v>
      </c>
      <c r="H131" s="445" t="n">
        <v>0.00992567515274766</v>
      </c>
      <c r="I131" s="445" t="n">
        <v>0.00975520389972582</v>
      </c>
      <c r="J131" s="445" t="n">
        <v>0</v>
      </c>
      <c r="K131" s="445" t="n">
        <v>0.37104033913827</v>
      </c>
      <c r="L131" s="446" t="n">
        <v>0.0595437693272713</v>
      </c>
    </row>
    <row r="132" customFormat="false" ht="18.95" hidden="false" customHeight="true" outlineLevel="0" collapsed="false">
      <c r="A132" s="455" t="s">
        <v>429</v>
      </c>
      <c r="B132" s="452" t="s">
        <v>373</v>
      </c>
      <c r="C132" s="452" t="s">
        <v>430</v>
      </c>
      <c r="D132" s="428" t="s">
        <v>367</v>
      </c>
      <c r="E132" s="429" t="n">
        <v>1768312</v>
      </c>
      <c r="F132" s="430" t="n">
        <v>49181</v>
      </c>
      <c r="G132" s="430" t="n">
        <v>26049</v>
      </c>
      <c r="H132" s="430" t="n">
        <v>1602028</v>
      </c>
      <c r="I132" s="430" t="n">
        <v>35793</v>
      </c>
      <c r="J132" s="430" t="n">
        <v>0</v>
      </c>
      <c r="K132" s="430" t="n">
        <v>0</v>
      </c>
      <c r="L132" s="431" t="n">
        <v>55261</v>
      </c>
    </row>
    <row r="133" customFormat="false" ht="18.95" hidden="false" customHeight="true" outlineLevel="0" collapsed="false">
      <c r="A133" s="426"/>
      <c r="B133" s="427"/>
      <c r="C133" s="427"/>
      <c r="D133" s="432" t="s">
        <v>368</v>
      </c>
      <c r="E133" s="433" t="n">
        <v>3352649.508</v>
      </c>
      <c r="F133" s="448" t="n">
        <v>1628131.144</v>
      </c>
      <c r="G133" s="448" t="n">
        <v>26154.202</v>
      </c>
      <c r="H133" s="448" t="n">
        <v>1605129.314</v>
      </c>
      <c r="I133" s="448" t="n">
        <v>36157.47</v>
      </c>
      <c r="J133" s="448" t="n">
        <v>0</v>
      </c>
      <c r="K133" s="448" t="n">
        <v>0</v>
      </c>
      <c r="L133" s="449" t="n">
        <v>57077.378</v>
      </c>
    </row>
    <row r="134" customFormat="false" ht="18.95" hidden="false" customHeight="true" outlineLevel="0" collapsed="false">
      <c r="A134" s="426"/>
      <c r="B134" s="427"/>
      <c r="C134" s="427"/>
      <c r="D134" s="432" t="s">
        <v>369</v>
      </c>
      <c r="E134" s="433" t="n">
        <v>826470.74506</v>
      </c>
      <c r="F134" s="448" t="n">
        <v>410041.51415</v>
      </c>
      <c r="G134" s="448" t="n">
        <v>3296.05125</v>
      </c>
      <c r="H134" s="448" t="n">
        <v>382997.97055</v>
      </c>
      <c r="I134" s="448" t="n">
        <v>1414.81973</v>
      </c>
      <c r="J134" s="448" t="n">
        <v>0</v>
      </c>
      <c r="K134" s="448" t="n">
        <v>0</v>
      </c>
      <c r="L134" s="449" t="n">
        <v>28720.38938</v>
      </c>
    </row>
    <row r="135" customFormat="false" ht="18.95" hidden="false" customHeight="true" outlineLevel="0" collapsed="false">
      <c r="A135" s="426"/>
      <c r="B135" s="427"/>
      <c r="C135" s="427"/>
      <c r="D135" s="432" t="s">
        <v>370</v>
      </c>
      <c r="E135" s="438" t="n">
        <v>0.467378350121472</v>
      </c>
      <c r="F135" s="439" t="n">
        <v>8.33739684329314</v>
      </c>
      <c r="G135" s="439" t="n">
        <v>0.126532736381435</v>
      </c>
      <c r="H135" s="439" t="n">
        <v>0.239070709469497</v>
      </c>
      <c r="I135" s="439" t="n">
        <v>0.0395278330958567</v>
      </c>
      <c r="J135" s="439" t="n">
        <v>0</v>
      </c>
      <c r="K135" s="439" t="n">
        <v>0</v>
      </c>
      <c r="L135" s="440" t="n">
        <v>0.519722577948282</v>
      </c>
    </row>
    <row r="136" customFormat="false" ht="18.95" hidden="false" customHeight="true" outlineLevel="0" collapsed="false">
      <c r="A136" s="441"/>
      <c r="B136" s="442"/>
      <c r="C136" s="442"/>
      <c r="D136" s="443" t="s">
        <v>371</v>
      </c>
      <c r="E136" s="444" t="n">
        <v>0.24651271869842</v>
      </c>
      <c r="F136" s="445" t="n">
        <v>0.251847964250968</v>
      </c>
      <c r="G136" s="445" t="n">
        <v>0.126023774305941</v>
      </c>
      <c r="H136" s="445" t="n">
        <v>0.238608794450065</v>
      </c>
      <c r="I136" s="445" t="n">
        <v>0.0391293895839504</v>
      </c>
      <c r="J136" s="445" t="n">
        <v>0</v>
      </c>
      <c r="K136" s="445" t="n">
        <v>0</v>
      </c>
      <c r="L136" s="446" t="n">
        <v>0.503183404465426</v>
      </c>
    </row>
    <row r="137" customFormat="false" ht="18.95" hidden="false" customHeight="true" outlineLevel="0" collapsed="false">
      <c r="A137" s="426" t="s">
        <v>431</v>
      </c>
      <c r="B137" s="427" t="s">
        <v>373</v>
      </c>
      <c r="C137" s="427" t="s">
        <v>432</v>
      </c>
      <c r="D137" s="428" t="s">
        <v>367</v>
      </c>
      <c r="E137" s="429" t="n">
        <v>14397568</v>
      </c>
      <c r="F137" s="430" t="n">
        <v>13638061</v>
      </c>
      <c r="G137" s="430" t="n">
        <v>116719</v>
      </c>
      <c r="H137" s="430" t="n">
        <v>42698</v>
      </c>
      <c r="I137" s="430" t="n">
        <v>445380</v>
      </c>
      <c r="J137" s="430" t="n">
        <v>0</v>
      </c>
      <c r="K137" s="430" t="n">
        <v>0</v>
      </c>
      <c r="L137" s="431" t="n">
        <v>154710</v>
      </c>
    </row>
    <row r="138" customFormat="false" ht="18.95" hidden="false" customHeight="true" outlineLevel="0" collapsed="false">
      <c r="A138" s="426"/>
      <c r="B138" s="427"/>
      <c r="C138" s="427"/>
      <c r="D138" s="432" t="s">
        <v>368</v>
      </c>
      <c r="E138" s="433" t="n">
        <v>14397685.122</v>
      </c>
      <c r="F138" s="448" t="n">
        <v>13638152.35</v>
      </c>
      <c r="G138" s="448" t="n">
        <v>116627.65</v>
      </c>
      <c r="H138" s="448" t="n">
        <v>42698</v>
      </c>
      <c r="I138" s="448" t="n">
        <v>445380</v>
      </c>
      <c r="J138" s="448" t="n">
        <v>0</v>
      </c>
      <c r="K138" s="448" t="n">
        <v>0</v>
      </c>
      <c r="L138" s="449" t="n">
        <v>154827.122</v>
      </c>
    </row>
    <row r="139" customFormat="false" ht="18.95" hidden="false" customHeight="true" outlineLevel="0" collapsed="false">
      <c r="A139" s="426"/>
      <c r="B139" s="427"/>
      <c r="C139" s="427"/>
      <c r="D139" s="432" t="s">
        <v>369</v>
      </c>
      <c r="E139" s="433" t="n">
        <v>4344605.85211</v>
      </c>
      <c r="F139" s="448" t="n">
        <v>4180411.49689</v>
      </c>
      <c r="G139" s="448" t="n">
        <v>10912.89893</v>
      </c>
      <c r="H139" s="448" t="n">
        <v>8566.98643</v>
      </c>
      <c r="I139" s="448" t="n">
        <v>48536.06863</v>
      </c>
      <c r="J139" s="448" t="n">
        <v>0</v>
      </c>
      <c r="K139" s="448" t="n">
        <v>0</v>
      </c>
      <c r="L139" s="449" t="n">
        <v>96178.40123</v>
      </c>
    </row>
    <row r="140" customFormat="false" ht="18.95" hidden="false" customHeight="true" outlineLevel="0" collapsed="false">
      <c r="A140" s="426"/>
      <c r="B140" s="427"/>
      <c r="C140" s="427"/>
      <c r="D140" s="432" t="s">
        <v>370</v>
      </c>
      <c r="E140" s="438" t="n">
        <v>0.301759703590912</v>
      </c>
      <c r="F140" s="439" t="n">
        <v>0.306525355539178</v>
      </c>
      <c r="G140" s="439" t="n">
        <v>0.0934971935160514</v>
      </c>
      <c r="H140" s="439" t="n">
        <v>0.200641398426156</v>
      </c>
      <c r="I140" s="439" t="n">
        <v>0.108976758341192</v>
      </c>
      <c r="J140" s="439" t="n">
        <v>0</v>
      </c>
      <c r="K140" s="439" t="n">
        <v>0</v>
      </c>
      <c r="L140" s="440" t="n">
        <v>0.621668936914227</v>
      </c>
    </row>
    <row r="141" customFormat="false" ht="18.95" hidden="false" customHeight="true" outlineLevel="0" collapsed="false">
      <c r="A141" s="441"/>
      <c r="B141" s="442"/>
      <c r="C141" s="442"/>
      <c r="D141" s="450" t="s">
        <v>371</v>
      </c>
      <c r="E141" s="444" t="n">
        <v>0.301757248842131</v>
      </c>
      <c r="F141" s="445" t="n">
        <v>0.306523302395137</v>
      </c>
      <c r="G141" s="445" t="n">
        <v>0.093570426309713</v>
      </c>
      <c r="H141" s="445" t="n">
        <v>0.200641398426156</v>
      </c>
      <c r="I141" s="445" t="n">
        <v>0.108976758341192</v>
      </c>
      <c r="J141" s="445" t="n">
        <v>0</v>
      </c>
      <c r="K141" s="445" t="n">
        <v>0</v>
      </c>
      <c r="L141" s="446" t="n">
        <v>0.621198663306549</v>
      </c>
    </row>
    <row r="142" customFormat="false" ht="18.95" hidden="false" customHeight="true" outlineLevel="0" collapsed="false">
      <c r="A142" s="426" t="s">
        <v>433</v>
      </c>
      <c r="B142" s="427" t="s">
        <v>373</v>
      </c>
      <c r="C142" s="427" t="s">
        <v>434</v>
      </c>
      <c r="D142" s="454" t="s">
        <v>367</v>
      </c>
      <c r="E142" s="429" t="n">
        <v>6925304</v>
      </c>
      <c r="F142" s="430" t="n">
        <v>3568813</v>
      </c>
      <c r="G142" s="430" t="n">
        <v>10326</v>
      </c>
      <c r="H142" s="430" t="n">
        <v>2400922</v>
      </c>
      <c r="I142" s="430" t="n">
        <v>874599</v>
      </c>
      <c r="J142" s="430" t="n">
        <v>0</v>
      </c>
      <c r="K142" s="430" t="n">
        <v>0</v>
      </c>
      <c r="L142" s="431" t="n">
        <v>70644</v>
      </c>
    </row>
    <row r="143" customFormat="false" ht="18.95" hidden="false" customHeight="true" outlineLevel="0" collapsed="false">
      <c r="A143" s="426"/>
      <c r="B143" s="427"/>
      <c r="C143" s="427"/>
      <c r="D143" s="432" t="s">
        <v>368</v>
      </c>
      <c r="E143" s="433" t="n">
        <v>6955449.982</v>
      </c>
      <c r="F143" s="448" t="n">
        <v>3886853.951</v>
      </c>
      <c r="G143" s="448" t="n">
        <v>11027.0983</v>
      </c>
      <c r="H143" s="448" t="n">
        <v>2093588.7687</v>
      </c>
      <c r="I143" s="448" t="n">
        <v>891500.307</v>
      </c>
      <c r="J143" s="448" t="n">
        <v>0</v>
      </c>
      <c r="K143" s="448" t="n">
        <v>0</v>
      </c>
      <c r="L143" s="449" t="n">
        <v>72479.857</v>
      </c>
    </row>
    <row r="144" customFormat="false" ht="18.95" hidden="false" customHeight="true" outlineLevel="0" collapsed="false">
      <c r="A144" s="426"/>
      <c r="B144" s="427"/>
      <c r="C144" s="427"/>
      <c r="D144" s="432" t="s">
        <v>369</v>
      </c>
      <c r="E144" s="433" t="n">
        <v>1166039.40019</v>
      </c>
      <c r="F144" s="448" t="n">
        <v>731065.53675</v>
      </c>
      <c r="G144" s="448" t="n">
        <v>2877.23602</v>
      </c>
      <c r="H144" s="448" t="n">
        <v>373865.38114</v>
      </c>
      <c r="I144" s="448" t="n">
        <v>39823.19908</v>
      </c>
      <c r="J144" s="448" t="n">
        <v>0</v>
      </c>
      <c r="K144" s="448" t="n">
        <v>0</v>
      </c>
      <c r="L144" s="449" t="n">
        <v>18408.0472</v>
      </c>
    </row>
    <row r="145" customFormat="false" ht="18.95" hidden="false" customHeight="true" outlineLevel="0" collapsed="false">
      <c r="A145" s="426"/>
      <c r="B145" s="427"/>
      <c r="C145" s="427"/>
      <c r="D145" s="432" t="s">
        <v>370</v>
      </c>
      <c r="E145" s="438" t="n">
        <v>0.168373749396416</v>
      </c>
      <c r="F145" s="439" t="n">
        <v>0.204848373044483</v>
      </c>
      <c r="G145" s="439" t="n">
        <v>0.278639939957389</v>
      </c>
      <c r="H145" s="439" t="n">
        <v>0.155717420699215</v>
      </c>
      <c r="I145" s="439" t="n">
        <v>0.0455330946868222</v>
      </c>
      <c r="J145" s="439" t="n">
        <v>0</v>
      </c>
      <c r="K145" s="439" t="n">
        <v>0</v>
      </c>
      <c r="L145" s="440" t="n">
        <v>0.260574814563162</v>
      </c>
    </row>
    <row r="146" customFormat="false" ht="18.95" hidden="false" customHeight="true" outlineLevel="0" collapsed="false">
      <c r="A146" s="441"/>
      <c r="B146" s="442"/>
      <c r="C146" s="442"/>
      <c r="D146" s="432" t="s">
        <v>371</v>
      </c>
      <c r="E146" s="444" t="n">
        <v>0.167643991863588</v>
      </c>
      <c r="F146" s="445" t="n">
        <v>0.188086700958217</v>
      </c>
      <c r="G146" s="445" t="n">
        <v>0.260924129061224</v>
      </c>
      <c r="H146" s="445" t="n">
        <v>0.178576321543867</v>
      </c>
      <c r="I146" s="445" t="n">
        <v>0.044669865806339</v>
      </c>
      <c r="J146" s="445" t="n">
        <v>0</v>
      </c>
      <c r="K146" s="445" t="n">
        <v>0</v>
      </c>
      <c r="L146" s="446" t="n">
        <v>0.253974662229259</v>
      </c>
    </row>
    <row r="147" customFormat="false" ht="18.95" hidden="false" customHeight="true" outlineLevel="0" collapsed="false">
      <c r="A147" s="426" t="s">
        <v>435</v>
      </c>
      <c r="B147" s="427" t="s">
        <v>373</v>
      </c>
      <c r="C147" s="427" t="s">
        <v>436</v>
      </c>
      <c r="D147" s="428" t="s">
        <v>367</v>
      </c>
      <c r="E147" s="429" t="n">
        <v>12408525</v>
      </c>
      <c r="F147" s="430" t="n">
        <v>12333086</v>
      </c>
      <c r="G147" s="430" t="n">
        <v>13834</v>
      </c>
      <c r="H147" s="430" t="n">
        <v>55598</v>
      </c>
      <c r="I147" s="430" t="n">
        <v>640</v>
      </c>
      <c r="J147" s="430" t="n">
        <v>0</v>
      </c>
      <c r="K147" s="430" t="n">
        <v>0</v>
      </c>
      <c r="L147" s="431" t="n">
        <v>5367</v>
      </c>
    </row>
    <row r="148" customFormat="false" ht="18.95" hidden="false" customHeight="true" outlineLevel="0" collapsed="false">
      <c r="A148" s="426"/>
      <c r="B148" s="427"/>
      <c r="C148" s="427"/>
      <c r="D148" s="432" t="s">
        <v>368</v>
      </c>
      <c r="E148" s="433" t="n">
        <v>12442601.058</v>
      </c>
      <c r="F148" s="448" t="n">
        <v>12366581.47857</v>
      </c>
      <c r="G148" s="448" t="n">
        <v>13834</v>
      </c>
      <c r="H148" s="448" t="n">
        <v>55602.74743</v>
      </c>
      <c r="I148" s="448" t="n">
        <v>659.8</v>
      </c>
      <c r="J148" s="448" t="n">
        <v>0</v>
      </c>
      <c r="K148" s="448" t="n">
        <v>0</v>
      </c>
      <c r="L148" s="449" t="n">
        <v>5923.032</v>
      </c>
    </row>
    <row r="149" customFormat="false" ht="18.95" hidden="false" customHeight="true" outlineLevel="0" collapsed="false">
      <c r="A149" s="426"/>
      <c r="B149" s="427"/>
      <c r="C149" s="427"/>
      <c r="D149" s="432" t="s">
        <v>369</v>
      </c>
      <c r="E149" s="433" t="n">
        <v>3603777.34332</v>
      </c>
      <c r="F149" s="448" t="n">
        <v>3588122.36</v>
      </c>
      <c r="G149" s="448" t="n">
        <v>5005.38316</v>
      </c>
      <c r="H149" s="448" t="n">
        <v>10031.36344</v>
      </c>
      <c r="I149" s="448" t="n">
        <v>9.9</v>
      </c>
      <c r="J149" s="448" t="n">
        <v>0</v>
      </c>
      <c r="K149" s="448" t="n">
        <v>0</v>
      </c>
      <c r="L149" s="449" t="n">
        <v>608.33672</v>
      </c>
    </row>
    <row r="150" customFormat="false" ht="18.95" hidden="false" customHeight="true" outlineLevel="0" collapsed="false">
      <c r="A150" s="426"/>
      <c r="B150" s="427"/>
      <c r="C150" s="427"/>
      <c r="D150" s="432" t="s">
        <v>370</v>
      </c>
      <c r="E150" s="438" t="n">
        <v>0.290427536175331</v>
      </c>
      <c r="F150" s="439" t="n">
        <v>0.290934674419687</v>
      </c>
      <c r="G150" s="439" t="n">
        <v>0.361817490241434</v>
      </c>
      <c r="H150" s="439" t="n">
        <v>0.180426695924314</v>
      </c>
      <c r="I150" s="439" t="n">
        <v>0.01546875</v>
      </c>
      <c r="J150" s="439" t="n">
        <v>0</v>
      </c>
      <c r="K150" s="439" t="n">
        <v>0</v>
      </c>
      <c r="L150" s="440" t="n">
        <v>0.113347628097634</v>
      </c>
    </row>
    <row r="151" customFormat="false" ht="18.95" hidden="false" customHeight="true" outlineLevel="0" collapsed="false">
      <c r="A151" s="441"/>
      <c r="B151" s="442"/>
      <c r="C151" s="442"/>
      <c r="D151" s="432" t="s">
        <v>371</v>
      </c>
      <c r="E151" s="444" t="n">
        <v>0.28963215380139</v>
      </c>
      <c r="F151" s="445" t="n">
        <v>0.290146663911756</v>
      </c>
      <c r="G151" s="445" t="n">
        <v>0.361817490241434</v>
      </c>
      <c r="H151" s="445" t="n">
        <v>0.180411290874229</v>
      </c>
      <c r="I151" s="445" t="n">
        <v>0.0150045468323734</v>
      </c>
      <c r="J151" s="445" t="n">
        <v>0</v>
      </c>
      <c r="K151" s="445" t="n">
        <v>0</v>
      </c>
      <c r="L151" s="446" t="n">
        <v>0.102706978452927</v>
      </c>
    </row>
    <row r="152" customFormat="false" ht="18.95" hidden="false" customHeight="true" outlineLevel="0" collapsed="false">
      <c r="A152" s="426" t="s">
        <v>437</v>
      </c>
      <c r="B152" s="427" t="s">
        <v>373</v>
      </c>
      <c r="C152" s="427" t="s">
        <v>438</v>
      </c>
      <c r="D152" s="428" t="s">
        <v>367</v>
      </c>
      <c r="E152" s="429" t="n">
        <v>3600081</v>
      </c>
      <c r="F152" s="430" t="n">
        <v>896528</v>
      </c>
      <c r="G152" s="430" t="n">
        <v>2378350</v>
      </c>
      <c r="H152" s="430" t="n">
        <v>237999</v>
      </c>
      <c r="I152" s="430" t="n">
        <v>4176</v>
      </c>
      <c r="J152" s="430" t="n">
        <v>0</v>
      </c>
      <c r="K152" s="430" t="n">
        <v>0</v>
      </c>
      <c r="L152" s="431" t="n">
        <v>83028</v>
      </c>
    </row>
    <row r="153" customFormat="false" ht="18.95" hidden="false" customHeight="true" outlineLevel="0" collapsed="false">
      <c r="A153" s="426"/>
      <c r="B153" s="427"/>
      <c r="C153" s="427" t="s">
        <v>439</v>
      </c>
      <c r="D153" s="432" t="s">
        <v>368</v>
      </c>
      <c r="E153" s="433" t="n">
        <v>3620383.193</v>
      </c>
      <c r="F153" s="448" t="n">
        <v>912007.281</v>
      </c>
      <c r="G153" s="448" t="n">
        <v>2378378.2</v>
      </c>
      <c r="H153" s="448" t="n">
        <v>240618.201</v>
      </c>
      <c r="I153" s="448" t="n">
        <v>4176</v>
      </c>
      <c r="J153" s="448" t="n">
        <v>0</v>
      </c>
      <c r="K153" s="448" t="n">
        <v>0</v>
      </c>
      <c r="L153" s="449" t="n">
        <v>85203.511</v>
      </c>
    </row>
    <row r="154" customFormat="false" ht="18.95" hidden="false" customHeight="true" outlineLevel="0" collapsed="false">
      <c r="A154" s="426"/>
      <c r="B154" s="427"/>
      <c r="C154" s="427"/>
      <c r="D154" s="432" t="s">
        <v>369</v>
      </c>
      <c r="E154" s="433" t="n">
        <v>912079.70535</v>
      </c>
      <c r="F154" s="448" t="n">
        <v>227369.44734</v>
      </c>
      <c r="G154" s="448" t="n">
        <v>596720.45763</v>
      </c>
      <c r="H154" s="448" t="n">
        <v>61479.90939</v>
      </c>
      <c r="I154" s="448" t="n">
        <v>1.64638</v>
      </c>
      <c r="J154" s="448" t="n">
        <v>0</v>
      </c>
      <c r="K154" s="448" t="n">
        <v>0</v>
      </c>
      <c r="L154" s="449" t="n">
        <v>26508.24461</v>
      </c>
    </row>
    <row r="155" customFormat="false" ht="18.95" hidden="false" customHeight="true" outlineLevel="0" collapsed="false">
      <c r="A155" s="426"/>
      <c r="B155" s="427"/>
      <c r="C155" s="427"/>
      <c r="D155" s="432" t="s">
        <v>370</v>
      </c>
      <c r="E155" s="438" t="n">
        <v>0.253349773338433</v>
      </c>
      <c r="F155" s="439" t="n">
        <v>0.25361109451127</v>
      </c>
      <c r="G155" s="439" t="n">
        <v>0.250896822431518</v>
      </c>
      <c r="H155" s="439" t="n">
        <v>0.258320032395094</v>
      </c>
      <c r="I155" s="439" t="n">
        <v>0.000394248084291188</v>
      </c>
      <c r="J155" s="439" t="n">
        <v>0</v>
      </c>
      <c r="K155" s="439" t="n">
        <v>0</v>
      </c>
      <c r="L155" s="440" t="n">
        <v>0.319268735968589</v>
      </c>
    </row>
    <row r="156" customFormat="false" ht="18.95" hidden="false" customHeight="true" outlineLevel="0" collapsed="false">
      <c r="A156" s="441"/>
      <c r="B156" s="442"/>
      <c r="C156" s="442"/>
      <c r="D156" s="443" t="s">
        <v>371</v>
      </c>
      <c r="E156" s="444" t="n">
        <v>0.251929051906302</v>
      </c>
      <c r="F156" s="445" t="n">
        <v>0.249306614186998</v>
      </c>
      <c r="G156" s="445" t="n">
        <v>0.250893847593289</v>
      </c>
      <c r="H156" s="445" t="n">
        <v>0.255508141672126</v>
      </c>
      <c r="I156" s="445" t="n">
        <v>0.000394248084291188</v>
      </c>
      <c r="J156" s="445" t="n">
        <v>0</v>
      </c>
      <c r="K156" s="445" t="n">
        <v>0</v>
      </c>
      <c r="L156" s="446" t="n">
        <v>0.311116810784945</v>
      </c>
    </row>
    <row r="157" customFormat="false" ht="18.95" hidden="false" customHeight="true" outlineLevel="0" collapsed="false">
      <c r="A157" s="426" t="s">
        <v>440</v>
      </c>
      <c r="B157" s="427" t="s">
        <v>373</v>
      </c>
      <c r="C157" s="427" t="s">
        <v>441</v>
      </c>
      <c r="D157" s="432" t="s">
        <v>367</v>
      </c>
      <c r="E157" s="429" t="n">
        <v>104251</v>
      </c>
      <c r="F157" s="430" t="n">
        <v>18868</v>
      </c>
      <c r="G157" s="430" t="n">
        <v>1931</v>
      </c>
      <c r="H157" s="430" t="n">
        <v>79998</v>
      </c>
      <c r="I157" s="430" t="n">
        <v>3454</v>
      </c>
      <c r="J157" s="430" t="n">
        <v>0</v>
      </c>
      <c r="K157" s="430" t="n">
        <v>0</v>
      </c>
      <c r="L157" s="431" t="n">
        <v>0</v>
      </c>
    </row>
    <row r="158" customFormat="false" ht="18.95" hidden="false" customHeight="true" outlineLevel="0" collapsed="false">
      <c r="A158" s="426"/>
      <c r="B158" s="427"/>
      <c r="C158" s="427" t="s">
        <v>442</v>
      </c>
      <c r="D158" s="432" t="s">
        <v>368</v>
      </c>
      <c r="E158" s="433" t="n">
        <v>323987.621</v>
      </c>
      <c r="F158" s="448" t="n">
        <v>236971.042</v>
      </c>
      <c r="G158" s="448" t="n">
        <v>1931.186</v>
      </c>
      <c r="H158" s="448" t="n">
        <v>79988.414</v>
      </c>
      <c r="I158" s="448" t="n">
        <v>5096.979</v>
      </c>
      <c r="J158" s="448" t="n">
        <v>0</v>
      </c>
      <c r="K158" s="448" t="n">
        <v>0</v>
      </c>
      <c r="L158" s="449" t="n">
        <v>0</v>
      </c>
    </row>
    <row r="159" customFormat="false" ht="18.95" hidden="false" customHeight="true" outlineLevel="0" collapsed="false">
      <c r="A159" s="426"/>
      <c r="B159" s="427"/>
      <c r="C159" s="427"/>
      <c r="D159" s="432" t="s">
        <v>369</v>
      </c>
      <c r="E159" s="433" t="n">
        <v>47911.4248</v>
      </c>
      <c r="F159" s="448" t="n">
        <v>28344.8905</v>
      </c>
      <c r="G159" s="448" t="n">
        <v>213.45944</v>
      </c>
      <c r="H159" s="448" t="n">
        <v>17654.75097</v>
      </c>
      <c r="I159" s="448" t="n">
        <v>1698.32389</v>
      </c>
      <c r="J159" s="448" t="n">
        <v>0</v>
      </c>
      <c r="K159" s="448" t="n">
        <v>0</v>
      </c>
      <c r="L159" s="449" t="n">
        <v>0</v>
      </c>
    </row>
    <row r="160" customFormat="false" ht="18.95" hidden="false" customHeight="true" outlineLevel="0" collapsed="false">
      <c r="A160" s="426"/>
      <c r="B160" s="427"/>
      <c r="C160" s="427"/>
      <c r="D160" s="432" t="s">
        <v>370</v>
      </c>
      <c r="E160" s="438" t="n">
        <v>0.45957760405176</v>
      </c>
      <c r="F160" s="439" t="n">
        <v>1.50227318740725</v>
      </c>
      <c r="G160" s="439" t="n">
        <v>0.110543469704816</v>
      </c>
      <c r="H160" s="439" t="n">
        <v>0.220689904372609</v>
      </c>
      <c r="I160" s="439" t="n">
        <v>0.491697709901563</v>
      </c>
      <c r="J160" s="439" t="n">
        <v>0</v>
      </c>
      <c r="K160" s="439" t="n">
        <v>0</v>
      </c>
      <c r="L160" s="440" t="n">
        <v>0</v>
      </c>
    </row>
    <row r="161" customFormat="false" ht="18.95" hidden="false" customHeight="true" outlineLevel="0" collapsed="false">
      <c r="A161" s="441"/>
      <c r="B161" s="442"/>
      <c r="C161" s="442"/>
      <c r="D161" s="450" t="s">
        <v>371</v>
      </c>
      <c r="E161" s="444" t="n">
        <v>0.147880417937326</v>
      </c>
      <c r="F161" s="445" t="n">
        <v>0.11961330912323</v>
      </c>
      <c r="G161" s="445" t="n">
        <v>0.110532822835294</v>
      </c>
      <c r="H161" s="445" t="n">
        <v>0.220716352370732</v>
      </c>
      <c r="I161" s="445" t="n">
        <v>0.333202057532511</v>
      </c>
      <c r="J161" s="445" t="n">
        <v>0</v>
      </c>
      <c r="K161" s="445" t="n">
        <v>0</v>
      </c>
      <c r="L161" s="446" t="n">
        <v>0</v>
      </c>
    </row>
    <row r="162" customFormat="false" ht="18.95" hidden="false" customHeight="true" outlineLevel="0" collapsed="false">
      <c r="A162" s="455" t="s">
        <v>443</v>
      </c>
      <c r="B162" s="452" t="s">
        <v>373</v>
      </c>
      <c r="C162" s="452" t="s">
        <v>444</v>
      </c>
      <c r="D162" s="428" t="s">
        <v>367</v>
      </c>
      <c r="E162" s="429" t="n">
        <v>341852</v>
      </c>
      <c r="F162" s="430" t="n">
        <v>989</v>
      </c>
      <c r="G162" s="430" t="n">
        <v>536</v>
      </c>
      <c r="H162" s="430" t="n">
        <v>270030</v>
      </c>
      <c r="I162" s="430" t="n">
        <v>19448</v>
      </c>
      <c r="J162" s="430" t="n">
        <v>0</v>
      </c>
      <c r="K162" s="430" t="n">
        <v>0</v>
      </c>
      <c r="L162" s="431" t="n">
        <v>50849</v>
      </c>
    </row>
    <row r="163" customFormat="false" ht="18.95" hidden="false" customHeight="true" outlineLevel="0" collapsed="false">
      <c r="A163" s="426"/>
      <c r="B163" s="427"/>
      <c r="C163" s="427" t="s">
        <v>445</v>
      </c>
      <c r="D163" s="432" t="s">
        <v>368</v>
      </c>
      <c r="E163" s="433" t="n">
        <v>375553.596</v>
      </c>
      <c r="F163" s="448" t="n">
        <v>989</v>
      </c>
      <c r="G163" s="448" t="n">
        <v>541</v>
      </c>
      <c r="H163" s="448" t="n">
        <v>286006.168</v>
      </c>
      <c r="I163" s="448" t="n">
        <v>33332.62</v>
      </c>
      <c r="J163" s="448" t="n">
        <v>0</v>
      </c>
      <c r="K163" s="448" t="n">
        <v>0</v>
      </c>
      <c r="L163" s="449" t="n">
        <v>54684.808</v>
      </c>
    </row>
    <row r="164" customFormat="false" ht="18.95" hidden="false" customHeight="true" outlineLevel="0" collapsed="false">
      <c r="A164" s="426"/>
      <c r="B164" s="427"/>
      <c r="C164" s="427"/>
      <c r="D164" s="432" t="s">
        <v>369</v>
      </c>
      <c r="E164" s="433" t="n">
        <v>78982.49426</v>
      </c>
      <c r="F164" s="448" t="n">
        <v>0.48837</v>
      </c>
      <c r="G164" s="448" t="n">
        <v>59.88323</v>
      </c>
      <c r="H164" s="448" t="n">
        <v>68092.094</v>
      </c>
      <c r="I164" s="448" t="n">
        <v>2071.55889</v>
      </c>
      <c r="J164" s="448" t="n">
        <v>0</v>
      </c>
      <c r="K164" s="448" t="n">
        <v>0</v>
      </c>
      <c r="L164" s="449" t="n">
        <v>8758.46977</v>
      </c>
    </row>
    <row r="165" customFormat="false" ht="18.95" hidden="false" customHeight="true" outlineLevel="0" collapsed="false">
      <c r="A165" s="426"/>
      <c r="B165" s="427"/>
      <c r="C165" s="427"/>
      <c r="D165" s="432" t="s">
        <v>370</v>
      </c>
      <c r="E165" s="438" t="n">
        <v>0.231042949170986</v>
      </c>
      <c r="F165" s="439" t="n">
        <v>0.000493801820020223</v>
      </c>
      <c r="G165" s="439" t="n">
        <v>0.111722444029851</v>
      </c>
      <c r="H165" s="439" t="n">
        <v>0.252164922416028</v>
      </c>
      <c r="I165" s="439" t="n">
        <v>0.106517836795557</v>
      </c>
      <c r="J165" s="439" t="n">
        <v>0</v>
      </c>
      <c r="K165" s="439" t="n">
        <v>0</v>
      </c>
      <c r="L165" s="440" t="n">
        <v>0.172244680721351</v>
      </c>
    </row>
    <row r="166" customFormat="false" ht="18.95" hidden="false" customHeight="true" outlineLevel="0" collapsed="false">
      <c r="A166" s="441"/>
      <c r="B166" s="442"/>
      <c r="C166" s="442"/>
      <c r="D166" s="443" t="s">
        <v>371</v>
      </c>
      <c r="E166" s="444" t="n">
        <v>0.210309514011417</v>
      </c>
      <c r="F166" s="445" t="n">
        <v>0.000493801820020223</v>
      </c>
      <c r="G166" s="445" t="n">
        <v>0.11068988909427</v>
      </c>
      <c r="H166" s="445" t="n">
        <v>0.23807911023793</v>
      </c>
      <c r="I166" s="445" t="n">
        <v>0.0621480966692687</v>
      </c>
      <c r="J166" s="445" t="n">
        <v>0</v>
      </c>
      <c r="K166" s="445" t="n">
        <v>0</v>
      </c>
      <c r="L166" s="446" t="n">
        <v>0.160162759829019</v>
      </c>
    </row>
    <row r="167" customFormat="false" ht="18.95" hidden="false" customHeight="true" outlineLevel="0" collapsed="false">
      <c r="A167" s="426" t="s">
        <v>446</v>
      </c>
      <c r="B167" s="427" t="s">
        <v>373</v>
      </c>
      <c r="C167" s="427" t="s">
        <v>447</v>
      </c>
      <c r="D167" s="432" t="s">
        <v>367</v>
      </c>
      <c r="E167" s="429" t="n">
        <v>2034856</v>
      </c>
      <c r="F167" s="430" t="n">
        <v>1368540</v>
      </c>
      <c r="G167" s="430" t="n">
        <v>7650</v>
      </c>
      <c r="H167" s="430" t="n">
        <v>237577</v>
      </c>
      <c r="I167" s="430" t="n">
        <v>396666</v>
      </c>
      <c r="J167" s="430" t="n">
        <v>0</v>
      </c>
      <c r="K167" s="430" t="n">
        <v>0</v>
      </c>
      <c r="L167" s="431" t="n">
        <v>24423</v>
      </c>
    </row>
    <row r="168" customFormat="false" ht="18.95" hidden="false" customHeight="true" outlineLevel="0" collapsed="false">
      <c r="A168" s="426"/>
      <c r="B168" s="427"/>
      <c r="C168" s="427" t="s">
        <v>448</v>
      </c>
      <c r="D168" s="432" t="s">
        <v>368</v>
      </c>
      <c r="E168" s="433" t="n">
        <v>2035069.49086</v>
      </c>
      <c r="F168" s="448" t="n">
        <v>1367656.651</v>
      </c>
      <c r="G168" s="448" t="n">
        <v>7664.101</v>
      </c>
      <c r="H168" s="448" t="n">
        <v>238222.754</v>
      </c>
      <c r="I168" s="448" t="n">
        <v>396837.49086</v>
      </c>
      <c r="J168" s="448" t="n">
        <v>0</v>
      </c>
      <c r="K168" s="448" t="n">
        <v>0</v>
      </c>
      <c r="L168" s="449" t="n">
        <v>24688.494</v>
      </c>
    </row>
    <row r="169" customFormat="false" ht="18.95" hidden="false" customHeight="true" outlineLevel="0" collapsed="false">
      <c r="A169" s="426"/>
      <c r="B169" s="427"/>
      <c r="C169" s="427"/>
      <c r="D169" s="432" t="s">
        <v>369</v>
      </c>
      <c r="E169" s="433" t="n">
        <v>345571.11011</v>
      </c>
      <c r="F169" s="448" t="n">
        <v>220128.2673</v>
      </c>
      <c r="G169" s="448" t="n">
        <v>1151.99623</v>
      </c>
      <c r="H169" s="448" t="n">
        <v>55019.57405</v>
      </c>
      <c r="I169" s="448" t="n">
        <v>59363.0288</v>
      </c>
      <c r="J169" s="448" t="n">
        <v>0</v>
      </c>
      <c r="K169" s="448" t="n">
        <v>0</v>
      </c>
      <c r="L169" s="449" t="n">
        <v>9908.24373</v>
      </c>
    </row>
    <row r="170" customFormat="false" ht="18.95" hidden="false" customHeight="true" outlineLevel="0" collapsed="false">
      <c r="A170" s="426"/>
      <c r="B170" s="427"/>
      <c r="C170" s="427"/>
      <c r="D170" s="432" t="s">
        <v>370</v>
      </c>
      <c r="E170" s="438" t="n">
        <v>0.169825830481371</v>
      </c>
      <c r="F170" s="439" t="n">
        <v>0.160848983076856</v>
      </c>
      <c r="G170" s="439" t="n">
        <v>0.15058774248366</v>
      </c>
      <c r="H170" s="439" t="n">
        <v>0.231586281710772</v>
      </c>
      <c r="I170" s="439" t="n">
        <v>0.149654945974699</v>
      </c>
      <c r="J170" s="439" t="n">
        <v>0</v>
      </c>
      <c r="K170" s="439" t="n">
        <v>0</v>
      </c>
      <c r="L170" s="440" t="n">
        <v>0.405693147033534</v>
      </c>
    </row>
    <row r="171" customFormat="false" ht="18.95" hidden="false" customHeight="true" outlineLevel="0" collapsed="false">
      <c r="A171" s="441"/>
      <c r="B171" s="442"/>
      <c r="C171" s="442"/>
      <c r="D171" s="450" t="s">
        <v>371</v>
      </c>
      <c r="E171" s="444" t="n">
        <v>0.169808014744482</v>
      </c>
      <c r="F171" s="445" t="n">
        <v>0.160952873032166</v>
      </c>
      <c r="G171" s="445" t="n">
        <v>0.150310679621785</v>
      </c>
      <c r="H171" s="445" t="n">
        <v>0.230958517295959</v>
      </c>
      <c r="I171" s="445" t="n">
        <v>0.149590273518141</v>
      </c>
      <c r="J171" s="445" t="n">
        <v>0</v>
      </c>
      <c r="K171" s="445" t="n">
        <v>0</v>
      </c>
      <c r="L171" s="446" t="n">
        <v>0.401330422584707</v>
      </c>
    </row>
    <row r="172" customFormat="false" ht="18.95" hidden="false" customHeight="true" outlineLevel="0" collapsed="false">
      <c r="A172" s="426" t="s">
        <v>449</v>
      </c>
      <c r="B172" s="427" t="s">
        <v>373</v>
      </c>
      <c r="C172" s="427" t="s">
        <v>450</v>
      </c>
      <c r="D172" s="454" t="s">
        <v>367</v>
      </c>
      <c r="E172" s="429" t="n">
        <v>101923</v>
      </c>
      <c r="F172" s="430" t="n">
        <v>100295</v>
      </c>
      <c r="G172" s="430" t="n">
        <v>22</v>
      </c>
      <c r="H172" s="430" t="n">
        <v>15</v>
      </c>
      <c r="I172" s="430" t="n">
        <v>658</v>
      </c>
      <c r="J172" s="430" t="n">
        <v>0</v>
      </c>
      <c r="K172" s="430" t="n">
        <v>0</v>
      </c>
      <c r="L172" s="431" t="n">
        <v>933</v>
      </c>
    </row>
    <row r="173" customFormat="false" ht="18.95" hidden="false" customHeight="true" outlineLevel="0" collapsed="false">
      <c r="A173" s="426"/>
      <c r="B173" s="427"/>
      <c r="C173" s="427" t="s">
        <v>451</v>
      </c>
      <c r="D173" s="432" t="s">
        <v>368</v>
      </c>
      <c r="E173" s="433" t="n">
        <v>101923.799</v>
      </c>
      <c r="F173" s="448" t="n">
        <v>100295.799</v>
      </c>
      <c r="G173" s="448" t="n">
        <v>22</v>
      </c>
      <c r="H173" s="448" t="n">
        <v>15</v>
      </c>
      <c r="I173" s="448" t="n">
        <v>658</v>
      </c>
      <c r="J173" s="448" t="n">
        <v>0</v>
      </c>
      <c r="K173" s="448" t="n">
        <v>0</v>
      </c>
      <c r="L173" s="449" t="n">
        <v>933</v>
      </c>
    </row>
    <row r="174" customFormat="false" ht="18.95" hidden="false" customHeight="true" outlineLevel="0" collapsed="false">
      <c r="A174" s="426"/>
      <c r="B174" s="427"/>
      <c r="C174" s="427" t="s">
        <v>452</v>
      </c>
      <c r="D174" s="432" t="s">
        <v>369</v>
      </c>
      <c r="E174" s="433" t="n">
        <v>36194.03746</v>
      </c>
      <c r="F174" s="448" t="n">
        <v>35934.96688</v>
      </c>
      <c r="G174" s="448" t="n">
        <v>5.65058</v>
      </c>
      <c r="H174" s="448" t="n">
        <v>1</v>
      </c>
      <c r="I174" s="448" t="n">
        <v>80</v>
      </c>
      <c r="J174" s="448" t="n">
        <v>0</v>
      </c>
      <c r="K174" s="448" t="n">
        <v>0</v>
      </c>
      <c r="L174" s="449" t="n">
        <v>172.42</v>
      </c>
    </row>
    <row r="175" customFormat="false" ht="18.95" hidden="false" customHeight="true" outlineLevel="0" collapsed="false">
      <c r="A175" s="426"/>
      <c r="B175" s="427"/>
      <c r="C175" s="427" t="s">
        <v>453</v>
      </c>
      <c r="D175" s="432" t="s">
        <v>370</v>
      </c>
      <c r="E175" s="438" t="n">
        <v>0.355111578937041</v>
      </c>
      <c r="F175" s="439" t="n">
        <v>0.358292705319308</v>
      </c>
      <c r="G175" s="439" t="n">
        <v>0.256844545454545</v>
      </c>
      <c r="H175" s="439" t="n">
        <v>0.0666666666666667</v>
      </c>
      <c r="I175" s="439" t="n">
        <v>0.121580547112462</v>
      </c>
      <c r="J175" s="439" t="n">
        <v>0</v>
      </c>
      <c r="K175" s="439" t="n">
        <v>0</v>
      </c>
      <c r="L175" s="440" t="n">
        <v>0.184801714898178</v>
      </c>
    </row>
    <row r="176" customFormat="false" ht="18.95" hidden="false" customHeight="true" outlineLevel="0" collapsed="false">
      <c r="A176" s="441"/>
      <c r="B176" s="442"/>
      <c r="C176" s="442"/>
      <c r="D176" s="443" t="s">
        <v>371</v>
      </c>
      <c r="E176" s="444" t="n">
        <v>0.355108795149992</v>
      </c>
      <c r="F176" s="445" t="n">
        <v>0.35828985100363</v>
      </c>
      <c r="G176" s="445" t="n">
        <v>0.256844545454545</v>
      </c>
      <c r="H176" s="445" t="n">
        <v>0.0666666666666667</v>
      </c>
      <c r="I176" s="445" t="n">
        <v>0.121580547112462</v>
      </c>
      <c r="J176" s="445" t="n">
        <v>0</v>
      </c>
      <c r="K176" s="445" t="n">
        <v>0</v>
      </c>
      <c r="L176" s="446" t="n">
        <v>0.184801714898178</v>
      </c>
    </row>
    <row r="177" customFormat="false" ht="18.95" hidden="false" customHeight="true" outlineLevel="0" collapsed="false">
      <c r="A177" s="426" t="s">
        <v>454</v>
      </c>
      <c r="B177" s="427" t="s">
        <v>373</v>
      </c>
      <c r="C177" s="427" t="s">
        <v>455</v>
      </c>
      <c r="D177" s="428" t="s">
        <v>367</v>
      </c>
      <c r="E177" s="429" t="n">
        <v>265445</v>
      </c>
      <c r="F177" s="430" t="n">
        <v>207340</v>
      </c>
      <c r="G177" s="430" t="n">
        <v>22315</v>
      </c>
      <c r="H177" s="430" t="n">
        <v>33225</v>
      </c>
      <c r="I177" s="430" t="n">
        <v>2565</v>
      </c>
      <c r="J177" s="430" t="n">
        <v>0</v>
      </c>
      <c r="K177" s="430" t="n">
        <v>0</v>
      </c>
      <c r="L177" s="431" t="n">
        <v>0</v>
      </c>
    </row>
    <row r="178" customFormat="false" ht="18.95" hidden="false" customHeight="true" outlineLevel="0" collapsed="false">
      <c r="A178" s="426"/>
      <c r="B178" s="427"/>
      <c r="C178" s="427"/>
      <c r="D178" s="432" t="s">
        <v>368</v>
      </c>
      <c r="E178" s="433" t="n">
        <v>265445</v>
      </c>
      <c r="F178" s="448" t="n">
        <v>207340</v>
      </c>
      <c r="G178" s="448" t="n">
        <v>22315</v>
      </c>
      <c r="H178" s="448" t="n">
        <v>33225</v>
      </c>
      <c r="I178" s="448" t="n">
        <v>2565</v>
      </c>
      <c r="J178" s="448" t="n">
        <v>0</v>
      </c>
      <c r="K178" s="448" t="n">
        <v>0</v>
      </c>
      <c r="L178" s="449" t="n">
        <v>0</v>
      </c>
    </row>
    <row r="179" customFormat="false" ht="18.95" hidden="false" customHeight="true" outlineLevel="0" collapsed="false">
      <c r="A179" s="426"/>
      <c r="B179" s="427"/>
      <c r="C179" s="427"/>
      <c r="D179" s="432" t="s">
        <v>369</v>
      </c>
      <c r="E179" s="433" t="n">
        <v>61471.52819</v>
      </c>
      <c r="F179" s="448" t="n">
        <v>49914.66237</v>
      </c>
      <c r="G179" s="448" t="n">
        <v>4966.33696</v>
      </c>
      <c r="H179" s="448" t="n">
        <v>6580.79695</v>
      </c>
      <c r="I179" s="448" t="n">
        <v>9.73191</v>
      </c>
      <c r="J179" s="448" t="n">
        <v>0</v>
      </c>
      <c r="K179" s="448" t="n">
        <v>0</v>
      </c>
      <c r="L179" s="449" t="n">
        <v>0</v>
      </c>
    </row>
    <row r="180" customFormat="false" ht="18.95" hidden="false" customHeight="true" outlineLevel="0" collapsed="false">
      <c r="A180" s="426"/>
      <c r="B180" s="427"/>
      <c r="C180" s="427"/>
      <c r="D180" s="432" t="s">
        <v>370</v>
      </c>
      <c r="E180" s="438" t="n">
        <v>0.231579152705834</v>
      </c>
      <c r="F180" s="439" t="n">
        <v>0.24073821920517</v>
      </c>
      <c r="G180" s="439" t="n">
        <v>0.222555991933677</v>
      </c>
      <c r="H180" s="439" t="n">
        <v>0.198067628291949</v>
      </c>
      <c r="I180" s="439" t="n">
        <v>0.00379411695906433</v>
      </c>
      <c r="J180" s="439" t="n">
        <v>0</v>
      </c>
      <c r="K180" s="439" t="n">
        <v>0</v>
      </c>
      <c r="L180" s="440" t="n">
        <v>0</v>
      </c>
    </row>
    <row r="181" customFormat="false" ht="18.95" hidden="false" customHeight="true" outlineLevel="0" collapsed="false">
      <c r="A181" s="441"/>
      <c r="B181" s="442"/>
      <c r="C181" s="442"/>
      <c r="D181" s="443" t="s">
        <v>371</v>
      </c>
      <c r="E181" s="444" t="n">
        <v>0.231579152705834</v>
      </c>
      <c r="F181" s="445" t="n">
        <v>0.24073821920517</v>
      </c>
      <c r="G181" s="445" t="n">
        <v>0.222555991933677</v>
      </c>
      <c r="H181" s="445" t="n">
        <v>0.198067628291949</v>
      </c>
      <c r="I181" s="445" t="n">
        <v>0.00379411695906433</v>
      </c>
      <c r="J181" s="445" t="n">
        <v>0</v>
      </c>
      <c r="K181" s="445" t="n">
        <v>0</v>
      </c>
      <c r="L181" s="446" t="n">
        <v>0</v>
      </c>
    </row>
    <row r="182" customFormat="false" ht="6.75" hidden="false" customHeight="true" outlineLevel="0" collapsed="false">
      <c r="A182" s="427"/>
      <c r="B182" s="427"/>
      <c r="C182" s="427"/>
      <c r="D182" s="432"/>
      <c r="E182" s="456"/>
      <c r="F182" s="456"/>
      <c r="G182" s="456"/>
      <c r="H182" s="456"/>
      <c r="I182" s="456"/>
      <c r="J182" s="456"/>
      <c r="K182" s="456"/>
      <c r="L182" s="456"/>
    </row>
    <row r="183" customFormat="false" ht="18" hidden="false" customHeight="false" outlineLevel="0" collapsed="false">
      <c r="A183" s="457" t="s">
        <v>456</v>
      </c>
      <c r="B183" s="458"/>
      <c r="C183" s="458"/>
      <c r="D183" s="458"/>
      <c r="E183" s="458"/>
      <c r="F183" s="459"/>
      <c r="G183" s="459"/>
      <c r="H183" s="459"/>
      <c r="I183" s="459"/>
      <c r="J183" s="459"/>
      <c r="K183" s="459"/>
      <c r="L183" s="459"/>
    </row>
    <row r="184" customFormat="false" ht="15" hidden="false" customHeight="false" outlineLevel="0" collapsed="false">
      <c r="A184" s="460"/>
      <c r="B184" s="458"/>
      <c r="C184" s="458"/>
      <c r="D184" s="458"/>
      <c r="E184" s="458"/>
      <c r="F184" s="459"/>
      <c r="G184" s="459"/>
      <c r="H184" s="459"/>
      <c r="I184" s="459"/>
      <c r="J184" s="459"/>
      <c r="K184" s="459"/>
      <c r="L184" s="459"/>
    </row>
    <row r="185" customFormat="false" ht="15" hidden="false" customHeight="false" outlineLevel="0" collapsed="false">
      <c r="E185" s="459"/>
      <c r="F185" s="459"/>
      <c r="G185" s="459"/>
      <c r="H185" s="459"/>
      <c r="I185" s="459"/>
      <c r="J185" s="459"/>
      <c r="K185" s="459"/>
      <c r="L185" s="459"/>
    </row>
    <row r="186" customFormat="false" ht="15" hidden="false" customHeight="false" outlineLevel="0" collapsed="false">
      <c r="E186" s="459"/>
      <c r="F186" s="459"/>
      <c r="G186" s="459"/>
      <c r="H186" s="459"/>
      <c r="I186" s="459"/>
      <c r="J186" s="459"/>
      <c r="K186" s="459"/>
      <c r="L186" s="459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6" man="true" max="16383" min="0"/>
    <brk id="106" man="true" max="16383" min="0"/>
    <brk id="141" man="true" max="16383" min="0"/>
    <brk id="1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461" width="3.56"/>
    <col collapsed="false" customWidth="true" hidden="false" outlineLevel="0" max="2" min="2" style="461" width="1.85"/>
    <col collapsed="false" customWidth="true" hidden="false" outlineLevel="0" max="3" min="3" style="461" width="40.99"/>
    <col collapsed="false" customWidth="true" hidden="false" outlineLevel="0" max="4" min="4" style="461" width="2.56"/>
    <col collapsed="false" customWidth="true" hidden="false" outlineLevel="0" max="5" min="5" style="461" width="15.7"/>
    <col collapsed="false" customWidth="true" hidden="false" outlineLevel="0" max="6" min="6" style="461" width="14.28"/>
    <col collapsed="false" customWidth="true" hidden="false" outlineLevel="0" max="7" min="7" style="461" width="2.84"/>
    <col collapsed="false" customWidth="true" hidden="false" outlineLevel="0" max="12" min="8" style="461" width="15.7"/>
    <col collapsed="false" customWidth="true" hidden="false" outlineLevel="0" max="13" min="13" style="461" width="22.85"/>
    <col collapsed="false" customWidth="false" hidden="false" outlineLevel="0" max="257" min="14" style="461" width="16.28"/>
  </cols>
  <sheetData>
    <row r="1" customFormat="false" ht="15.75" hidden="false" customHeight="true" outlineLevel="0" collapsed="false">
      <c r="A1" s="462" t="s">
        <v>457</v>
      </c>
    </row>
    <row r="2" customFormat="false" ht="15" hidden="false" customHeight="true" outlineLevel="0" collapsed="false">
      <c r="A2" s="463" t="s">
        <v>458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</row>
    <row r="3" customFormat="false" ht="15" hidden="false" customHeight="true" outlineLevel="0" collapsed="false">
      <c r="A3" s="464"/>
      <c r="B3" s="465"/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6"/>
    </row>
    <row r="4" customFormat="false" ht="15" hidden="false" customHeight="true" outlineLevel="0" collapsed="false">
      <c r="C4" s="462"/>
      <c r="D4" s="462"/>
      <c r="E4" s="467"/>
      <c r="F4" s="467"/>
      <c r="G4" s="467"/>
      <c r="H4" s="467"/>
      <c r="I4" s="467"/>
      <c r="J4" s="467"/>
      <c r="K4" s="468"/>
      <c r="L4" s="469"/>
      <c r="M4" s="470" t="s">
        <v>52</v>
      </c>
    </row>
    <row r="5" customFormat="false" ht="15.95" hidden="false" customHeight="true" outlineLevel="0" collapsed="false">
      <c r="A5" s="471"/>
      <c r="B5" s="472"/>
      <c r="C5" s="473" t="s">
        <v>56</v>
      </c>
      <c r="D5" s="474"/>
      <c r="E5" s="475" t="s">
        <v>4</v>
      </c>
      <c r="F5" s="476" t="s">
        <v>4</v>
      </c>
      <c r="G5" s="476"/>
      <c r="H5" s="379" t="s">
        <v>4</v>
      </c>
      <c r="I5" s="381" t="s">
        <v>4</v>
      </c>
      <c r="J5" s="379" t="s">
        <v>4</v>
      </c>
      <c r="K5" s="381" t="s">
        <v>4</v>
      </c>
      <c r="L5" s="379" t="s">
        <v>4</v>
      </c>
      <c r="M5" s="379" t="s">
        <v>4</v>
      </c>
    </row>
    <row r="6" customFormat="false" ht="15.95" hidden="false" customHeight="true" outlineLevel="0" collapsed="false">
      <c r="A6" s="477"/>
      <c r="B6" s="478"/>
      <c r="C6" s="384" t="s">
        <v>335</v>
      </c>
      <c r="D6" s="479"/>
      <c r="E6" s="480"/>
      <c r="F6" s="481" t="s">
        <v>336</v>
      </c>
      <c r="G6" s="482"/>
      <c r="H6" s="387" t="s">
        <v>337</v>
      </c>
      <c r="I6" s="386" t="s">
        <v>338</v>
      </c>
      <c r="J6" s="388" t="s">
        <v>338</v>
      </c>
      <c r="K6" s="386" t="s">
        <v>339</v>
      </c>
      <c r="L6" s="387" t="s">
        <v>340</v>
      </c>
      <c r="M6" s="388" t="s">
        <v>341</v>
      </c>
    </row>
    <row r="7" customFormat="false" ht="15.95" hidden="false" customHeight="true" outlineLevel="0" collapsed="false">
      <c r="A7" s="477"/>
      <c r="B7" s="478"/>
      <c r="C7" s="483" t="s">
        <v>342</v>
      </c>
      <c r="D7" s="484"/>
      <c r="E7" s="485" t="s">
        <v>343</v>
      </c>
      <c r="F7" s="481" t="s">
        <v>344</v>
      </c>
      <c r="G7" s="482"/>
      <c r="H7" s="388" t="s">
        <v>345</v>
      </c>
      <c r="I7" s="386" t="s">
        <v>346</v>
      </c>
      <c r="J7" s="388" t="s">
        <v>347</v>
      </c>
      <c r="K7" s="386" t="s">
        <v>348</v>
      </c>
      <c r="L7" s="388" t="s">
        <v>349</v>
      </c>
      <c r="M7" s="387" t="s">
        <v>350</v>
      </c>
    </row>
    <row r="8" customFormat="false" ht="15.95" hidden="false" customHeight="true" outlineLevel="0" collapsed="false">
      <c r="A8" s="477"/>
      <c r="B8" s="478"/>
      <c r="C8" s="483" t="s">
        <v>351</v>
      </c>
      <c r="D8" s="484"/>
      <c r="E8" s="485" t="s">
        <v>4</v>
      </c>
      <c r="F8" s="481" t="s">
        <v>352</v>
      </c>
      <c r="G8" s="482"/>
      <c r="H8" s="388" t="s">
        <v>353</v>
      </c>
      <c r="I8" s="386" t="s">
        <v>354</v>
      </c>
      <c r="J8" s="388" t="s">
        <v>4</v>
      </c>
      <c r="K8" s="386" t="s">
        <v>355</v>
      </c>
      <c r="L8" s="388" t="s">
        <v>356</v>
      </c>
      <c r="M8" s="388" t="s">
        <v>357</v>
      </c>
    </row>
    <row r="9" customFormat="false" ht="15.95" hidden="false" customHeight="true" outlineLevel="0" collapsed="false">
      <c r="A9" s="477"/>
      <c r="B9" s="478"/>
      <c r="C9" s="483" t="s">
        <v>358</v>
      </c>
      <c r="D9" s="484"/>
      <c r="E9" s="486" t="s">
        <v>4</v>
      </c>
      <c r="F9" s="482" t="s">
        <v>4</v>
      </c>
      <c r="G9" s="482"/>
      <c r="H9" s="388" t="s">
        <v>4</v>
      </c>
      <c r="I9" s="386" t="s">
        <v>359</v>
      </c>
      <c r="J9" s="388"/>
      <c r="K9" s="386" t="s">
        <v>360</v>
      </c>
      <c r="L9" s="388" t="s">
        <v>4</v>
      </c>
      <c r="M9" s="388" t="s">
        <v>361</v>
      </c>
    </row>
    <row r="10" customFormat="false" ht="15.95" hidden="false" customHeight="true" outlineLevel="0" collapsed="false">
      <c r="A10" s="477"/>
      <c r="B10" s="478"/>
      <c r="C10" s="483" t="s">
        <v>362</v>
      </c>
      <c r="D10" s="487"/>
      <c r="E10" s="488"/>
      <c r="F10" s="489"/>
      <c r="G10" s="489"/>
      <c r="H10" s="395"/>
      <c r="I10" s="490"/>
      <c r="J10" s="395"/>
      <c r="K10" s="491"/>
      <c r="L10" s="395"/>
      <c r="M10" s="395"/>
    </row>
    <row r="11" customFormat="false" ht="9.95" hidden="false" customHeight="true" outlineLevel="0" collapsed="false">
      <c r="A11" s="492"/>
      <c r="B11" s="493"/>
      <c r="C11" s="494" t="s">
        <v>459</v>
      </c>
      <c r="D11" s="494"/>
      <c r="E11" s="495" t="s">
        <v>98</v>
      </c>
      <c r="F11" s="496" t="s">
        <v>460</v>
      </c>
      <c r="G11" s="496"/>
      <c r="H11" s="497" t="s">
        <v>363</v>
      </c>
      <c r="I11" s="401" t="s">
        <v>364</v>
      </c>
      <c r="J11" s="400" t="s">
        <v>365</v>
      </c>
      <c r="K11" s="498" t="s">
        <v>461</v>
      </c>
      <c r="L11" s="400" t="s">
        <v>462</v>
      </c>
      <c r="M11" s="400" t="s">
        <v>463</v>
      </c>
    </row>
    <row r="12" customFormat="false" ht="18.95" hidden="false" customHeight="true" outlineLevel="0" collapsed="false">
      <c r="A12" s="477"/>
      <c r="B12" s="478"/>
      <c r="C12" s="499" t="s">
        <v>366</v>
      </c>
      <c r="D12" s="500" t="s">
        <v>367</v>
      </c>
      <c r="E12" s="501" t="n">
        <v>343277818</v>
      </c>
      <c r="F12" s="502" t="n">
        <v>168596366</v>
      </c>
      <c r="G12" s="502"/>
      <c r="H12" s="502" t="n">
        <v>25314974</v>
      </c>
      <c r="I12" s="502" t="n">
        <v>66862568</v>
      </c>
      <c r="J12" s="502" t="n">
        <v>20187969</v>
      </c>
      <c r="K12" s="502" t="n">
        <v>32249900</v>
      </c>
      <c r="L12" s="502" t="n">
        <v>18164538</v>
      </c>
      <c r="M12" s="503" t="n">
        <v>11901503</v>
      </c>
      <c r="N12" s="504"/>
      <c r="O12" s="504"/>
      <c r="P12" s="504"/>
      <c r="Q12" s="504"/>
    </row>
    <row r="13" customFormat="false" ht="18.95" hidden="false" customHeight="true" outlineLevel="0" collapsed="false">
      <c r="A13" s="477"/>
      <c r="B13" s="478"/>
      <c r="C13" s="499"/>
      <c r="D13" s="505" t="s">
        <v>368</v>
      </c>
      <c r="E13" s="506" t="n">
        <v>343277818</v>
      </c>
      <c r="F13" s="502" t="n">
        <v>169099657.30001</v>
      </c>
      <c r="G13" s="502"/>
      <c r="H13" s="502" t="n">
        <v>25293945.29274</v>
      </c>
      <c r="I13" s="502" t="n">
        <v>66346077.15736</v>
      </c>
      <c r="J13" s="502" t="n">
        <v>20221313.28589</v>
      </c>
      <c r="K13" s="502" t="n">
        <v>32249900</v>
      </c>
      <c r="L13" s="502" t="n">
        <v>18164538</v>
      </c>
      <c r="M13" s="507" t="n">
        <v>11902386.964</v>
      </c>
      <c r="N13" s="504"/>
      <c r="O13" s="504"/>
      <c r="P13" s="504"/>
      <c r="Q13" s="504"/>
    </row>
    <row r="14" customFormat="false" ht="18.95" hidden="false" customHeight="true" outlineLevel="0" collapsed="false">
      <c r="A14" s="477"/>
      <c r="B14" s="478"/>
      <c r="C14" s="508" t="s">
        <v>4</v>
      </c>
      <c r="D14" s="505" t="s">
        <v>369</v>
      </c>
      <c r="E14" s="506" t="n">
        <v>84485368.46754</v>
      </c>
      <c r="F14" s="502" t="n">
        <v>47456512.16953</v>
      </c>
      <c r="G14" s="502"/>
      <c r="H14" s="502" t="n">
        <v>6186973.48538</v>
      </c>
      <c r="I14" s="502" t="n">
        <v>14554645.67713</v>
      </c>
      <c r="J14" s="502" t="n">
        <v>1032444.64018</v>
      </c>
      <c r="K14" s="502" t="n">
        <v>6318492.16946</v>
      </c>
      <c r="L14" s="502" t="n">
        <v>6739776.33981</v>
      </c>
      <c r="M14" s="507" t="n">
        <v>2196523.98605</v>
      </c>
      <c r="N14" s="504"/>
      <c r="O14" s="504"/>
      <c r="P14" s="504"/>
      <c r="Q14" s="504"/>
    </row>
    <row r="15" customFormat="false" ht="18.95" hidden="false" customHeight="true" outlineLevel="0" collapsed="false">
      <c r="A15" s="477"/>
      <c r="B15" s="478"/>
      <c r="C15" s="499"/>
      <c r="D15" s="505" t="s">
        <v>370</v>
      </c>
      <c r="E15" s="509" t="n">
        <v>0.246113684128405</v>
      </c>
      <c r="F15" s="509" t="n">
        <v>0.281480041921722</v>
      </c>
      <c r="G15" s="509"/>
      <c r="H15" s="509" t="n">
        <v>0.244399756657068</v>
      </c>
      <c r="I15" s="509" t="n">
        <v>0.217680028040951</v>
      </c>
      <c r="J15" s="509" t="n">
        <v>0.0511415804224784</v>
      </c>
      <c r="K15" s="509" t="n">
        <v>0.195922845325412</v>
      </c>
      <c r="L15" s="509" t="n">
        <v>0.37104033913827</v>
      </c>
      <c r="M15" s="510" t="n">
        <v>0.184558537358685</v>
      </c>
      <c r="N15" s="504"/>
      <c r="O15" s="504"/>
      <c r="P15" s="504"/>
      <c r="Q15" s="504"/>
    </row>
    <row r="16" customFormat="false" ht="18.95" hidden="false" customHeight="true" outlineLevel="0" collapsed="false">
      <c r="A16" s="511"/>
      <c r="B16" s="512"/>
      <c r="C16" s="513"/>
      <c r="D16" s="505" t="s">
        <v>371</v>
      </c>
      <c r="E16" s="514" t="n">
        <v>0.246113684128405</v>
      </c>
      <c r="F16" s="514" t="n">
        <v>0.280642272889616</v>
      </c>
      <c r="G16" s="514"/>
      <c r="H16" s="514" t="n">
        <v>0.244602944055383</v>
      </c>
      <c r="I16" s="514" t="n">
        <v>0.219374623199036</v>
      </c>
      <c r="J16" s="514" t="n">
        <v>0.0510572496248509</v>
      </c>
      <c r="K16" s="514" t="n">
        <v>0.195922845325412</v>
      </c>
      <c r="L16" s="514" t="n">
        <v>0.37104033913827</v>
      </c>
      <c r="M16" s="515" t="n">
        <v>0.18454483060361</v>
      </c>
      <c r="N16" s="504"/>
      <c r="O16" s="504"/>
      <c r="P16" s="504"/>
      <c r="Q16" s="504"/>
    </row>
    <row r="17" customFormat="false" ht="18.95" hidden="false" customHeight="true" outlineLevel="0" collapsed="false">
      <c r="A17" s="516" t="s">
        <v>464</v>
      </c>
      <c r="B17" s="517" t="s">
        <v>373</v>
      </c>
      <c r="C17" s="518" t="s">
        <v>465</v>
      </c>
      <c r="D17" s="519" t="s">
        <v>367</v>
      </c>
      <c r="E17" s="520" t="n">
        <v>167614</v>
      </c>
      <c r="F17" s="521" t="n">
        <v>30000</v>
      </c>
      <c r="G17" s="521"/>
      <c r="H17" s="521" t="n">
        <v>1050</v>
      </c>
      <c r="I17" s="521" t="n">
        <v>128464</v>
      </c>
      <c r="J17" s="521" t="n">
        <v>8100</v>
      </c>
      <c r="K17" s="521" t="n">
        <v>0</v>
      </c>
      <c r="L17" s="521" t="n">
        <v>0</v>
      </c>
      <c r="M17" s="522" t="n">
        <v>0</v>
      </c>
      <c r="N17" s="504"/>
      <c r="O17" s="504"/>
      <c r="P17" s="504"/>
      <c r="Q17" s="504"/>
    </row>
    <row r="18" customFormat="false" ht="18.95" hidden="false" customHeight="true" outlineLevel="0" collapsed="false">
      <c r="A18" s="516"/>
      <c r="B18" s="517"/>
      <c r="C18" s="518" t="s">
        <v>4</v>
      </c>
      <c r="D18" s="523" t="s">
        <v>368</v>
      </c>
      <c r="E18" s="520" t="n">
        <v>167614</v>
      </c>
      <c r="F18" s="520" t="n">
        <v>30000</v>
      </c>
      <c r="G18" s="520"/>
      <c r="H18" s="520" t="n">
        <v>1050</v>
      </c>
      <c r="I18" s="520" t="n">
        <v>128464</v>
      </c>
      <c r="J18" s="520" t="n">
        <v>8100</v>
      </c>
      <c r="K18" s="520" t="n">
        <v>0</v>
      </c>
      <c r="L18" s="520" t="n">
        <v>0</v>
      </c>
      <c r="M18" s="524" t="n">
        <v>0</v>
      </c>
      <c r="N18" s="504"/>
      <c r="O18" s="504"/>
      <c r="P18" s="504"/>
      <c r="Q18" s="504"/>
    </row>
    <row r="19" customFormat="false" ht="18.95" hidden="false" customHeight="true" outlineLevel="0" collapsed="false">
      <c r="A19" s="516"/>
      <c r="B19" s="517"/>
      <c r="C19" s="518" t="s">
        <v>4</v>
      </c>
      <c r="D19" s="523" t="s">
        <v>369</v>
      </c>
      <c r="E19" s="520" t="n">
        <v>28588.68611</v>
      </c>
      <c r="F19" s="520" t="n">
        <v>0</v>
      </c>
      <c r="G19" s="520"/>
      <c r="H19" s="520" t="n">
        <v>139.54166</v>
      </c>
      <c r="I19" s="520" t="n">
        <v>28319.97999</v>
      </c>
      <c r="J19" s="520" t="n">
        <v>129.16446</v>
      </c>
      <c r="K19" s="520" t="n">
        <v>0</v>
      </c>
      <c r="L19" s="520" t="n">
        <v>0</v>
      </c>
      <c r="M19" s="524" t="n">
        <v>0</v>
      </c>
      <c r="N19" s="504"/>
      <c r="O19" s="504"/>
      <c r="P19" s="504"/>
      <c r="Q19" s="504"/>
    </row>
    <row r="20" customFormat="false" ht="18.95" hidden="false" customHeight="true" outlineLevel="0" collapsed="false">
      <c r="A20" s="516"/>
      <c r="B20" s="517"/>
      <c r="C20" s="518" t="s">
        <v>4</v>
      </c>
      <c r="D20" s="523" t="s">
        <v>370</v>
      </c>
      <c r="E20" s="525" t="n">
        <v>0.170562638622072</v>
      </c>
      <c r="F20" s="526" t="n">
        <v>0</v>
      </c>
      <c r="G20" s="526"/>
      <c r="H20" s="526" t="n">
        <v>0.132896819047619</v>
      </c>
      <c r="I20" s="526" t="n">
        <v>0.220450709848674</v>
      </c>
      <c r="J20" s="526" t="n">
        <v>0.0159462296296296</v>
      </c>
      <c r="K20" s="526" t="n">
        <v>0</v>
      </c>
      <c r="L20" s="526" t="n">
        <v>0</v>
      </c>
      <c r="M20" s="527" t="n">
        <v>0</v>
      </c>
      <c r="N20" s="504"/>
      <c r="O20" s="504"/>
      <c r="P20" s="504"/>
      <c r="Q20" s="504"/>
    </row>
    <row r="21" s="478" customFormat="true" ht="18.95" hidden="false" customHeight="true" outlineLevel="0" collapsed="false">
      <c r="A21" s="528"/>
      <c r="B21" s="529"/>
      <c r="C21" s="530" t="s">
        <v>4</v>
      </c>
      <c r="D21" s="531" t="s">
        <v>371</v>
      </c>
      <c r="E21" s="532" t="n">
        <v>0.170562638622072</v>
      </c>
      <c r="F21" s="533" t="n">
        <v>0</v>
      </c>
      <c r="G21" s="533"/>
      <c r="H21" s="533" t="n">
        <v>0.132896819047619</v>
      </c>
      <c r="I21" s="533" t="n">
        <v>0.220450709848674</v>
      </c>
      <c r="J21" s="533" t="n">
        <v>0.0159462296296296</v>
      </c>
      <c r="K21" s="533" t="n">
        <v>0</v>
      </c>
      <c r="L21" s="533" t="n">
        <v>0</v>
      </c>
      <c r="M21" s="534" t="n">
        <v>0</v>
      </c>
      <c r="N21" s="504"/>
      <c r="O21" s="504"/>
      <c r="P21" s="504"/>
      <c r="Q21" s="504"/>
    </row>
    <row r="22" customFormat="false" ht="18.95" hidden="false" customHeight="true" outlineLevel="0" collapsed="false">
      <c r="A22" s="516" t="s">
        <v>466</v>
      </c>
      <c r="B22" s="517" t="s">
        <v>373</v>
      </c>
      <c r="C22" s="518" t="s">
        <v>467</v>
      </c>
      <c r="D22" s="523" t="s">
        <v>367</v>
      </c>
      <c r="E22" s="520" t="n">
        <v>452820</v>
      </c>
      <c r="F22" s="521" t="n">
        <v>0</v>
      </c>
      <c r="G22" s="521"/>
      <c r="H22" s="521" t="n">
        <v>87257</v>
      </c>
      <c r="I22" s="521" t="n">
        <v>320459</v>
      </c>
      <c r="J22" s="521" t="n">
        <v>45104</v>
      </c>
      <c r="K22" s="521" t="n">
        <v>0</v>
      </c>
      <c r="L22" s="521" t="n">
        <v>0</v>
      </c>
      <c r="M22" s="522" t="n">
        <v>0</v>
      </c>
      <c r="N22" s="504"/>
      <c r="O22" s="504"/>
      <c r="P22" s="504"/>
      <c r="Q22" s="504"/>
    </row>
    <row r="23" customFormat="false" ht="18.95" hidden="false" customHeight="true" outlineLevel="0" collapsed="false">
      <c r="A23" s="516"/>
      <c r="B23" s="517"/>
      <c r="C23" s="518" t="s">
        <v>4</v>
      </c>
      <c r="D23" s="523" t="s">
        <v>368</v>
      </c>
      <c r="E23" s="520" t="n">
        <v>452820</v>
      </c>
      <c r="F23" s="520" t="n">
        <v>0</v>
      </c>
      <c r="G23" s="520"/>
      <c r="H23" s="520" t="n">
        <v>87083</v>
      </c>
      <c r="I23" s="520" t="n">
        <v>320633</v>
      </c>
      <c r="J23" s="520" t="n">
        <v>45104</v>
      </c>
      <c r="K23" s="520" t="n">
        <v>0</v>
      </c>
      <c r="L23" s="520" t="n">
        <v>0</v>
      </c>
      <c r="M23" s="524" t="n">
        <v>0</v>
      </c>
      <c r="N23" s="504"/>
      <c r="O23" s="504"/>
      <c r="P23" s="504"/>
      <c r="Q23" s="504"/>
    </row>
    <row r="24" customFormat="false" ht="18.95" hidden="false" customHeight="true" outlineLevel="0" collapsed="false">
      <c r="A24" s="516"/>
      <c r="B24" s="517"/>
      <c r="C24" s="518" t="s">
        <v>4</v>
      </c>
      <c r="D24" s="523" t="s">
        <v>369</v>
      </c>
      <c r="E24" s="520" t="n">
        <v>97496.54276</v>
      </c>
      <c r="F24" s="520" t="n">
        <v>0</v>
      </c>
      <c r="G24" s="520"/>
      <c r="H24" s="520" t="n">
        <v>27733.35393</v>
      </c>
      <c r="I24" s="520" t="n">
        <v>68300.36058</v>
      </c>
      <c r="J24" s="520" t="n">
        <v>1462.82825</v>
      </c>
      <c r="K24" s="520" t="n">
        <v>0</v>
      </c>
      <c r="L24" s="520" t="n">
        <v>0</v>
      </c>
      <c r="M24" s="524" t="n">
        <v>0</v>
      </c>
      <c r="N24" s="504"/>
      <c r="O24" s="504"/>
      <c r="P24" s="504"/>
      <c r="Q24" s="504"/>
    </row>
    <row r="25" customFormat="false" ht="18.95" hidden="false" customHeight="true" outlineLevel="0" collapsed="false">
      <c r="A25" s="516"/>
      <c r="B25" s="517"/>
      <c r="C25" s="518" t="s">
        <v>4</v>
      </c>
      <c r="D25" s="523" t="s">
        <v>370</v>
      </c>
      <c r="E25" s="525" t="n">
        <v>0.215309709730136</v>
      </c>
      <c r="F25" s="526" t="n">
        <v>0</v>
      </c>
      <c r="G25" s="526"/>
      <c r="H25" s="526" t="n">
        <v>0.317835290349198</v>
      </c>
      <c r="I25" s="526" t="n">
        <v>0.213132914288567</v>
      </c>
      <c r="J25" s="526" t="n">
        <v>0.0324323397037957</v>
      </c>
      <c r="K25" s="526" t="n">
        <v>0</v>
      </c>
      <c r="L25" s="526" t="n">
        <v>0</v>
      </c>
      <c r="M25" s="527" t="n">
        <v>0</v>
      </c>
      <c r="N25" s="504"/>
      <c r="O25" s="504"/>
      <c r="P25" s="504"/>
      <c r="Q25" s="504"/>
    </row>
    <row r="26" customFormat="false" ht="18.95" hidden="false" customHeight="true" outlineLevel="0" collapsed="false">
      <c r="A26" s="528"/>
      <c r="B26" s="529"/>
      <c r="C26" s="530" t="s">
        <v>4</v>
      </c>
      <c r="D26" s="523" t="s">
        <v>371</v>
      </c>
      <c r="E26" s="532" t="n">
        <v>0.215309709730136</v>
      </c>
      <c r="F26" s="533" t="n">
        <v>0</v>
      </c>
      <c r="G26" s="533"/>
      <c r="H26" s="533" t="n">
        <v>0.31847035506356</v>
      </c>
      <c r="I26" s="533" t="n">
        <v>0.213017252060767</v>
      </c>
      <c r="J26" s="533" t="n">
        <v>0.0324323397037957</v>
      </c>
      <c r="K26" s="533" t="n">
        <v>0</v>
      </c>
      <c r="L26" s="533" t="n">
        <v>0</v>
      </c>
      <c r="M26" s="534" t="n">
        <v>0</v>
      </c>
      <c r="N26" s="504"/>
      <c r="O26" s="504"/>
      <c r="P26" s="504"/>
      <c r="Q26" s="504"/>
    </row>
    <row r="27" customFormat="false" ht="18.95" hidden="false" customHeight="true" outlineLevel="0" collapsed="false">
      <c r="A27" s="516" t="s">
        <v>468</v>
      </c>
      <c r="B27" s="517" t="s">
        <v>373</v>
      </c>
      <c r="C27" s="518" t="s">
        <v>469</v>
      </c>
      <c r="D27" s="519" t="s">
        <v>367</v>
      </c>
      <c r="E27" s="520" t="n">
        <v>98175</v>
      </c>
      <c r="F27" s="521" t="n">
        <v>0</v>
      </c>
      <c r="G27" s="521"/>
      <c r="H27" s="521" t="n">
        <v>19097</v>
      </c>
      <c r="I27" s="521" t="n">
        <v>76353</v>
      </c>
      <c r="J27" s="521" t="n">
        <v>2725</v>
      </c>
      <c r="K27" s="521" t="n">
        <v>0</v>
      </c>
      <c r="L27" s="521" t="n">
        <v>0</v>
      </c>
      <c r="M27" s="522" t="n">
        <v>0</v>
      </c>
      <c r="N27" s="504"/>
      <c r="O27" s="504"/>
      <c r="P27" s="504"/>
      <c r="Q27" s="504"/>
    </row>
    <row r="28" customFormat="false" ht="18.95" hidden="false" customHeight="true" outlineLevel="0" collapsed="false">
      <c r="A28" s="516"/>
      <c r="B28" s="517"/>
      <c r="C28" s="518" t="s">
        <v>4</v>
      </c>
      <c r="D28" s="523" t="s">
        <v>368</v>
      </c>
      <c r="E28" s="520" t="n">
        <v>98175</v>
      </c>
      <c r="F28" s="520" t="n">
        <v>0</v>
      </c>
      <c r="G28" s="520"/>
      <c r="H28" s="520" t="n">
        <v>19097</v>
      </c>
      <c r="I28" s="520" t="n">
        <v>76353</v>
      </c>
      <c r="J28" s="520" t="n">
        <v>2725</v>
      </c>
      <c r="K28" s="520" t="n">
        <v>0</v>
      </c>
      <c r="L28" s="520" t="n">
        <v>0</v>
      </c>
      <c r="M28" s="524" t="n">
        <v>0</v>
      </c>
      <c r="N28" s="504"/>
      <c r="O28" s="504"/>
      <c r="P28" s="504"/>
      <c r="Q28" s="504"/>
    </row>
    <row r="29" customFormat="false" ht="18.95" hidden="false" customHeight="true" outlineLevel="0" collapsed="false">
      <c r="A29" s="516"/>
      <c r="B29" s="517"/>
      <c r="C29" s="518" t="s">
        <v>4</v>
      </c>
      <c r="D29" s="523" t="s">
        <v>369</v>
      </c>
      <c r="E29" s="520" t="n">
        <v>17779.80875</v>
      </c>
      <c r="F29" s="520" t="n">
        <v>0</v>
      </c>
      <c r="G29" s="520"/>
      <c r="H29" s="520" t="n">
        <v>3828.60201</v>
      </c>
      <c r="I29" s="520" t="n">
        <v>13943.51924</v>
      </c>
      <c r="J29" s="520" t="n">
        <v>7.6875</v>
      </c>
      <c r="K29" s="520" t="n">
        <v>0</v>
      </c>
      <c r="L29" s="520" t="n">
        <v>0</v>
      </c>
      <c r="M29" s="524" t="n">
        <v>0</v>
      </c>
      <c r="N29" s="504"/>
      <c r="O29" s="504"/>
      <c r="P29" s="504"/>
      <c r="Q29" s="504"/>
    </row>
    <row r="30" customFormat="false" ht="18.95" hidden="false" customHeight="true" outlineLevel="0" collapsed="false">
      <c r="A30" s="516"/>
      <c r="B30" s="517"/>
      <c r="C30" s="518" t="s">
        <v>4</v>
      </c>
      <c r="D30" s="523" t="s">
        <v>370</v>
      </c>
      <c r="E30" s="525" t="n">
        <v>0.181103221288515</v>
      </c>
      <c r="F30" s="526" t="n">
        <v>0</v>
      </c>
      <c r="G30" s="526"/>
      <c r="H30" s="526" t="n">
        <v>0.20048185631251</v>
      </c>
      <c r="I30" s="526" t="n">
        <v>0.18261914057077</v>
      </c>
      <c r="J30" s="526" t="n">
        <v>0.00282110091743119</v>
      </c>
      <c r="K30" s="526" t="n">
        <v>0</v>
      </c>
      <c r="L30" s="526" t="n">
        <v>0</v>
      </c>
      <c r="M30" s="527" t="n">
        <v>0</v>
      </c>
      <c r="N30" s="504"/>
      <c r="O30" s="504"/>
      <c r="P30" s="504"/>
      <c r="Q30" s="504"/>
    </row>
    <row r="31" customFormat="false" ht="18.95" hidden="false" customHeight="true" outlineLevel="0" collapsed="false">
      <c r="A31" s="528"/>
      <c r="B31" s="529"/>
      <c r="C31" s="530" t="s">
        <v>4</v>
      </c>
      <c r="D31" s="531" t="s">
        <v>371</v>
      </c>
      <c r="E31" s="532" t="n">
        <v>0.181103221288515</v>
      </c>
      <c r="F31" s="533" t="n">
        <v>0</v>
      </c>
      <c r="G31" s="533"/>
      <c r="H31" s="533" t="n">
        <v>0.20048185631251</v>
      </c>
      <c r="I31" s="533" t="n">
        <v>0.18261914057077</v>
      </c>
      <c r="J31" s="533" t="n">
        <v>0.00282110091743119</v>
      </c>
      <c r="K31" s="533" t="n">
        <v>0</v>
      </c>
      <c r="L31" s="533" t="n">
        <v>0</v>
      </c>
      <c r="M31" s="534" t="n">
        <v>0</v>
      </c>
      <c r="N31" s="504"/>
      <c r="O31" s="504"/>
      <c r="P31" s="504"/>
      <c r="Q31" s="504"/>
    </row>
    <row r="32" customFormat="false" ht="18.95" hidden="false" customHeight="true" outlineLevel="0" collapsed="false">
      <c r="A32" s="516" t="s">
        <v>470</v>
      </c>
      <c r="B32" s="517" t="s">
        <v>373</v>
      </c>
      <c r="C32" s="518" t="s">
        <v>471</v>
      </c>
      <c r="D32" s="523" t="s">
        <v>367</v>
      </c>
      <c r="E32" s="520" t="n">
        <v>97009</v>
      </c>
      <c r="F32" s="521" t="n">
        <v>0</v>
      </c>
      <c r="G32" s="521"/>
      <c r="H32" s="521" t="n">
        <v>21438</v>
      </c>
      <c r="I32" s="521" t="n">
        <v>72496</v>
      </c>
      <c r="J32" s="521" t="n">
        <v>3075</v>
      </c>
      <c r="K32" s="521" t="n">
        <v>0</v>
      </c>
      <c r="L32" s="521" t="n">
        <v>0</v>
      </c>
      <c r="M32" s="522" t="n">
        <v>0</v>
      </c>
      <c r="N32" s="504"/>
      <c r="O32" s="504"/>
      <c r="P32" s="504"/>
      <c r="Q32" s="504"/>
    </row>
    <row r="33" customFormat="false" ht="18.95" hidden="false" customHeight="true" outlineLevel="0" collapsed="false">
      <c r="A33" s="516"/>
      <c r="B33" s="517"/>
      <c r="C33" s="518" t="s">
        <v>4</v>
      </c>
      <c r="D33" s="523" t="s">
        <v>368</v>
      </c>
      <c r="E33" s="520" t="n">
        <v>97009</v>
      </c>
      <c r="F33" s="520" t="n">
        <v>0</v>
      </c>
      <c r="G33" s="520"/>
      <c r="H33" s="520" t="n">
        <v>21194</v>
      </c>
      <c r="I33" s="520" t="n">
        <v>72394</v>
      </c>
      <c r="J33" s="520" t="n">
        <v>3421</v>
      </c>
      <c r="K33" s="520" t="n">
        <v>0</v>
      </c>
      <c r="L33" s="520" t="n">
        <v>0</v>
      </c>
      <c r="M33" s="524" t="n">
        <v>0</v>
      </c>
      <c r="N33" s="504"/>
      <c r="O33" s="504"/>
      <c r="P33" s="504"/>
      <c r="Q33" s="504"/>
    </row>
    <row r="34" customFormat="false" ht="18.95" hidden="false" customHeight="true" outlineLevel="0" collapsed="false">
      <c r="A34" s="516"/>
      <c r="B34" s="517"/>
      <c r="C34" s="518" t="s">
        <v>4</v>
      </c>
      <c r="D34" s="523" t="s">
        <v>369</v>
      </c>
      <c r="E34" s="520" t="n">
        <v>22675.17893</v>
      </c>
      <c r="F34" s="520" t="n">
        <v>0</v>
      </c>
      <c r="G34" s="520"/>
      <c r="H34" s="520" t="n">
        <v>4644.07533</v>
      </c>
      <c r="I34" s="520" t="n">
        <v>18031.1036</v>
      </c>
      <c r="J34" s="520" t="n">
        <v>0</v>
      </c>
      <c r="K34" s="520" t="n">
        <v>0</v>
      </c>
      <c r="L34" s="520" t="n">
        <v>0</v>
      </c>
      <c r="M34" s="524" t="n">
        <v>0</v>
      </c>
      <c r="N34" s="504"/>
      <c r="O34" s="504"/>
      <c r="P34" s="504"/>
      <c r="Q34" s="504"/>
    </row>
    <row r="35" customFormat="false" ht="18.95" hidden="false" customHeight="true" outlineLevel="0" collapsed="false">
      <c r="A35" s="516"/>
      <c r="B35" s="517"/>
      <c r="C35" s="518" t="s">
        <v>4</v>
      </c>
      <c r="D35" s="523" t="s">
        <v>370</v>
      </c>
      <c r="E35" s="525" t="n">
        <v>0.23374304373821</v>
      </c>
      <c r="F35" s="526" t="n">
        <v>0</v>
      </c>
      <c r="G35" s="526"/>
      <c r="H35" s="526" t="n">
        <v>0.216628198992443</v>
      </c>
      <c r="I35" s="526" t="n">
        <v>0.248718599646877</v>
      </c>
      <c r="J35" s="526" t="n">
        <v>0</v>
      </c>
      <c r="K35" s="526" t="n">
        <v>0</v>
      </c>
      <c r="L35" s="526" t="n">
        <v>0</v>
      </c>
      <c r="M35" s="527" t="n">
        <v>0</v>
      </c>
      <c r="N35" s="504"/>
      <c r="O35" s="504"/>
      <c r="P35" s="504"/>
      <c r="Q35" s="504"/>
    </row>
    <row r="36" customFormat="false" ht="18.95" hidden="false" customHeight="true" outlineLevel="0" collapsed="false">
      <c r="A36" s="528"/>
      <c r="B36" s="529"/>
      <c r="C36" s="530" t="s">
        <v>4</v>
      </c>
      <c r="D36" s="523" t="s">
        <v>371</v>
      </c>
      <c r="E36" s="532" t="n">
        <v>0.23374304373821</v>
      </c>
      <c r="F36" s="533" t="n">
        <v>0</v>
      </c>
      <c r="G36" s="533"/>
      <c r="H36" s="533" t="n">
        <v>0.21912217278475</v>
      </c>
      <c r="I36" s="533" t="n">
        <v>0.249069033345305</v>
      </c>
      <c r="J36" s="533" t="n">
        <v>0</v>
      </c>
      <c r="K36" s="533" t="n">
        <v>0</v>
      </c>
      <c r="L36" s="533" t="n">
        <v>0</v>
      </c>
      <c r="M36" s="534" t="n">
        <v>0</v>
      </c>
      <c r="N36" s="504"/>
      <c r="O36" s="504"/>
      <c r="P36" s="504"/>
      <c r="Q36" s="504"/>
    </row>
    <row r="37" customFormat="false" ht="18.95" hidden="false" customHeight="true" outlineLevel="0" collapsed="false">
      <c r="A37" s="516" t="s">
        <v>472</v>
      </c>
      <c r="B37" s="517" t="s">
        <v>373</v>
      </c>
      <c r="C37" s="518" t="s">
        <v>473</v>
      </c>
      <c r="D37" s="519" t="s">
        <v>367</v>
      </c>
      <c r="E37" s="520" t="n">
        <v>417317</v>
      </c>
      <c r="F37" s="521" t="n">
        <v>0</v>
      </c>
      <c r="G37" s="521"/>
      <c r="H37" s="521" t="n">
        <v>34429</v>
      </c>
      <c r="I37" s="521" t="n">
        <v>369134</v>
      </c>
      <c r="J37" s="521" t="n">
        <v>13754</v>
      </c>
      <c r="K37" s="521" t="n">
        <v>0</v>
      </c>
      <c r="L37" s="521" t="n">
        <v>0</v>
      </c>
      <c r="M37" s="522" t="n">
        <v>0</v>
      </c>
      <c r="N37" s="504"/>
      <c r="O37" s="504"/>
      <c r="P37" s="504"/>
      <c r="Q37" s="504"/>
    </row>
    <row r="38" customFormat="false" ht="18.95" hidden="false" customHeight="true" outlineLevel="0" collapsed="false">
      <c r="A38" s="516"/>
      <c r="B38" s="517"/>
      <c r="C38" s="518" t="s">
        <v>4</v>
      </c>
      <c r="D38" s="523" t="s">
        <v>368</v>
      </c>
      <c r="E38" s="520" t="n">
        <v>417317</v>
      </c>
      <c r="F38" s="520" t="n">
        <v>0</v>
      </c>
      <c r="G38" s="520"/>
      <c r="H38" s="520" t="n">
        <v>34433</v>
      </c>
      <c r="I38" s="520" t="n">
        <v>369130</v>
      </c>
      <c r="J38" s="520" t="n">
        <v>13754</v>
      </c>
      <c r="K38" s="520" t="n">
        <v>0</v>
      </c>
      <c r="L38" s="520" t="n">
        <v>0</v>
      </c>
      <c r="M38" s="524" t="n">
        <v>0</v>
      </c>
      <c r="N38" s="504"/>
      <c r="O38" s="504"/>
      <c r="P38" s="504"/>
      <c r="Q38" s="504"/>
    </row>
    <row r="39" customFormat="false" ht="18.95" hidden="false" customHeight="true" outlineLevel="0" collapsed="false">
      <c r="A39" s="516"/>
      <c r="B39" s="517"/>
      <c r="C39" s="518" t="s">
        <v>4</v>
      </c>
      <c r="D39" s="523" t="s">
        <v>369</v>
      </c>
      <c r="E39" s="520" t="n">
        <v>101620.09116</v>
      </c>
      <c r="F39" s="520" t="n">
        <v>0</v>
      </c>
      <c r="G39" s="520"/>
      <c r="H39" s="520" t="n">
        <v>7504.51968</v>
      </c>
      <c r="I39" s="520" t="n">
        <v>93156.50649</v>
      </c>
      <c r="J39" s="520" t="n">
        <v>959.06499</v>
      </c>
      <c r="K39" s="520" t="n">
        <v>0</v>
      </c>
      <c r="L39" s="520" t="n">
        <v>0</v>
      </c>
      <c r="M39" s="524" t="n">
        <v>0</v>
      </c>
      <c r="N39" s="504"/>
      <c r="O39" s="504"/>
      <c r="P39" s="504"/>
      <c r="Q39" s="504"/>
    </row>
    <row r="40" customFormat="false" ht="18.95" hidden="false" customHeight="true" outlineLevel="0" collapsed="false">
      <c r="A40" s="516"/>
      <c r="B40" s="517"/>
      <c r="C40" s="518" t="s">
        <v>4</v>
      </c>
      <c r="D40" s="523" t="s">
        <v>370</v>
      </c>
      <c r="E40" s="525" t="n">
        <v>0.243508151261511</v>
      </c>
      <c r="F40" s="526" t="n">
        <v>0</v>
      </c>
      <c r="G40" s="526"/>
      <c r="H40" s="526" t="n">
        <v>0.217970887333353</v>
      </c>
      <c r="I40" s="526" t="n">
        <v>0.252365012407418</v>
      </c>
      <c r="J40" s="526" t="n">
        <v>0.0697298960302458</v>
      </c>
      <c r="K40" s="526" t="n">
        <v>0</v>
      </c>
      <c r="L40" s="526" t="n">
        <v>0</v>
      </c>
      <c r="M40" s="527" t="n">
        <v>0</v>
      </c>
      <c r="N40" s="504"/>
      <c r="O40" s="504"/>
      <c r="P40" s="504"/>
      <c r="Q40" s="504"/>
    </row>
    <row r="41" customFormat="false" ht="18.95" hidden="false" customHeight="true" outlineLevel="0" collapsed="false">
      <c r="A41" s="528"/>
      <c r="B41" s="529"/>
      <c r="C41" s="530" t="s">
        <v>4</v>
      </c>
      <c r="D41" s="531" t="s">
        <v>371</v>
      </c>
      <c r="E41" s="535" t="n">
        <v>0.243508151261511</v>
      </c>
      <c r="F41" s="533" t="n">
        <v>0</v>
      </c>
      <c r="G41" s="533"/>
      <c r="H41" s="533" t="n">
        <v>0.217945566171986</v>
      </c>
      <c r="I41" s="533" t="n">
        <v>0.252367747108065</v>
      </c>
      <c r="J41" s="533" t="n">
        <v>0.0697298960302458</v>
      </c>
      <c r="K41" s="533" t="n">
        <v>0</v>
      </c>
      <c r="L41" s="533" t="n">
        <v>0</v>
      </c>
      <c r="M41" s="534" t="n">
        <v>0</v>
      </c>
      <c r="N41" s="504"/>
      <c r="O41" s="504"/>
      <c r="P41" s="504"/>
      <c r="Q41" s="504"/>
    </row>
    <row r="42" customFormat="false" ht="18.95" hidden="false" customHeight="true" outlineLevel="0" collapsed="false">
      <c r="A42" s="516" t="s">
        <v>474</v>
      </c>
      <c r="B42" s="517" t="s">
        <v>373</v>
      </c>
      <c r="C42" s="518" t="s">
        <v>475</v>
      </c>
      <c r="D42" s="519" t="s">
        <v>367</v>
      </c>
      <c r="E42" s="536" t="n">
        <v>31250</v>
      </c>
      <c r="F42" s="521" t="n">
        <v>0</v>
      </c>
      <c r="G42" s="521"/>
      <c r="H42" s="521" t="n">
        <v>5540</v>
      </c>
      <c r="I42" s="521" t="n">
        <v>24910</v>
      </c>
      <c r="J42" s="521" t="n">
        <v>800</v>
      </c>
      <c r="K42" s="521" t="n">
        <v>0</v>
      </c>
      <c r="L42" s="521" t="n">
        <v>0</v>
      </c>
      <c r="M42" s="522" t="n">
        <v>0</v>
      </c>
      <c r="N42" s="504"/>
      <c r="O42" s="504"/>
      <c r="P42" s="504"/>
      <c r="Q42" s="504"/>
    </row>
    <row r="43" customFormat="false" ht="18.95" hidden="false" customHeight="true" outlineLevel="0" collapsed="false">
      <c r="A43" s="516"/>
      <c r="B43" s="517"/>
      <c r="C43" s="518" t="s">
        <v>4</v>
      </c>
      <c r="D43" s="523" t="s">
        <v>368</v>
      </c>
      <c r="E43" s="520" t="n">
        <v>31250</v>
      </c>
      <c r="F43" s="520" t="n">
        <v>0</v>
      </c>
      <c r="G43" s="520"/>
      <c r="H43" s="520" t="n">
        <v>5540</v>
      </c>
      <c r="I43" s="520" t="n">
        <v>24910</v>
      </c>
      <c r="J43" s="520" t="n">
        <v>800</v>
      </c>
      <c r="K43" s="520" t="n">
        <v>0</v>
      </c>
      <c r="L43" s="520" t="n">
        <v>0</v>
      </c>
      <c r="M43" s="524" t="n">
        <v>0</v>
      </c>
      <c r="N43" s="504"/>
      <c r="O43" s="504"/>
      <c r="P43" s="504"/>
      <c r="Q43" s="504"/>
    </row>
    <row r="44" customFormat="false" ht="18.95" hidden="false" customHeight="true" outlineLevel="0" collapsed="false">
      <c r="A44" s="516"/>
      <c r="B44" s="517"/>
      <c r="C44" s="518" t="s">
        <v>4</v>
      </c>
      <c r="D44" s="523" t="s">
        <v>369</v>
      </c>
      <c r="E44" s="520" t="n">
        <v>7482.00139</v>
      </c>
      <c r="F44" s="520" t="n">
        <v>0</v>
      </c>
      <c r="G44" s="520"/>
      <c r="H44" s="520" t="n">
        <v>1291.02444</v>
      </c>
      <c r="I44" s="520" t="n">
        <v>6146.24104</v>
      </c>
      <c r="J44" s="520" t="n">
        <v>44.73591</v>
      </c>
      <c r="K44" s="520" t="n">
        <v>0</v>
      </c>
      <c r="L44" s="520" t="n">
        <v>0</v>
      </c>
      <c r="M44" s="524" t="n">
        <v>0</v>
      </c>
      <c r="N44" s="504"/>
      <c r="O44" s="504"/>
      <c r="P44" s="504"/>
      <c r="Q44" s="504"/>
    </row>
    <row r="45" customFormat="false" ht="18.95" hidden="false" customHeight="true" outlineLevel="0" collapsed="false">
      <c r="A45" s="516"/>
      <c r="B45" s="517"/>
      <c r="C45" s="518" t="s">
        <v>4</v>
      </c>
      <c r="D45" s="523" t="s">
        <v>370</v>
      </c>
      <c r="E45" s="525" t="n">
        <v>0.23942404448</v>
      </c>
      <c r="F45" s="526" t="n">
        <v>0</v>
      </c>
      <c r="G45" s="526"/>
      <c r="H45" s="526" t="n">
        <v>0.233036902527076</v>
      </c>
      <c r="I45" s="526" t="n">
        <v>0.246737898032919</v>
      </c>
      <c r="J45" s="526" t="n">
        <v>0.0559198875</v>
      </c>
      <c r="K45" s="526" t="n">
        <v>0</v>
      </c>
      <c r="L45" s="526" t="n">
        <v>0</v>
      </c>
      <c r="M45" s="527" t="n">
        <v>0</v>
      </c>
      <c r="N45" s="504"/>
      <c r="O45" s="504"/>
      <c r="P45" s="504"/>
      <c r="Q45" s="504"/>
    </row>
    <row r="46" customFormat="false" ht="18.95" hidden="false" customHeight="true" outlineLevel="0" collapsed="false">
      <c r="A46" s="528"/>
      <c r="B46" s="529"/>
      <c r="C46" s="530" t="s">
        <v>4</v>
      </c>
      <c r="D46" s="531" t="s">
        <v>371</v>
      </c>
      <c r="E46" s="532" t="n">
        <v>0.23942404448</v>
      </c>
      <c r="F46" s="533" t="n">
        <v>0</v>
      </c>
      <c r="G46" s="533"/>
      <c r="H46" s="533" t="n">
        <v>0.233036902527076</v>
      </c>
      <c r="I46" s="533" t="n">
        <v>0.246737898032919</v>
      </c>
      <c r="J46" s="533" t="n">
        <v>0.0559198875</v>
      </c>
      <c r="K46" s="533" t="n">
        <v>0</v>
      </c>
      <c r="L46" s="533" t="n">
        <v>0</v>
      </c>
      <c r="M46" s="534" t="n">
        <v>0</v>
      </c>
      <c r="N46" s="504"/>
      <c r="O46" s="504"/>
      <c r="P46" s="504"/>
      <c r="Q46" s="504"/>
    </row>
    <row r="47" customFormat="false" ht="18.95" hidden="false" customHeight="true" outlineLevel="0" collapsed="false">
      <c r="A47" s="516" t="s">
        <v>476</v>
      </c>
      <c r="B47" s="517" t="s">
        <v>373</v>
      </c>
      <c r="C47" s="518" t="s">
        <v>477</v>
      </c>
      <c r="D47" s="519" t="s">
        <v>367</v>
      </c>
      <c r="E47" s="520" t="n">
        <v>262796</v>
      </c>
      <c r="F47" s="521" t="n">
        <v>0</v>
      </c>
      <c r="G47" s="521"/>
      <c r="H47" s="521" t="n">
        <v>349</v>
      </c>
      <c r="I47" s="521" t="n">
        <v>250590</v>
      </c>
      <c r="J47" s="521" t="n">
        <v>11857</v>
      </c>
      <c r="K47" s="521" t="n">
        <v>0</v>
      </c>
      <c r="L47" s="521" t="n">
        <v>0</v>
      </c>
      <c r="M47" s="522" t="n">
        <v>0</v>
      </c>
      <c r="N47" s="504"/>
      <c r="O47" s="504"/>
      <c r="P47" s="504"/>
      <c r="Q47" s="504"/>
    </row>
    <row r="48" customFormat="false" ht="18.95" hidden="false" customHeight="true" outlineLevel="0" collapsed="false">
      <c r="A48" s="516"/>
      <c r="B48" s="517"/>
      <c r="C48" s="518" t="s">
        <v>4</v>
      </c>
      <c r="D48" s="523" t="s">
        <v>368</v>
      </c>
      <c r="E48" s="520" t="n">
        <v>262796</v>
      </c>
      <c r="F48" s="520" t="n">
        <v>0</v>
      </c>
      <c r="G48" s="520"/>
      <c r="H48" s="520" t="n">
        <v>357</v>
      </c>
      <c r="I48" s="520" t="n">
        <v>250341.471</v>
      </c>
      <c r="J48" s="520" t="n">
        <v>12097.529</v>
      </c>
      <c r="K48" s="520" t="n">
        <v>0</v>
      </c>
      <c r="L48" s="520" t="n">
        <v>0</v>
      </c>
      <c r="M48" s="524" t="n">
        <v>0</v>
      </c>
      <c r="N48" s="504"/>
      <c r="O48" s="504"/>
      <c r="P48" s="504"/>
      <c r="Q48" s="504"/>
    </row>
    <row r="49" customFormat="false" ht="18.95" hidden="false" customHeight="true" outlineLevel="0" collapsed="false">
      <c r="A49" s="516"/>
      <c r="B49" s="517"/>
      <c r="C49" s="518" t="s">
        <v>4</v>
      </c>
      <c r="D49" s="523" t="s">
        <v>369</v>
      </c>
      <c r="E49" s="520" t="n">
        <v>68021.34022</v>
      </c>
      <c r="F49" s="520" t="n">
        <v>0</v>
      </c>
      <c r="G49" s="520"/>
      <c r="H49" s="520" t="n">
        <v>27.13786</v>
      </c>
      <c r="I49" s="520" t="n">
        <v>67978.50311</v>
      </c>
      <c r="J49" s="520" t="n">
        <v>15.69925</v>
      </c>
      <c r="K49" s="520" t="n">
        <v>0</v>
      </c>
      <c r="L49" s="520" t="n">
        <v>0</v>
      </c>
      <c r="M49" s="524" t="n">
        <v>0</v>
      </c>
      <c r="N49" s="504"/>
      <c r="O49" s="504"/>
      <c r="P49" s="504"/>
      <c r="Q49" s="504"/>
    </row>
    <row r="50" customFormat="false" ht="18.95" hidden="false" customHeight="true" outlineLevel="0" collapsed="false">
      <c r="A50" s="516"/>
      <c r="B50" s="517"/>
      <c r="C50" s="518" t="s">
        <v>4</v>
      </c>
      <c r="D50" s="523" t="s">
        <v>370</v>
      </c>
      <c r="E50" s="525" t="n">
        <v>0.258837045541028</v>
      </c>
      <c r="F50" s="526" t="n">
        <v>0</v>
      </c>
      <c r="G50" s="526"/>
      <c r="H50" s="526" t="n">
        <v>0.0777589111747851</v>
      </c>
      <c r="I50" s="526" t="n">
        <v>0.271273806257233</v>
      </c>
      <c r="J50" s="526" t="n">
        <v>0.00132404908492873</v>
      </c>
      <c r="K50" s="526" t="n">
        <v>0</v>
      </c>
      <c r="L50" s="526" t="n">
        <v>0</v>
      </c>
      <c r="M50" s="527" t="n">
        <v>0</v>
      </c>
      <c r="N50" s="504"/>
      <c r="O50" s="504"/>
      <c r="P50" s="504"/>
      <c r="Q50" s="504"/>
    </row>
    <row r="51" customFormat="false" ht="18.95" hidden="false" customHeight="true" outlineLevel="0" collapsed="false">
      <c r="A51" s="528"/>
      <c r="B51" s="529"/>
      <c r="C51" s="530" t="s">
        <v>4</v>
      </c>
      <c r="D51" s="531" t="s">
        <v>371</v>
      </c>
      <c r="E51" s="532" t="n">
        <v>0.258837045541028</v>
      </c>
      <c r="F51" s="533" t="n">
        <v>0</v>
      </c>
      <c r="G51" s="533"/>
      <c r="H51" s="533" t="n">
        <v>0.0760164145658263</v>
      </c>
      <c r="I51" s="533" t="n">
        <v>0.271543116042487</v>
      </c>
      <c r="J51" s="533" t="n">
        <v>0.00129772369216887</v>
      </c>
      <c r="K51" s="533" t="n">
        <v>0</v>
      </c>
      <c r="L51" s="533" t="n">
        <v>0</v>
      </c>
      <c r="M51" s="534" t="n">
        <v>0</v>
      </c>
      <c r="N51" s="504"/>
      <c r="O51" s="504"/>
      <c r="P51" s="504"/>
      <c r="Q51" s="504"/>
    </row>
    <row r="52" customFormat="false" ht="18.95" hidden="false" customHeight="true" outlineLevel="0" collapsed="false">
      <c r="A52" s="516" t="s">
        <v>478</v>
      </c>
      <c r="B52" s="517" t="s">
        <v>373</v>
      </c>
      <c r="C52" s="518" t="s">
        <v>479</v>
      </c>
      <c r="D52" s="523" t="s">
        <v>367</v>
      </c>
      <c r="E52" s="520" t="n">
        <v>38602</v>
      </c>
      <c r="F52" s="521" t="n">
        <v>0</v>
      </c>
      <c r="G52" s="521"/>
      <c r="H52" s="521" t="n">
        <v>37</v>
      </c>
      <c r="I52" s="521" t="n">
        <v>37846</v>
      </c>
      <c r="J52" s="521" t="n">
        <v>719</v>
      </c>
      <c r="K52" s="521" t="n">
        <v>0</v>
      </c>
      <c r="L52" s="521" t="n">
        <v>0</v>
      </c>
      <c r="M52" s="522" t="n">
        <v>0</v>
      </c>
      <c r="N52" s="504"/>
      <c r="O52" s="504"/>
      <c r="P52" s="504"/>
      <c r="Q52" s="504"/>
    </row>
    <row r="53" customFormat="false" ht="18.95" hidden="false" customHeight="true" outlineLevel="0" collapsed="false">
      <c r="A53" s="516"/>
      <c r="B53" s="517"/>
      <c r="C53" s="518" t="s">
        <v>4</v>
      </c>
      <c r="D53" s="523" t="s">
        <v>368</v>
      </c>
      <c r="E53" s="520" t="n">
        <v>38602</v>
      </c>
      <c r="F53" s="520" t="n">
        <v>0</v>
      </c>
      <c r="G53" s="520"/>
      <c r="H53" s="520" t="n">
        <v>75</v>
      </c>
      <c r="I53" s="520" t="n">
        <v>37808</v>
      </c>
      <c r="J53" s="520" t="n">
        <v>719</v>
      </c>
      <c r="K53" s="520" t="n">
        <v>0</v>
      </c>
      <c r="L53" s="520" t="n">
        <v>0</v>
      </c>
      <c r="M53" s="524" t="n">
        <v>0</v>
      </c>
      <c r="N53" s="504"/>
      <c r="O53" s="504"/>
      <c r="P53" s="504"/>
      <c r="Q53" s="504"/>
    </row>
    <row r="54" customFormat="false" ht="18.95" hidden="false" customHeight="true" outlineLevel="0" collapsed="false">
      <c r="A54" s="516"/>
      <c r="B54" s="517"/>
      <c r="C54" s="518" t="s">
        <v>4</v>
      </c>
      <c r="D54" s="523" t="s">
        <v>369</v>
      </c>
      <c r="E54" s="520" t="n">
        <v>7764.49081</v>
      </c>
      <c r="F54" s="520" t="n">
        <v>0</v>
      </c>
      <c r="G54" s="520"/>
      <c r="H54" s="520" t="n">
        <v>8.41355</v>
      </c>
      <c r="I54" s="520" t="n">
        <v>7756.07726</v>
      </c>
      <c r="J54" s="520" t="n">
        <v>0</v>
      </c>
      <c r="K54" s="520" t="n">
        <v>0</v>
      </c>
      <c r="L54" s="520" t="n">
        <v>0</v>
      </c>
      <c r="M54" s="524" t="n">
        <v>0</v>
      </c>
      <c r="N54" s="504"/>
      <c r="O54" s="504"/>
      <c r="P54" s="504"/>
      <c r="Q54" s="504"/>
    </row>
    <row r="55" customFormat="false" ht="18.95" hidden="false" customHeight="true" outlineLevel="0" collapsed="false">
      <c r="A55" s="516"/>
      <c r="B55" s="517"/>
      <c r="C55" s="518" t="s">
        <v>4</v>
      </c>
      <c r="D55" s="523" t="s">
        <v>370</v>
      </c>
      <c r="E55" s="525" t="n">
        <v>0.201142189782913</v>
      </c>
      <c r="F55" s="526" t="n">
        <v>0</v>
      </c>
      <c r="G55" s="526"/>
      <c r="H55" s="526" t="n">
        <v>0.227393243243243</v>
      </c>
      <c r="I55" s="526" t="n">
        <v>0.204937833852983</v>
      </c>
      <c r="J55" s="526" t="n">
        <v>0</v>
      </c>
      <c r="K55" s="526" t="n">
        <v>0</v>
      </c>
      <c r="L55" s="526" t="n">
        <v>0</v>
      </c>
      <c r="M55" s="527" t="n">
        <v>0</v>
      </c>
      <c r="N55" s="504"/>
      <c r="O55" s="504"/>
      <c r="P55" s="504"/>
      <c r="Q55" s="504"/>
    </row>
    <row r="56" customFormat="false" ht="18.95" hidden="false" customHeight="true" outlineLevel="0" collapsed="false">
      <c r="A56" s="528"/>
      <c r="B56" s="529"/>
      <c r="C56" s="530" t="s">
        <v>4</v>
      </c>
      <c r="D56" s="523" t="s">
        <v>371</v>
      </c>
      <c r="E56" s="532" t="n">
        <v>0.201142189782913</v>
      </c>
      <c r="F56" s="533" t="n">
        <v>0</v>
      </c>
      <c r="G56" s="533"/>
      <c r="H56" s="533" t="n">
        <v>0.112180666666667</v>
      </c>
      <c r="I56" s="533" t="n">
        <v>0.205143812420652</v>
      </c>
      <c r="J56" s="533" t="n">
        <v>0</v>
      </c>
      <c r="K56" s="533" t="n">
        <v>0</v>
      </c>
      <c r="L56" s="533" t="n">
        <v>0</v>
      </c>
      <c r="M56" s="534" t="n">
        <v>0</v>
      </c>
      <c r="N56" s="504"/>
      <c r="O56" s="504"/>
      <c r="P56" s="504"/>
      <c r="Q56" s="504"/>
    </row>
    <row r="57" customFormat="false" ht="18.95" hidden="false" customHeight="true" outlineLevel="0" collapsed="false">
      <c r="A57" s="516" t="s">
        <v>480</v>
      </c>
      <c r="B57" s="517" t="s">
        <v>373</v>
      </c>
      <c r="C57" s="518" t="s">
        <v>481</v>
      </c>
      <c r="D57" s="519" t="s">
        <v>367</v>
      </c>
      <c r="E57" s="520" t="n">
        <v>34542</v>
      </c>
      <c r="F57" s="521" t="n">
        <v>0</v>
      </c>
      <c r="G57" s="521"/>
      <c r="H57" s="521" t="n">
        <v>66</v>
      </c>
      <c r="I57" s="521" t="n">
        <v>33292</v>
      </c>
      <c r="J57" s="521" t="n">
        <v>1184</v>
      </c>
      <c r="K57" s="521" t="n">
        <v>0</v>
      </c>
      <c r="L57" s="521" t="n">
        <v>0</v>
      </c>
      <c r="M57" s="522" t="n">
        <v>0</v>
      </c>
      <c r="N57" s="504"/>
      <c r="O57" s="504"/>
      <c r="P57" s="504"/>
      <c r="Q57" s="504"/>
    </row>
    <row r="58" customFormat="false" ht="18.95" hidden="false" customHeight="true" outlineLevel="0" collapsed="false">
      <c r="A58" s="516"/>
      <c r="B58" s="517"/>
      <c r="C58" s="518" t="s">
        <v>482</v>
      </c>
      <c r="D58" s="523" t="s">
        <v>368</v>
      </c>
      <c r="E58" s="520" t="n">
        <v>34542</v>
      </c>
      <c r="F58" s="520" t="n">
        <v>0</v>
      </c>
      <c r="G58" s="520"/>
      <c r="H58" s="520" t="n">
        <v>66</v>
      </c>
      <c r="I58" s="520" t="n">
        <v>33292</v>
      </c>
      <c r="J58" s="520" t="n">
        <v>1184</v>
      </c>
      <c r="K58" s="520" t="n">
        <v>0</v>
      </c>
      <c r="L58" s="520" t="n">
        <v>0</v>
      </c>
      <c r="M58" s="524" t="n">
        <v>0</v>
      </c>
      <c r="N58" s="504"/>
      <c r="O58" s="504"/>
      <c r="P58" s="504"/>
      <c r="Q58" s="504"/>
    </row>
    <row r="59" customFormat="false" ht="18.95" hidden="false" customHeight="true" outlineLevel="0" collapsed="false">
      <c r="A59" s="516"/>
      <c r="B59" s="517"/>
      <c r="C59" s="518" t="s">
        <v>4</v>
      </c>
      <c r="D59" s="523" t="s">
        <v>369</v>
      </c>
      <c r="E59" s="520" t="n">
        <v>5344.03938</v>
      </c>
      <c r="F59" s="520" t="n">
        <v>0</v>
      </c>
      <c r="G59" s="520"/>
      <c r="H59" s="520" t="n">
        <v>1.5</v>
      </c>
      <c r="I59" s="520" t="n">
        <v>5342.53938</v>
      </c>
      <c r="J59" s="520" t="n">
        <v>0</v>
      </c>
      <c r="K59" s="520" t="n">
        <v>0</v>
      </c>
      <c r="L59" s="520" t="n">
        <v>0</v>
      </c>
      <c r="M59" s="524" t="n">
        <v>0</v>
      </c>
      <c r="N59" s="504"/>
      <c r="O59" s="504"/>
      <c r="P59" s="504"/>
      <c r="Q59" s="504"/>
    </row>
    <row r="60" customFormat="false" ht="18.95" hidden="false" customHeight="true" outlineLevel="0" collapsed="false">
      <c r="A60" s="516"/>
      <c r="B60" s="517"/>
      <c r="C60" s="518" t="s">
        <v>4</v>
      </c>
      <c r="D60" s="523" t="s">
        <v>370</v>
      </c>
      <c r="E60" s="525" t="n">
        <v>0.154711347924266</v>
      </c>
      <c r="F60" s="526" t="n">
        <v>0</v>
      </c>
      <c r="G60" s="526"/>
      <c r="H60" s="526" t="n">
        <v>0.0227272727272727</v>
      </c>
      <c r="I60" s="526" t="n">
        <v>0.160475170611558</v>
      </c>
      <c r="J60" s="526" t="n">
        <v>0</v>
      </c>
      <c r="K60" s="526" t="n">
        <v>0</v>
      </c>
      <c r="L60" s="526" t="n">
        <v>0</v>
      </c>
      <c r="M60" s="527" t="n">
        <v>0</v>
      </c>
      <c r="N60" s="504"/>
      <c r="O60" s="504"/>
      <c r="P60" s="504"/>
      <c r="Q60" s="504"/>
    </row>
    <row r="61" customFormat="false" ht="18.95" hidden="false" customHeight="true" outlineLevel="0" collapsed="false">
      <c r="A61" s="528"/>
      <c r="B61" s="529"/>
      <c r="C61" s="530" t="s">
        <v>4</v>
      </c>
      <c r="D61" s="531" t="s">
        <v>371</v>
      </c>
      <c r="E61" s="532" t="n">
        <v>0.154711347924266</v>
      </c>
      <c r="F61" s="533" t="n">
        <v>0</v>
      </c>
      <c r="G61" s="533"/>
      <c r="H61" s="533" t="n">
        <v>0.0227272727272727</v>
      </c>
      <c r="I61" s="533" t="n">
        <v>0.160475170611558</v>
      </c>
      <c r="J61" s="533" t="n">
        <v>0</v>
      </c>
      <c r="K61" s="533" t="n">
        <v>0</v>
      </c>
      <c r="L61" s="533" t="n">
        <v>0</v>
      </c>
      <c r="M61" s="534" t="n">
        <v>0</v>
      </c>
      <c r="N61" s="504"/>
      <c r="O61" s="504"/>
      <c r="P61" s="504"/>
      <c r="Q61" s="504"/>
    </row>
    <row r="62" customFormat="false" ht="18.95" hidden="false" customHeight="true" outlineLevel="0" collapsed="false">
      <c r="A62" s="516" t="s">
        <v>483</v>
      </c>
      <c r="B62" s="517" t="s">
        <v>373</v>
      </c>
      <c r="C62" s="518" t="s">
        <v>484</v>
      </c>
      <c r="D62" s="523" t="s">
        <v>367</v>
      </c>
      <c r="E62" s="520" t="n">
        <v>16749</v>
      </c>
      <c r="F62" s="521" t="n">
        <v>0</v>
      </c>
      <c r="G62" s="521"/>
      <c r="H62" s="521" t="n">
        <v>10</v>
      </c>
      <c r="I62" s="521" t="n">
        <v>16003</v>
      </c>
      <c r="J62" s="521" t="n">
        <v>736</v>
      </c>
      <c r="K62" s="521" t="n">
        <v>0</v>
      </c>
      <c r="L62" s="521" t="n">
        <v>0</v>
      </c>
      <c r="M62" s="522" t="n">
        <v>0</v>
      </c>
      <c r="N62" s="504"/>
      <c r="O62" s="504"/>
      <c r="P62" s="504"/>
      <c r="Q62" s="504"/>
    </row>
    <row r="63" customFormat="false" ht="18.95" hidden="false" customHeight="true" outlineLevel="0" collapsed="false">
      <c r="A63" s="516"/>
      <c r="B63" s="517"/>
      <c r="C63" s="518" t="s">
        <v>485</v>
      </c>
      <c r="D63" s="523" t="s">
        <v>368</v>
      </c>
      <c r="E63" s="520" t="n">
        <v>16749</v>
      </c>
      <c r="F63" s="520" t="n">
        <v>0</v>
      </c>
      <c r="G63" s="520"/>
      <c r="H63" s="520" t="n">
        <v>10</v>
      </c>
      <c r="I63" s="520" t="n">
        <v>16003</v>
      </c>
      <c r="J63" s="520" t="n">
        <v>736</v>
      </c>
      <c r="K63" s="520" t="n">
        <v>0</v>
      </c>
      <c r="L63" s="520" t="n">
        <v>0</v>
      </c>
      <c r="M63" s="524" t="n">
        <v>0</v>
      </c>
      <c r="N63" s="504"/>
      <c r="O63" s="504"/>
      <c r="P63" s="504"/>
      <c r="Q63" s="504"/>
    </row>
    <row r="64" customFormat="false" ht="18.95" hidden="false" customHeight="true" outlineLevel="0" collapsed="false">
      <c r="A64" s="516"/>
      <c r="B64" s="517"/>
      <c r="C64" s="518" t="s">
        <v>4</v>
      </c>
      <c r="D64" s="523" t="s">
        <v>369</v>
      </c>
      <c r="E64" s="520" t="n">
        <v>3976.00152</v>
      </c>
      <c r="F64" s="520" t="n">
        <v>0</v>
      </c>
      <c r="G64" s="520"/>
      <c r="H64" s="520" t="n">
        <v>2.359</v>
      </c>
      <c r="I64" s="520" t="n">
        <v>3973.64252</v>
      </c>
      <c r="J64" s="520" t="n">
        <v>0</v>
      </c>
      <c r="K64" s="520" t="n">
        <v>0</v>
      </c>
      <c r="L64" s="520" t="n">
        <v>0</v>
      </c>
      <c r="M64" s="524" t="n">
        <v>0</v>
      </c>
      <c r="N64" s="504"/>
      <c r="O64" s="504"/>
      <c r="P64" s="504"/>
      <c r="Q64" s="504"/>
    </row>
    <row r="65" customFormat="false" ht="18.95" hidden="false" customHeight="true" outlineLevel="0" collapsed="false">
      <c r="A65" s="516"/>
      <c r="B65" s="517"/>
      <c r="C65" s="518" t="s">
        <v>4</v>
      </c>
      <c r="D65" s="523" t="s">
        <v>370</v>
      </c>
      <c r="E65" s="525" t="n">
        <v>0.237387397456565</v>
      </c>
      <c r="F65" s="526" t="n">
        <v>0</v>
      </c>
      <c r="G65" s="526"/>
      <c r="H65" s="526" t="n">
        <v>0.2359</v>
      </c>
      <c r="I65" s="526" t="n">
        <v>0.24830610010623</v>
      </c>
      <c r="J65" s="526" t="n">
        <v>0</v>
      </c>
      <c r="K65" s="526" t="n">
        <v>0</v>
      </c>
      <c r="L65" s="526" t="n">
        <v>0</v>
      </c>
      <c r="M65" s="527" t="n">
        <v>0</v>
      </c>
      <c r="N65" s="504"/>
      <c r="O65" s="504"/>
      <c r="P65" s="504"/>
      <c r="Q65" s="504"/>
    </row>
    <row r="66" customFormat="false" ht="18.95" hidden="false" customHeight="true" outlineLevel="0" collapsed="false">
      <c r="A66" s="528"/>
      <c r="B66" s="529"/>
      <c r="C66" s="530" t="s">
        <v>4</v>
      </c>
      <c r="D66" s="531" t="s">
        <v>371</v>
      </c>
      <c r="E66" s="532" t="n">
        <v>0.237387397456565</v>
      </c>
      <c r="F66" s="533" t="n">
        <v>0</v>
      </c>
      <c r="G66" s="533"/>
      <c r="H66" s="533" t="n">
        <v>0.2359</v>
      </c>
      <c r="I66" s="533" t="n">
        <v>0.24830610010623</v>
      </c>
      <c r="J66" s="533" t="n">
        <v>0</v>
      </c>
      <c r="K66" s="533" t="n">
        <v>0</v>
      </c>
      <c r="L66" s="533" t="n">
        <v>0</v>
      </c>
      <c r="M66" s="534" t="n">
        <v>0</v>
      </c>
      <c r="N66" s="504"/>
      <c r="O66" s="504"/>
      <c r="P66" s="504"/>
      <c r="Q66" s="504"/>
    </row>
    <row r="67" customFormat="false" ht="18.95" hidden="false" customHeight="true" outlineLevel="0" collapsed="false">
      <c r="A67" s="516" t="s">
        <v>486</v>
      </c>
      <c r="B67" s="517" t="s">
        <v>373</v>
      </c>
      <c r="C67" s="518" t="s">
        <v>487</v>
      </c>
      <c r="D67" s="519" t="s">
        <v>367</v>
      </c>
      <c r="E67" s="520" t="n">
        <v>51500</v>
      </c>
      <c r="F67" s="521" t="n">
        <v>6532</v>
      </c>
      <c r="G67" s="521"/>
      <c r="H67" s="521" t="n">
        <v>79</v>
      </c>
      <c r="I67" s="521" t="n">
        <v>43369</v>
      </c>
      <c r="J67" s="521" t="n">
        <v>1520</v>
      </c>
      <c r="K67" s="521" t="n">
        <v>0</v>
      </c>
      <c r="L67" s="521" t="n">
        <v>0</v>
      </c>
      <c r="M67" s="522" t="n">
        <v>0</v>
      </c>
      <c r="N67" s="504"/>
      <c r="O67" s="504"/>
      <c r="P67" s="504"/>
      <c r="Q67" s="504"/>
    </row>
    <row r="68" customFormat="false" ht="18.95" hidden="false" customHeight="true" outlineLevel="0" collapsed="false">
      <c r="A68" s="516"/>
      <c r="B68" s="517"/>
      <c r="C68" s="518" t="s">
        <v>4</v>
      </c>
      <c r="D68" s="523" t="s">
        <v>368</v>
      </c>
      <c r="E68" s="520" t="n">
        <v>134985.041</v>
      </c>
      <c r="F68" s="520" t="n">
        <v>68100.7</v>
      </c>
      <c r="G68" s="520"/>
      <c r="H68" s="520" t="n">
        <v>743.571</v>
      </c>
      <c r="I68" s="520" t="n">
        <v>64220.77</v>
      </c>
      <c r="J68" s="520" t="n">
        <v>1920</v>
      </c>
      <c r="K68" s="520" t="n">
        <v>0</v>
      </c>
      <c r="L68" s="520" t="n">
        <v>0</v>
      </c>
      <c r="M68" s="524" t="n">
        <v>0</v>
      </c>
      <c r="N68" s="504"/>
      <c r="O68" s="504"/>
      <c r="P68" s="504"/>
      <c r="Q68" s="504"/>
    </row>
    <row r="69" customFormat="false" ht="18.95" hidden="false" customHeight="true" outlineLevel="0" collapsed="false">
      <c r="A69" s="516"/>
      <c r="B69" s="517"/>
      <c r="C69" s="518" t="s">
        <v>4</v>
      </c>
      <c r="D69" s="523" t="s">
        <v>369</v>
      </c>
      <c r="E69" s="520" t="n">
        <v>27317.53254</v>
      </c>
      <c r="F69" s="520" t="n">
        <v>16025.02935</v>
      </c>
      <c r="G69" s="520"/>
      <c r="H69" s="520" t="n">
        <v>13.94658</v>
      </c>
      <c r="I69" s="520" t="n">
        <v>11230.80661</v>
      </c>
      <c r="J69" s="520" t="n">
        <v>47.75</v>
      </c>
      <c r="K69" s="520" t="n">
        <v>0</v>
      </c>
      <c r="L69" s="520" t="n">
        <v>0</v>
      </c>
      <c r="M69" s="524" t="n">
        <v>0</v>
      </c>
      <c r="N69" s="504"/>
      <c r="O69" s="504"/>
      <c r="P69" s="504"/>
      <c r="Q69" s="504"/>
    </row>
    <row r="70" customFormat="false" ht="18.95" hidden="false" customHeight="true" outlineLevel="0" collapsed="false">
      <c r="A70" s="516"/>
      <c r="B70" s="517"/>
      <c r="C70" s="518" t="s">
        <v>4</v>
      </c>
      <c r="D70" s="523" t="s">
        <v>370</v>
      </c>
      <c r="E70" s="525" t="n">
        <v>0.530437525048544</v>
      </c>
      <c r="F70" s="526" t="n">
        <v>2.4533112905695</v>
      </c>
      <c r="G70" s="526"/>
      <c r="H70" s="526" t="n">
        <v>0.176538987341772</v>
      </c>
      <c r="I70" s="526" t="n">
        <v>0.258959316793101</v>
      </c>
      <c r="J70" s="526" t="n">
        <v>0.0314144736842105</v>
      </c>
      <c r="K70" s="526" t="n">
        <v>0</v>
      </c>
      <c r="L70" s="526" t="n">
        <v>0</v>
      </c>
      <c r="M70" s="527" t="n">
        <v>0</v>
      </c>
      <c r="N70" s="504"/>
      <c r="O70" s="504"/>
      <c r="P70" s="504"/>
      <c r="Q70" s="504"/>
    </row>
    <row r="71" customFormat="false" ht="18.95" hidden="false" customHeight="true" outlineLevel="0" collapsed="false">
      <c r="A71" s="528"/>
      <c r="B71" s="529"/>
      <c r="C71" s="530" t="s">
        <v>4</v>
      </c>
      <c r="D71" s="531" t="s">
        <v>371</v>
      </c>
      <c r="E71" s="535" t="n">
        <v>0.202374517484497</v>
      </c>
      <c r="F71" s="533" t="n">
        <v>0.235313724381688</v>
      </c>
      <c r="G71" s="533"/>
      <c r="H71" s="533" t="n">
        <v>0.0187562183032959</v>
      </c>
      <c r="I71" s="533" t="n">
        <v>0.174878105790385</v>
      </c>
      <c r="J71" s="533" t="n">
        <v>0.0248697916666667</v>
      </c>
      <c r="K71" s="533" t="n">
        <v>0</v>
      </c>
      <c r="L71" s="533" t="n">
        <v>0</v>
      </c>
      <c r="M71" s="534" t="n">
        <v>0</v>
      </c>
      <c r="N71" s="504"/>
      <c r="O71" s="504"/>
      <c r="P71" s="504"/>
      <c r="Q71" s="504"/>
    </row>
    <row r="72" customFormat="false" ht="18.95" hidden="false" customHeight="true" outlineLevel="0" collapsed="false">
      <c r="A72" s="516" t="s">
        <v>488</v>
      </c>
      <c r="B72" s="517" t="s">
        <v>373</v>
      </c>
      <c r="C72" s="518" t="s">
        <v>489</v>
      </c>
      <c r="D72" s="519" t="s">
        <v>367</v>
      </c>
      <c r="E72" s="536" t="n">
        <v>296543</v>
      </c>
      <c r="F72" s="521" t="n">
        <v>0</v>
      </c>
      <c r="G72" s="521"/>
      <c r="H72" s="521" t="n">
        <v>1931</v>
      </c>
      <c r="I72" s="521" t="n">
        <v>276755</v>
      </c>
      <c r="J72" s="521" t="n">
        <v>17827</v>
      </c>
      <c r="K72" s="521" t="n">
        <v>0</v>
      </c>
      <c r="L72" s="521" t="n">
        <v>0</v>
      </c>
      <c r="M72" s="522" t="n">
        <v>30</v>
      </c>
      <c r="N72" s="504"/>
      <c r="O72" s="504"/>
      <c r="P72" s="504"/>
      <c r="Q72" s="504"/>
    </row>
    <row r="73" customFormat="false" ht="18.95" hidden="false" customHeight="true" outlineLevel="0" collapsed="false">
      <c r="A73" s="516"/>
      <c r="B73" s="517"/>
      <c r="C73" s="518" t="s">
        <v>4</v>
      </c>
      <c r="D73" s="523" t="s">
        <v>368</v>
      </c>
      <c r="E73" s="520" t="n">
        <v>296543</v>
      </c>
      <c r="F73" s="520" t="n">
        <v>0</v>
      </c>
      <c r="G73" s="520"/>
      <c r="H73" s="520" t="n">
        <v>1547.9</v>
      </c>
      <c r="I73" s="520" t="n">
        <v>277138.1</v>
      </c>
      <c r="J73" s="520" t="n">
        <v>17827</v>
      </c>
      <c r="K73" s="520" t="n">
        <v>0</v>
      </c>
      <c r="L73" s="520" t="n">
        <v>0</v>
      </c>
      <c r="M73" s="524" t="n">
        <v>30</v>
      </c>
      <c r="N73" s="504"/>
      <c r="O73" s="504"/>
      <c r="P73" s="504"/>
      <c r="Q73" s="504"/>
    </row>
    <row r="74" customFormat="false" ht="18.95" hidden="false" customHeight="true" outlineLevel="0" collapsed="false">
      <c r="A74" s="516"/>
      <c r="B74" s="517"/>
      <c r="C74" s="518" t="s">
        <v>4</v>
      </c>
      <c r="D74" s="523" t="s">
        <v>369</v>
      </c>
      <c r="E74" s="520" t="n">
        <v>74262.56513</v>
      </c>
      <c r="F74" s="520" t="n">
        <v>0</v>
      </c>
      <c r="G74" s="520"/>
      <c r="H74" s="520" t="n">
        <v>542.87263</v>
      </c>
      <c r="I74" s="520" t="n">
        <v>72682.90918</v>
      </c>
      <c r="J74" s="520" t="n">
        <v>1036.78332</v>
      </c>
      <c r="K74" s="520" t="n">
        <v>0</v>
      </c>
      <c r="L74" s="520" t="n">
        <v>0</v>
      </c>
      <c r="M74" s="524" t="n">
        <v>0</v>
      </c>
      <c r="N74" s="504"/>
      <c r="O74" s="504"/>
      <c r="P74" s="504"/>
      <c r="Q74" s="504"/>
    </row>
    <row r="75" customFormat="false" ht="18.95" hidden="false" customHeight="true" outlineLevel="0" collapsed="false">
      <c r="A75" s="516"/>
      <c r="B75" s="517"/>
      <c r="C75" s="518" t="s">
        <v>4</v>
      </c>
      <c r="D75" s="523" t="s">
        <v>370</v>
      </c>
      <c r="E75" s="525" t="n">
        <v>0.250427644995835</v>
      </c>
      <c r="F75" s="526" t="n">
        <v>0</v>
      </c>
      <c r="G75" s="526"/>
      <c r="H75" s="526" t="n">
        <v>0.281135489383739</v>
      </c>
      <c r="I75" s="526" t="n">
        <v>0.262625459991689</v>
      </c>
      <c r="J75" s="526" t="n">
        <v>0.0581580366859258</v>
      </c>
      <c r="K75" s="526" t="n">
        <v>0</v>
      </c>
      <c r="L75" s="526" t="n">
        <v>0</v>
      </c>
      <c r="M75" s="527" t="n">
        <v>0</v>
      </c>
      <c r="N75" s="504"/>
      <c r="O75" s="504"/>
      <c r="P75" s="504"/>
      <c r="Q75" s="504"/>
    </row>
    <row r="76" customFormat="false" ht="18.95" hidden="false" customHeight="true" outlineLevel="0" collapsed="false">
      <c r="A76" s="528"/>
      <c r="B76" s="529"/>
      <c r="C76" s="530" t="s">
        <v>4</v>
      </c>
      <c r="D76" s="531" t="s">
        <v>371</v>
      </c>
      <c r="E76" s="532" t="n">
        <v>0.250427644995835</v>
      </c>
      <c r="F76" s="533" t="n">
        <v>0</v>
      </c>
      <c r="G76" s="533"/>
      <c r="H76" s="533" t="n">
        <v>0.350715569481233</v>
      </c>
      <c r="I76" s="533" t="n">
        <v>0.262262421442595</v>
      </c>
      <c r="J76" s="533" t="n">
        <v>0.0581580366859258</v>
      </c>
      <c r="K76" s="533" t="n">
        <v>0</v>
      </c>
      <c r="L76" s="533" t="n">
        <v>0</v>
      </c>
      <c r="M76" s="534" t="n">
        <v>0</v>
      </c>
      <c r="N76" s="504"/>
      <c r="O76" s="504"/>
      <c r="P76" s="504"/>
      <c r="Q76" s="504"/>
    </row>
    <row r="77" customFormat="false" ht="18.95" hidden="false" customHeight="true" outlineLevel="0" collapsed="false">
      <c r="A77" s="516" t="s">
        <v>490</v>
      </c>
      <c r="B77" s="517" t="s">
        <v>373</v>
      </c>
      <c r="C77" s="518" t="s">
        <v>491</v>
      </c>
      <c r="D77" s="519" t="s">
        <v>367</v>
      </c>
      <c r="E77" s="520" t="n">
        <v>249850</v>
      </c>
      <c r="F77" s="521" t="n">
        <v>450</v>
      </c>
      <c r="G77" s="521"/>
      <c r="H77" s="521" t="n">
        <v>7275</v>
      </c>
      <c r="I77" s="521" t="n">
        <v>225619</v>
      </c>
      <c r="J77" s="521" t="n">
        <v>16506</v>
      </c>
      <c r="K77" s="521" t="n">
        <v>0</v>
      </c>
      <c r="L77" s="521" t="n">
        <v>0</v>
      </c>
      <c r="M77" s="522" t="n">
        <v>0</v>
      </c>
      <c r="N77" s="504"/>
      <c r="O77" s="504"/>
      <c r="P77" s="504"/>
      <c r="Q77" s="504"/>
    </row>
    <row r="78" customFormat="false" ht="18.95" hidden="false" customHeight="true" outlineLevel="0" collapsed="false">
      <c r="A78" s="516"/>
      <c r="B78" s="517"/>
      <c r="C78" s="518" t="s">
        <v>492</v>
      </c>
      <c r="D78" s="523" t="s">
        <v>368</v>
      </c>
      <c r="E78" s="520" t="n">
        <v>249850</v>
      </c>
      <c r="F78" s="520" t="n">
        <v>450</v>
      </c>
      <c r="G78" s="520"/>
      <c r="H78" s="520" t="n">
        <v>7275</v>
      </c>
      <c r="I78" s="520" t="n">
        <v>225619</v>
      </c>
      <c r="J78" s="520" t="n">
        <v>16506</v>
      </c>
      <c r="K78" s="520" t="n">
        <v>0</v>
      </c>
      <c r="L78" s="520" t="n">
        <v>0</v>
      </c>
      <c r="M78" s="524" t="n">
        <v>0</v>
      </c>
      <c r="N78" s="504"/>
      <c r="O78" s="504"/>
      <c r="P78" s="504"/>
      <c r="Q78" s="504"/>
    </row>
    <row r="79" customFormat="false" ht="18.95" hidden="false" customHeight="true" outlineLevel="0" collapsed="false">
      <c r="A79" s="516"/>
      <c r="B79" s="517"/>
      <c r="C79" s="518" t="s">
        <v>493</v>
      </c>
      <c r="D79" s="523" t="s">
        <v>369</v>
      </c>
      <c r="E79" s="520" t="n">
        <v>60317.57525</v>
      </c>
      <c r="F79" s="520" t="n">
        <v>220</v>
      </c>
      <c r="G79" s="520"/>
      <c r="H79" s="520" t="n">
        <v>1333.64952</v>
      </c>
      <c r="I79" s="520" t="n">
        <v>57239.43974</v>
      </c>
      <c r="J79" s="520" t="n">
        <v>1524.48599</v>
      </c>
      <c r="K79" s="520" t="n">
        <v>0</v>
      </c>
      <c r="L79" s="520" t="n">
        <v>0</v>
      </c>
      <c r="M79" s="524" t="n">
        <v>0</v>
      </c>
      <c r="N79" s="504"/>
      <c r="O79" s="504"/>
      <c r="P79" s="504"/>
      <c r="Q79" s="504"/>
    </row>
    <row r="80" customFormat="false" ht="18.95" hidden="false" customHeight="true" outlineLevel="0" collapsed="false">
      <c r="A80" s="516"/>
      <c r="B80" s="517"/>
      <c r="C80" s="518" t="s">
        <v>4</v>
      </c>
      <c r="D80" s="523" t="s">
        <v>370</v>
      </c>
      <c r="E80" s="525" t="n">
        <v>0.241415150090054</v>
      </c>
      <c r="F80" s="526" t="n">
        <v>0.488888888888889</v>
      </c>
      <c r="G80" s="526"/>
      <c r="H80" s="526" t="n">
        <v>0.183319521649485</v>
      </c>
      <c r="I80" s="526" t="n">
        <v>0.253699554292857</v>
      </c>
      <c r="J80" s="526" t="n">
        <v>0.0923595050284745</v>
      </c>
      <c r="K80" s="526" t="n">
        <v>0</v>
      </c>
      <c r="L80" s="526" t="n">
        <v>0</v>
      </c>
      <c r="M80" s="527" t="n">
        <v>0</v>
      </c>
      <c r="N80" s="504"/>
      <c r="O80" s="504"/>
      <c r="P80" s="504"/>
      <c r="Q80" s="504"/>
    </row>
    <row r="81" customFormat="false" ht="18.95" hidden="false" customHeight="true" outlineLevel="0" collapsed="false">
      <c r="A81" s="528"/>
      <c r="B81" s="529"/>
      <c r="C81" s="530" t="s">
        <v>4</v>
      </c>
      <c r="D81" s="531" t="s">
        <v>371</v>
      </c>
      <c r="E81" s="532" t="n">
        <v>0.241415150090054</v>
      </c>
      <c r="F81" s="533" t="n">
        <v>0.488888888888889</v>
      </c>
      <c r="G81" s="533"/>
      <c r="H81" s="533" t="n">
        <v>0.183319521649485</v>
      </c>
      <c r="I81" s="533" t="n">
        <v>0.253699554292857</v>
      </c>
      <c r="J81" s="533" t="n">
        <v>0.0923595050284745</v>
      </c>
      <c r="K81" s="533" t="n">
        <v>0</v>
      </c>
      <c r="L81" s="533" t="n">
        <v>0</v>
      </c>
      <c r="M81" s="534" t="n">
        <v>0</v>
      </c>
      <c r="N81" s="504"/>
      <c r="O81" s="504"/>
      <c r="P81" s="504"/>
      <c r="Q81" s="504"/>
    </row>
    <row r="82" customFormat="false" ht="18.95" hidden="false" customHeight="true" outlineLevel="0" collapsed="false">
      <c r="A82" s="516" t="s">
        <v>494</v>
      </c>
      <c r="B82" s="517" t="s">
        <v>373</v>
      </c>
      <c r="C82" s="518" t="s">
        <v>495</v>
      </c>
      <c r="D82" s="519" t="s">
        <v>367</v>
      </c>
      <c r="E82" s="520" t="n">
        <v>10513</v>
      </c>
      <c r="F82" s="521" t="n">
        <v>0</v>
      </c>
      <c r="G82" s="521"/>
      <c r="H82" s="521" t="n">
        <v>7</v>
      </c>
      <c r="I82" s="521" t="n">
        <v>10256</v>
      </c>
      <c r="J82" s="521" t="n">
        <v>250</v>
      </c>
      <c r="K82" s="521" t="n">
        <v>0</v>
      </c>
      <c r="L82" s="521" t="n">
        <v>0</v>
      </c>
      <c r="M82" s="522" t="n">
        <v>0</v>
      </c>
      <c r="N82" s="504"/>
      <c r="O82" s="504"/>
      <c r="P82" s="504"/>
      <c r="Q82" s="504"/>
    </row>
    <row r="83" customFormat="false" ht="18.95" hidden="false" customHeight="true" outlineLevel="0" collapsed="false">
      <c r="A83" s="516"/>
      <c r="B83" s="517"/>
      <c r="C83" s="518"/>
      <c r="D83" s="523" t="s">
        <v>368</v>
      </c>
      <c r="E83" s="520" t="n">
        <v>10513</v>
      </c>
      <c r="F83" s="520" t="n">
        <v>0</v>
      </c>
      <c r="G83" s="520"/>
      <c r="H83" s="520" t="n">
        <v>7</v>
      </c>
      <c r="I83" s="520" t="n">
        <v>10256</v>
      </c>
      <c r="J83" s="520" t="n">
        <v>250</v>
      </c>
      <c r="K83" s="520" t="n">
        <v>0</v>
      </c>
      <c r="L83" s="520" t="n">
        <v>0</v>
      </c>
      <c r="M83" s="524" t="n">
        <v>0</v>
      </c>
      <c r="N83" s="504"/>
      <c r="O83" s="504"/>
      <c r="P83" s="504"/>
      <c r="Q83" s="504"/>
    </row>
    <row r="84" customFormat="false" ht="18.95" hidden="false" customHeight="true" outlineLevel="0" collapsed="false">
      <c r="A84" s="516"/>
      <c r="B84" s="517"/>
      <c r="C84" s="518"/>
      <c r="D84" s="523" t="s">
        <v>369</v>
      </c>
      <c r="E84" s="520" t="n">
        <v>2432.40174</v>
      </c>
      <c r="F84" s="520" t="n">
        <v>0</v>
      </c>
      <c r="G84" s="520"/>
      <c r="H84" s="520" t="n">
        <v>0.7</v>
      </c>
      <c r="I84" s="520" t="n">
        <v>2379.11924</v>
      </c>
      <c r="J84" s="520" t="n">
        <v>52.5825</v>
      </c>
      <c r="K84" s="520" t="n">
        <v>0</v>
      </c>
      <c r="L84" s="520" t="n">
        <v>0</v>
      </c>
      <c r="M84" s="524" t="n">
        <v>0</v>
      </c>
      <c r="N84" s="504"/>
      <c r="O84" s="504"/>
      <c r="P84" s="504"/>
      <c r="Q84" s="504"/>
    </row>
    <row r="85" customFormat="false" ht="18.95" hidden="false" customHeight="true" outlineLevel="0" collapsed="false">
      <c r="A85" s="516"/>
      <c r="B85" s="517"/>
      <c r="C85" s="518"/>
      <c r="D85" s="523" t="s">
        <v>370</v>
      </c>
      <c r="E85" s="525" t="n">
        <v>0.231370849424522</v>
      </c>
      <c r="F85" s="526" t="n">
        <v>0</v>
      </c>
      <c r="G85" s="526"/>
      <c r="H85" s="526" t="n">
        <v>0.1</v>
      </c>
      <c r="I85" s="526" t="n">
        <v>0.231973404836193</v>
      </c>
      <c r="J85" s="526" t="n">
        <v>0.21033</v>
      </c>
      <c r="K85" s="526" t="n">
        <v>0</v>
      </c>
      <c r="L85" s="526" t="n">
        <v>0</v>
      </c>
      <c r="M85" s="527" t="n">
        <v>0</v>
      </c>
      <c r="N85" s="504"/>
      <c r="O85" s="504"/>
      <c r="P85" s="504"/>
      <c r="Q85" s="504"/>
    </row>
    <row r="86" customFormat="false" ht="18.95" hidden="false" customHeight="true" outlineLevel="0" collapsed="false">
      <c r="A86" s="528"/>
      <c r="B86" s="529"/>
      <c r="C86" s="530"/>
      <c r="D86" s="531" t="s">
        <v>371</v>
      </c>
      <c r="E86" s="532" t="n">
        <v>0.231370849424522</v>
      </c>
      <c r="F86" s="533" t="n">
        <v>0</v>
      </c>
      <c r="G86" s="533"/>
      <c r="H86" s="533" t="n">
        <v>0.1</v>
      </c>
      <c r="I86" s="533" t="n">
        <v>0.231973404836193</v>
      </c>
      <c r="J86" s="533" t="n">
        <v>0.21033</v>
      </c>
      <c r="K86" s="533" t="n">
        <v>0</v>
      </c>
      <c r="L86" s="533" t="n">
        <v>0</v>
      </c>
      <c r="M86" s="534" t="n">
        <v>0</v>
      </c>
      <c r="N86" s="504"/>
      <c r="O86" s="504"/>
      <c r="P86" s="504"/>
      <c r="Q86" s="504"/>
    </row>
    <row r="87" customFormat="false" ht="18.95" hidden="false" customHeight="true" outlineLevel="0" collapsed="false">
      <c r="A87" s="516" t="s">
        <v>496</v>
      </c>
      <c r="B87" s="517" t="s">
        <v>373</v>
      </c>
      <c r="C87" s="518" t="s">
        <v>497</v>
      </c>
      <c r="D87" s="523" t="s">
        <v>367</v>
      </c>
      <c r="E87" s="520" t="n">
        <v>6692742</v>
      </c>
      <c r="F87" s="521" t="n">
        <v>0</v>
      </c>
      <c r="G87" s="521"/>
      <c r="H87" s="521" t="n">
        <v>467807</v>
      </c>
      <c r="I87" s="521" t="n">
        <v>5861835</v>
      </c>
      <c r="J87" s="521" t="n">
        <v>363100</v>
      </c>
      <c r="K87" s="521" t="n">
        <v>0</v>
      </c>
      <c r="L87" s="521" t="n">
        <v>0</v>
      </c>
      <c r="M87" s="522" t="n">
        <v>0</v>
      </c>
      <c r="N87" s="504"/>
      <c r="O87" s="504"/>
      <c r="P87" s="504"/>
      <c r="Q87" s="504"/>
    </row>
    <row r="88" customFormat="false" ht="18.95" hidden="false" customHeight="true" outlineLevel="0" collapsed="false">
      <c r="A88" s="516"/>
      <c r="B88" s="517"/>
      <c r="C88" s="518" t="s">
        <v>4</v>
      </c>
      <c r="D88" s="523" t="s">
        <v>368</v>
      </c>
      <c r="E88" s="520" t="n">
        <v>6692742</v>
      </c>
      <c r="F88" s="520" t="n">
        <v>0</v>
      </c>
      <c r="G88" s="520"/>
      <c r="H88" s="520" t="n">
        <v>467442.585</v>
      </c>
      <c r="I88" s="520" t="n">
        <v>5862199.415</v>
      </c>
      <c r="J88" s="520" t="n">
        <v>363100</v>
      </c>
      <c r="K88" s="520" t="n">
        <v>0</v>
      </c>
      <c r="L88" s="520" t="n">
        <v>0</v>
      </c>
      <c r="M88" s="524" t="n">
        <v>0</v>
      </c>
      <c r="N88" s="504"/>
      <c r="O88" s="504"/>
      <c r="P88" s="504"/>
      <c r="Q88" s="504"/>
    </row>
    <row r="89" customFormat="false" ht="18.95" hidden="false" customHeight="true" outlineLevel="0" collapsed="false">
      <c r="A89" s="516"/>
      <c r="B89" s="517"/>
      <c r="C89" s="518" t="s">
        <v>4</v>
      </c>
      <c r="D89" s="523" t="s">
        <v>369</v>
      </c>
      <c r="E89" s="520" t="n">
        <v>1618697.31793</v>
      </c>
      <c r="F89" s="520" t="n">
        <v>0</v>
      </c>
      <c r="G89" s="520"/>
      <c r="H89" s="520" t="n">
        <v>99375.48113</v>
      </c>
      <c r="I89" s="520" t="n">
        <v>1495758.84046</v>
      </c>
      <c r="J89" s="520" t="n">
        <v>23562.99634</v>
      </c>
      <c r="K89" s="520" t="n">
        <v>0</v>
      </c>
      <c r="L89" s="520" t="n">
        <v>0</v>
      </c>
      <c r="M89" s="524" t="n">
        <v>0</v>
      </c>
      <c r="N89" s="504"/>
      <c r="O89" s="504"/>
      <c r="P89" s="504"/>
      <c r="Q89" s="504"/>
    </row>
    <row r="90" customFormat="false" ht="18.95" hidden="false" customHeight="true" outlineLevel="0" collapsed="false">
      <c r="A90" s="516"/>
      <c r="B90" s="517"/>
      <c r="C90" s="518" t="s">
        <v>4</v>
      </c>
      <c r="D90" s="523" t="s">
        <v>370</v>
      </c>
      <c r="E90" s="525" t="n">
        <v>0.241858616084409</v>
      </c>
      <c r="F90" s="526" t="n">
        <v>0</v>
      </c>
      <c r="G90" s="526"/>
      <c r="H90" s="526" t="n">
        <v>0.212428375654918</v>
      </c>
      <c r="I90" s="526" t="n">
        <v>0.255169045266542</v>
      </c>
      <c r="J90" s="526" t="n">
        <v>0.0648939585238226</v>
      </c>
      <c r="K90" s="526" t="n">
        <v>0</v>
      </c>
      <c r="L90" s="526" t="n">
        <v>0</v>
      </c>
      <c r="M90" s="527" t="n">
        <v>0</v>
      </c>
      <c r="N90" s="504"/>
      <c r="O90" s="504"/>
      <c r="P90" s="504"/>
      <c r="Q90" s="504"/>
    </row>
    <row r="91" customFormat="false" ht="18.95" hidden="false" customHeight="true" outlineLevel="0" collapsed="false">
      <c r="A91" s="528"/>
      <c r="B91" s="529"/>
      <c r="C91" s="530" t="s">
        <v>4</v>
      </c>
      <c r="D91" s="523" t="s">
        <v>371</v>
      </c>
      <c r="E91" s="532" t="n">
        <v>0.241858616084409</v>
      </c>
      <c r="F91" s="533" t="n">
        <v>0</v>
      </c>
      <c r="G91" s="533"/>
      <c r="H91" s="533" t="n">
        <v>0.2125939833445</v>
      </c>
      <c r="I91" s="533" t="n">
        <v>0.255153183058342</v>
      </c>
      <c r="J91" s="533" t="n">
        <v>0.0648939585238226</v>
      </c>
      <c r="K91" s="533" t="n">
        <v>0</v>
      </c>
      <c r="L91" s="533" t="n">
        <v>0</v>
      </c>
      <c r="M91" s="534" t="n">
        <v>0</v>
      </c>
      <c r="N91" s="504"/>
      <c r="O91" s="504"/>
      <c r="P91" s="504"/>
      <c r="Q91" s="504"/>
    </row>
    <row r="92" customFormat="false" ht="18.95" hidden="false" customHeight="true" outlineLevel="0" collapsed="false">
      <c r="A92" s="516" t="s">
        <v>498</v>
      </c>
      <c r="B92" s="517" t="s">
        <v>373</v>
      </c>
      <c r="C92" s="518" t="s">
        <v>499</v>
      </c>
      <c r="D92" s="519" t="s">
        <v>367</v>
      </c>
      <c r="E92" s="520" t="n">
        <v>125090</v>
      </c>
      <c r="F92" s="521" t="n">
        <v>20604</v>
      </c>
      <c r="G92" s="521"/>
      <c r="H92" s="521" t="n">
        <v>2405</v>
      </c>
      <c r="I92" s="521" t="n">
        <v>93703</v>
      </c>
      <c r="J92" s="521" t="n">
        <v>1500</v>
      </c>
      <c r="K92" s="521" t="n">
        <v>0</v>
      </c>
      <c r="L92" s="521" t="n">
        <v>0</v>
      </c>
      <c r="M92" s="522" t="n">
        <v>6878</v>
      </c>
      <c r="N92" s="504"/>
      <c r="O92" s="504"/>
      <c r="P92" s="504"/>
      <c r="Q92" s="504"/>
    </row>
    <row r="93" customFormat="false" ht="18.95" hidden="false" customHeight="true" outlineLevel="0" collapsed="false">
      <c r="A93" s="516"/>
      <c r="B93" s="517"/>
      <c r="C93" s="518" t="s">
        <v>500</v>
      </c>
      <c r="D93" s="523" t="s">
        <v>368</v>
      </c>
      <c r="E93" s="520" t="n">
        <v>134488.383</v>
      </c>
      <c r="F93" s="520" t="n">
        <v>26304</v>
      </c>
      <c r="G93" s="520"/>
      <c r="H93" s="520" t="n">
        <v>2405</v>
      </c>
      <c r="I93" s="520" t="n">
        <v>96653.02</v>
      </c>
      <c r="J93" s="520" t="n">
        <v>1500</v>
      </c>
      <c r="K93" s="520" t="n">
        <v>0</v>
      </c>
      <c r="L93" s="520" t="n">
        <v>0</v>
      </c>
      <c r="M93" s="524" t="n">
        <v>7626.363</v>
      </c>
      <c r="N93" s="504"/>
      <c r="O93" s="504"/>
      <c r="P93" s="504"/>
      <c r="Q93" s="504"/>
    </row>
    <row r="94" customFormat="false" ht="18.95" hidden="false" customHeight="true" outlineLevel="0" collapsed="false">
      <c r="A94" s="516"/>
      <c r="B94" s="517"/>
      <c r="C94" s="518" t="s">
        <v>4</v>
      </c>
      <c r="D94" s="523" t="s">
        <v>369</v>
      </c>
      <c r="E94" s="520" t="n">
        <v>32986.47098</v>
      </c>
      <c r="F94" s="520" t="n">
        <v>7185</v>
      </c>
      <c r="G94" s="520"/>
      <c r="H94" s="520" t="n">
        <v>74.4158</v>
      </c>
      <c r="I94" s="520" t="n">
        <v>24063.49293</v>
      </c>
      <c r="J94" s="520" t="n">
        <v>8.27667</v>
      </c>
      <c r="K94" s="520" t="n">
        <v>0</v>
      </c>
      <c r="L94" s="520" t="n">
        <v>0</v>
      </c>
      <c r="M94" s="524" t="n">
        <v>1655.28558</v>
      </c>
      <c r="N94" s="504"/>
      <c r="O94" s="504"/>
      <c r="P94" s="504"/>
      <c r="Q94" s="504"/>
    </row>
    <row r="95" customFormat="false" ht="18.95" hidden="false" customHeight="true" outlineLevel="0" collapsed="false">
      <c r="A95" s="516"/>
      <c r="B95" s="517"/>
      <c r="C95" s="518" t="s">
        <v>4</v>
      </c>
      <c r="D95" s="523" t="s">
        <v>370</v>
      </c>
      <c r="E95" s="525" t="n">
        <v>0.263701902470221</v>
      </c>
      <c r="F95" s="526" t="n">
        <v>0.348718695398952</v>
      </c>
      <c r="G95" s="526"/>
      <c r="H95" s="526" t="n">
        <v>0.0309421205821206</v>
      </c>
      <c r="I95" s="526" t="n">
        <v>0.256806003329669</v>
      </c>
      <c r="J95" s="526" t="n">
        <v>0.00551778</v>
      </c>
      <c r="K95" s="526" t="n">
        <v>0</v>
      </c>
      <c r="L95" s="526" t="n">
        <v>0</v>
      </c>
      <c r="M95" s="527" t="n">
        <v>0.240663794707764</v>
      </c>
      <c r="N95" s="504"/>
      <c r="O95" s="504"/>
      <c r="P95" s="504"/>
      <c r="Q95" s="504"/>
    </row>
    <row r="96" customFormat="false" ht="18.95" hidden="false" customHeight="true" outlineLevel="0" collapsed="false">
      <c r="A96" s="528"/>
      <c r="B96" s="529"/>
      <c r="C96" s="530" t="s">
        <v>4</v>
      </c>
      <c r="D96" s="531" t="s">
        <v>371</v>
      </c>
      <c r="E96" s="532" t="n">
        <v>0.24527375706495</v>
      </c>
      <c r="F96" s="533" t="n">
        <v>0.273152372262774</v>
      </c>
      <c r="G96" s="533"/>
      <c r="H96" s="533" t="n">
        <v>0.0309421205821206</v>
      </c>
      <c r="I96" s="533" t="n">
        <v>0.248967832872682</v>
      </c>
      <c r="J96" s="533" t="n">
        <v>0.00551778</v>
      </c>
      <c r="K96" s="533" t="n">
        <v>0</v>
      </c>
      <c r="L96" s="533" t="n">
        <v>0</v>
      </c>
      <c r="M96" s="534" t="n">
        <v>0.217047835252531</v>
      </c>
      <c r="N96" s="504"/>
      <c r="O96" s="504"/>
      <c r="P96" s="504"/>
      <c r="Q96" s="504"/>
    </row>
    <row r="97" customFormat="false" ht="18.95" hidden="false" customHeight="true" outlineLevel="0" collapsed="false">
      <c r="A97" s="516" t="s">
        <v>501</v>
      </c>
      <c r="B97" s="517" t="s">
        <v>373</v>
      </c>
      <c r="C97" s="518" t="s">
        <v>403</v>
      </c>
      <c r="D97" s="523" t="s">
        <v>367</v>
      </c>
      <c r="E97" s="520" t="n">
        <v>105672</v>
      </c>
      <c r="F97" s="521" t="n">
        <v>1915</v>
      </c>
      <c r="G97" s="521"/>
      <c r="H97" s="521" t="n">
        <v>41</v>
      </c>
      <c r="I97" s="521" t="n">
        <v>54910</v>
      </c>
      <c r="J97" s="521" t="n">
        <v>23641</v>
      </c>
      <c r="K97" s="521" t="n">
        <v>0</v>
      </c>
      <c r="L97" s="521" t="n">
        <v>0</v>
      </c>
      <c r="M97" s="522" t="n">
        <v>25165</v>
      </c>
      <c r="N97" s="504"/>
      <c r="O97" s="504"/>
      <c r="P97" s="504"/>
      <c r="Q97" s="504"/>
    </row>
    <row r="98" customFormat="false" ht="18.95" hidden="false" customHeight="true" outlineLevel="0" collapsed="false">
      <c r="A98" s="516"/>
      <c r="B98" s="517"/>
      <c r="C98" s="518" t="s">
        <v>4</v>
      </c>
      <c r="D98" s="523" t="s">
        <v>368</v>
      </c>
      <c r="E98" s="520" t="n">
        <v>105672</v>
      </c>
      <c r="F98" s="520" t="n">
        <v>1915</v>
      </c>
      <c r="G98" s="520"/>
      <c r="H98" s="520" t="n">
        <v>47.896</v>
      </c>
      <c r="I98" s="520" t="n">
        <v>54903.104</v>
      </c>
      <c r="J98" s="520" t="n">
        <v>23641</v>
      </c>
      <c r="K98" s="520" t="n">
        <v>0</v>
      </c>
      <c r="L98" s="520" t="n">
        <v>0</v>
      </c>
      <c r="M98" s="524" t="n">
        <v>25165</v>
      </c>
      <c r="N98" s="504"/>
      <c r="O98" s="504"/>
      <c r="P98" s="504"/>
      <c r="Q98" s="504"/>
    </row>
    <row r="99" customFormat="false" ht="18.95" hidden="false" customHeight="true" outlineLevel="0" collapsed="false">
      <c r="A99" s="516"/>
      <c r="B99" s="517"/>
      <c r="C99" s="518" t="s">
        <v>4</v>
      </c>
      <c r="D99" s="523" t="s">
        <v>369</v>
      </c>
      <c r="E99" s="520" t="n">
        <v>15412.31209</v>
      </c>
      <c r="F99" s="520" t="n">
        <v>478.75</v>
      </c>
      <c r="G99" s="520"/>
      <c r="H99" s="520" t="n">
        <v>29.0124</v>
      </c>
      <c r="I99" s="520" t="n">
        <v>10012.38491</v>
      </c>
      <c r="J99" s="520" t="n">
        <v>386.74418</v>
      </c>
      <c r="K99" s="520" t="n">
        <v>0</v>
      </c>
      <c r="L99" s="520" t="n">
        <v>0</v>
      </c>
      <c r="M99" s="524" t="n">
        <v>4505.4206</v>
      </c>
      <c r="N99" s="504"/>
      <c r="O99" s="504"/>
      <c r="P99" s="504"/>
      <c r="Q99" s="504"/>
    </row>
    <row r="100" customFormat="false" ht="18.95" hidden="false" customHeight="true" outlineLevel="0" collapsed="false">
      <c r="A100" s="516"/>
      <c r="B100" s="517"/>
      <c r="C100" s="518" t="s">
        <v>4</v>
      </c>
      <c r="D100" s="523" t="s">
        <v>370</v>
      </c>
      <c r="E100" s="525" t="n">
        <v>0.145850481584526</v>
      </c>
      <c r="F100" s="526" t="n">
        <v>0.25</v>
      </c>
      <c r="G100" s="526"/>
      <c r="H100" s="526" t="n">
        <v>0.707619512195122</v>
      </c>
      <c r="I100" s="526" t="n">
        <v>0.182341739391732</v>
      </c>
      <c r="J100" s="526" t="n">
        <v>0.0163590448796582</v>
      </c>
      <c r="K100" s="526" t="n">
        <v>0</v>
      </c>
      <c r="L100" s="526" t="n">
        <v>0</v>
      </c>
      <c r="M100" s="527" t="n">
        <v>0.179035191734552</v>
      </c>
      <c r="N100" s="504"/>
      <c r="O100" s="504"/>
      <c r="P100" s="504"/>
      <c r="Q100" s="504"/>
    </row>
    <row r="101" customFormat="false" ht="18.95" hidden="false" customHeight="true" outlineLevel="0" collapsed="false">
      <c r="A101" s="528"/>
      <c r="B101" s="529"/>
      <c r="C101" s="530" t="s">
        <v>4</v>
      </c>
      <c r="D101" s="531" t="s">
        <v>371</v>
      </c>
      <c r="E101" s="535" t="n">
        <v>0.145850481584526</v>
      </c>
      <c r="F101" s="533" t="n">
        <v>0.25</v>
      </c>
      <c r="G101" s="533"/>
      <c r="H101" s="533" t="n">
        <v>0.605737431100718</v>
      </c>
      <c r="I101" s="533" t="n">
        <v>0.182364642079253</v>
      </c>
      <c r="J101" s="533" t="n">
        <v>0.0163590448796582</v>
      </c>
      <c r="K101" s="533" t="n">
        <v>0</v>
      </c>
      <c r="L101" s="533" t="n">
        <v>0</v>
      </c>
      <c r="M101" s="534" t="n">
        <v>0.179035191734552</v>
      </c>
      <c r="N101" s="504"/>
      <c r="O101" s="504"/>
      <c r="P101" s="504"/>
      <c r="Q101" s="504"/>
    </row>
    <row r="102" customFormat="false" ht="18.95" hidden="false" customHeight="true" outlineLevel="0" collapsed="false">
      <c r="A102" s="516" t="s">
        <v>502</v>
      </c>
      <c r="B102" s="517" t="s">
        <v>373</v>
      </c>
      <c r="C102" s="518" t="s">
        <v>503</v>
      </c>
      <c r="D102" s="519" t="s">
        <v>367</v>
      </c>
      <c r="E102" s="536" t="n">
        <v>921636</v>
      </c>
      <c r="F102" s="521" t="n">
        <v>867600</v>
      </c>
      <c r="G102" s="521"/>
      <c r="H102" s="521" t="n">
        <v>576</v>
      </c>
      <c r="I102" s="521" t="n">
        <v>51502</v>
      </c>
      <c r="J102" s="521" t="n">
        <v>1958</v>
      </c>
      <c r="K102" s="521" t="n">
        <v>0</v>
      </c>
      <c r="L102" s="521" t="n">
        <v>0</v>
      </c>
      <c r="M102" s="522" t="n">
        <v>0</v>
      </c>
      <c r="N102" s="504"/>
      <c r="O102" s="504"/>
      <c r="P102" s="504"/>
      <c r="Q102" s="504"/>
    </row>
    <row r="103" customFormat="false" ht="18.95" hidden="false" customHeight="true" outlineLevel="0" collapsed="false">
      <c r="A103" s="516"/>
      <c r="B103" s="517"/>
      <c r="C103" s="518" t="s">
        <v>504</v>
      </c>
      <c r="D103" s="523" t="s">
        <v>368</v>
      </c>
      <c r="E103" s="520" t="n">
        <v>1061368.2</v>
      </c>
      <c r="F103" s="520" t="n">
        <v>1007326.365</v>
      </c>
      <c r="G103" s="520"/>
      <c r="H103" s="520" t="n">
        <v>559</v>
      </c>
      <c r="I103" s="520" t="n">
        <v>51524.835</v>
      </c>
      <c r="J103" s="520" t="n">
        <v>1958</v>
      </c>
      <c r="K103" s="520" t="n">
        <v>0</v>
      </c>
      <c r="L103" s="520" t="n">
        <v>0</v>
      </c>
      <c r="M103" s="524" t="n">
        <v>0</v>
      </c>
      <c r="N103" s="504"/>
      <c r="O103" s="504"/>
      <c r="P103" s="504"/>
      <c r="Q103" s="504"/>
    </row>
    <row r="104" customFormat="false" ht="18.95" hidden="false" customHeight="true" outlineLevel="0" collapsed="false">
      <c r="A104" s="516"/>
      <c r="B104" s="517"/>
      <c r="C104" s="518" t="s">
        <v>505</v>
      </c>
      <c r="D104" s="523" t="s">
        <v>369</v>
      </c>
      <c r="E104" s="520" t="n">
        <v>162070.68181</v>
      </c>
      <c r="F104" s="520" t="n">
        <v>149842.70911</v>
      </c>
      <c r="G104" s="520"/>
      <c r="H104" s="520" t="n">
        <v>100.99608</v>
      </c>
      <c r="I104" s="520" t="n">
        <v>12126.97662</v>
      </c>
      <c r="J104" s="520" t="n">
        <v>0</v>
      </c>
      <c r="K104" s="520" t="n">
        <v>0</v>
      </c>
      <c r="L104" s="520" t="n">
        <v>0</v>
      </c>
      <c r="M104" s="524" t="n">
        <v>0</v>
      </c>
      <c r="N104" s="504"/>
      <c r="O104" s="504"/>
      <c r="P104" s="504"/>
      <c r="Q104" s="504"/>
    </row>
    <row r="105" customFormat="false" ht="18.95" hidden="false" customHeight="true" outlineLevel="0" collapsed="false">
      <c r="A105" s="516"/>
      <c r="B105" s="517"/>
      <c r="C105" s="518" t="s">
        <v>4</v>
      </c>
      <c r="D105" s="523" t="s">
        <v>370</v>
      </c>
      <c r="E105" s="525" t="n">
        <v>0.175851075489673</v>
      </c>
      <c r="F105" s="526" t="n">
        <v>0.172709438808207</v>
      </c>
      <c r="G105" s="526"/>
      <c r="H105" s="526" t="n">
        <v>0.175340416666667</v>
      </c>
      <c r="I105" s="526" t="n">
        <v>0.235466129859035</v>
      </c>
      <c r="J105" s="526" t="n">
        <v>0</v>
      </c>
      <c r="K105" s="526" t="n">
        <v>0</v>
      </c>
      <c r="L105" s="526" t="n">
        <v>0</v>
      </c>
      <c r="M105" s="527" t="n">
        <v>0</v>
      </c>
      <c r="N105" s="504"/>
      <c r="O105" s="504"/>
      <c r="P105" s="504"/>
      <c r="Q105" s="504"/>
    </row>
    <row r="106" customFormat="false" ht="18.95" hidden="false" customHeight="true" outlineLevel="0" collapsed="false">
      <c r="A106" s="528"/>
      <c r="B106" s="529"/>
      <c r="C106" s="530" t="s">
        <v>4</v>
      </c>
      <c r="D106" s="531" t="s">
        <v>371</v>
      </c>
      <c r="E106" s="532" t="n">
        <v>0.152699771681496</v>
      </c>
      <c r="F106" s="533" t="n">
        <v>0.148752891134742</v>
      </c>
      <c r="G106" s="533"/>
      <c r="H106" s="533" t="n">
        <v>0.180672772808587</v>
      </c>
      <c r="I106" s="533" t="n">
        <v>0.235361774957649</v>
      </c>
      <c r="J106" s="533" t="n">
        <v>0</v>
      </c>
      <c r="K106" s="533" t="n">
        <v>0</v>
      </c>
      <c r="L106" s="533" t="n">
        <v>0</v>
      </c>
      <c r="M106" s="534" t="n">
        <v>0</v>
      </c>
      <c r="N106" s="504"/>
      <c r="O106" s="504"/>
      <c r="P106" s="504"/>
      <c r="Q106" s="504"/>
    </row>
    <row r="107" customFormat="false" ht="18.95" hidden="false" customHeight="true" outlineLevel="0" collapsed="false">
      <c r="A107" s="516" t="s">
        <v>506</v>
      </c>
      <c r="B107" s="517" t="s">
        <v>373</v>
      </c>
      <c r="C107" s="518" t="s">
        <v>507</v>
      </c>
      <c r="D107" s="523" t="s">
        <v>367</v>
      </c>
      <c r="E107" s="520" t="n">
        <v>6349631</v>
      </c>
      <c r="F107" s="521" t="n">
        <v>82054</v>
      </c>
      <c r="G107" s="521"/>
      <c r="H107" s="521" t="n">
        <v>60234</v>
      </c>
      <c r="I107" s="521" t="n">
        <v>6019545</v>
      </c>
      <c r="J107" s="521" t="n">
        <v>119092</v>
      </c>
      <c r="K107" s="521" t="n">
        <v>0</v>
      </c>
      <c r="L107" s="521" t="n">
        <v>0</v>
      </c>
      <c r="M107" s="522" t="n">
        <v>68706</v>
      </c>
      <c r="N107" s="504"/>
      <c r="O107" s="504"/>
      <c r="P107" s="504"/>
      <c r="Q107" s="504"/>
    </row>
    <row r="108" customFormat="false" ht="18.95" hidden="false" customHeight="true" outlineLevel="0" collapsed="false">
      <c r="A108" s="516"/>
      <c r="B108" s="517"/>
      <c r="C108" s="518" t="s">
        <v>508</v>
      </c>
      <c r="D108" s="523" t="s">
        <v>368</v>
      </c>
      <c r="E108" s="520" t="n">
        <v>6352518.031</v>
      </c>
      <c r="F108" s="537" t="n">
        <v>82072.151</v>
      </c>
      <c r="G108" s="537"/>
      <c r="H108" s="537" t="n">
        <v>59334.173</v>
      </c>
      <c r="I108" s="537" t="n">
        <v>6022542.99</v>
      </c>
      <c r="J108" s="537" t="n">
        <v>119242.099</v>
      </c>
      <c r="K108" s="537" t="n">
        <v>0</v>
      </c>
      <c r="L108" s="537" t="n">
        <v>0</v>
      </c>
      <c r="M108" s="538" t="n">
        <v>69326.618</v>
      </c>
      <c r="N108" s="504"/>
      <c r="O108" s="504"/>
      <c r="P108" s="504"/>
      <c r="Q108" s="504"/>
    </row>
    <row r="109" customFormat="false" ht="18.95" hidden="false" customHeight="true" outlineLevel="0" collapsed="false">
      <c r="A109" s="516"/>
      <c r="B109" s="517"/>
      <c r="C109" s="518" t="s">
        <v>4</v>
      </c>
      <c r="D109" s="523" t="s">
        <v>369</v>
      </c>
      <c r="E109" s="520" t="n">
        <v>1579422.52012</v>
      </c>
      <c r="F109" s="537" t="n">
        <v>22991.51325</v>
      </c>
      <c r="G109" s="537"/>
      <c r="H109" s="537" t="n">
        <v>12552.50664</v>
      </c>
      <c r="I109" s="537" t="n">
        <v>1526801.06749</v>
      </c>
      <c r="J109" s="537" t="n">
        <v>6608.67378</v>
      </c>
      <c r="K109" s="537" t="n">
        <v>0</v>
      </c>
      <c r="L109" s="537" t="n">
        <v>0</v>
      </c>
      <c r="M109" s="538" t="n">
        <v>10468.75896</v>
      </c>
      <c r="N109" s="504"/>
      <c r="O109" s="504"/>
      <c r="P109" s="504"/>
      <c r="Q109" s="504"/>
    </row>
    <row r="110" customFormat="false" ht="18.95" hidden="false" customHeight="true" outlineLevel="0" collapsed="false">
      <c r="A110" s="516"/>
      <c r="B110" s="517"/>
      <c r="C110" s="518" t="s">
        <v>4</v>
      </c>
      <c r="D110" s="523" t="s">
        <v>370</v>
      </c>
      <c r="E110" s="525" t="n">
        <v>0.248742410404636</v>
      </c>
      <c r="F110" s="526" t="n">
        <v>0.28019978611646</v>
      </c>
      <c r="G110" s="526"/>
      <c r="H110" s="526" t="n">
        <v>0.208395700767009</v>
      </c>
      <c r="I110" s="526" t="n">
        <v>0.253640610293635</v>
      </c>
      <c r="J110" s="526" t="n">
        <v>0.0554921722701777</v>
      </c>
      <c r="K110" s="526" t="n">
        <v>0</v>
      </c>
      <c r="L110" s="526" t="n">
        <v>0</v>
      </c>
      <c r="M110" s="527" t="n">
        <v>0.152370374639769</v>
      </c>
      <c r="N110" s="504"/>
      <c r="O110" s="504"/>
      <c r="P110" s="504"/>
      <c r="Q110" s="504"/>
    </row>
    <row r="111" customFormat="false" ht="18.95" hidden="false" customHeight="true" outlineLevel="0" collapsed="false">
      <c r="A111" s="528"/>
      <c r="B111" s="529"/>
      <c r="C111" s="530" t="s">
        <v>4</v>
      </c>
      <c r="D111" s="523" t="s">
        <v>371</v>
      </c>
      <c r="E111" s="532" t="n">
        <v>0.248629364357958</v>
      </c>
      <c r="F111" s="533" t="n">
        <v>0.280137817394356</v>
      </c>
      <c r="G111" s="533"/>
      <c r="H111" s="533" t="n">
        <v>0.211556106798691</v>
      </c>
      <c r="I111" s="533" t="n">
        <v>0.253514349341324</v>
      </c>
      <c r="J111" s="533" t="n">
        <v>0.0554223200985417</v>
      </c>
      <c r="K111" s="533" t="n">
        <v>0</v>
      </c>
      <c r="L111" s="533" t="n">
        <v>0</v>
      </c>
      <c r="M111" s="534" t="n">
        <v>0.151006341604606</v>
      </c>
      <c r="N111" s="504"/>
      <c r="O111" s="504"/>
      <c r="P111" s="504"/>
      <c r="Q111" s="504"/>
    </row>
    <row r="112" customFormat="false" ht="18.95" hidden="false" customHeight="true" outlineLevel="0" collapsed="false">
      <c r="A112" s="516" t="s">
        <v>509</v>
      </c>
      <c r="B112" s="517" t="s">
        <v>373</v>
      </c>
      <c r="C112" s="518" t="s">
        <v>510</v>
      </c>
      <c r="D112" s="519" t="s">
        <v>511</v>
      </c>
      <c r="E112" s="520" t="n">
        <v>1681415</v>
      </c>
      <c r="F112" s="521" t="n">
        <v>879240</v>
      </c>
      <c r="G112" s="521"/>
      <c r="H112" s="521" t="n">
        <v>34690</v>
      </c>
      <c r="I112" s="521" t="n">
        <v>246232</v>
      </c>
      <c r="J112" s="521" t="n">
        <v>74763</v>
      </c>
      <c r="K112" s="521" t="n">
        <v>0</v>
      </c>
      <c r="L112" s="521" t="n">
        <v>0</v>
      </c>
      <c r="M112" s="522" t="n">
        <v>446490</v>
      </c>
      <c r="N112" s="504"/>
      <c r="O112" s="504"/>
      <c r="P112" s="504"/>
      <c r="Q112" s="504"/>
    </row>
    <row r="113" customFormat="false" ht="18.95" hidden="false" customHeight="true" outlineLevel="0" collapsed="false">
      <c r="A113" s="516"/>
      <c r="B113" s="517"/>
      <c r="C113" s="518" t="s">
        <v>4</v>
      </c>
      <c r="D113" s="523" t="s">
        <v>368</v>
      </c>
      <c r="E113" s="520" t="n">
        <v>1692230.45</v>
      </c>
      <c r="F113" s="537" t="n">
        <v>885798.65</v>
      </c>
      <c r="G113" s="537"/>
      <c r="H113" s="537" t="n">
        <v>34294</v>
      </c>
      <c r="I113" s="537" t="n">
        <v>254684.8</v>
      </c>
      <c r="J113" s="537" t="n">
        <v>70963</v>
      </c>
      <c r="K113" s="537" t="n">
        <v>0</v>
      </c>
      <c r="L113" s="537" t="n">
        <v>0</v>
      </c>
      <c r="M113" s="538" t="n">
        <v>446490</v>
      </c>
      <c r="N113" s="504"/>
      <c r="O113" s="504"/>
      <c r="P113" s="504"/>
      <c r="Q113" s="504"/>
    </row>
    <row r="114" customFormat="false" ht="18.95" hidden="false" customHeight="true" outlineLevel="0" collapsed="false">
      <c r="A114" s="516"/>
      <c r="B114" s="517"/>
      <c r="C114" s="518" t="s">
        <v>4</v>
      </c>
      <c r="D114" s="523" t="s">
        <v>369</v>
      </c>
      <c r="E114" s="520" t="n">
        <v>513142.09712</v>
      </c>
      <c r="F114" s="537" t="n">
        <v>191426.72064</v>
      </c>
      <c r="G114" s="537"/>
      <c r="H114" s="537" t="n">
        <v>7917.1323</v>
      </c>
      <c r="I114" s="537" t="n">
        <v>121156.59894</v>
      </c>
      <c r="J114" s="537" t="n">
        <v>381.32266</v>
      </c>
      <c r="K114" s="537" t="n">
        <v>0</v>
      </c>
      <c r="L114" s="537" t="n">
        <v>0</v>
      </c>
      <c r="M114" s="538" t="n">
        <v>192260.32258</v>
      </c>
      <c r="N114" s="504"/>
      <c r="O114" s="504"/>
      <c r="P114" s="504"/>
      <c r="Q114" s="504"/>
    </row>
    <row r="115" customFormat="false" ht="18.95" hidden="false" customHeight="true" outlineLevel="0" collapsed="false">
      <c r="A115" s="516"/>
      <c r="B115" s="517"/>
      <c r="C115" s="518" t="s">
        <v>4</v>
      </c>
      <c r="D115" s="523" t="s">
        <v>370</v>
      </c>
      <c r="E115" s="525" t="n">
        <v>0.305184679047112</v>
      </c>
      <c r="F115" s="526" t="n">
        <v>0.217718393885629</v>
      </c>
      <c r="G115" s="526"/>
      <c r="H115" s="526" t="n">
        <v>0.228225203228596</v>
      </c>
      <c r="I115" s="526" t="n">
        <v>0.492042459712791</v>
      </c>
      <c r="J115" s="526" t="n">
        <v>0.00510041945882322</v>
      </c>
      <c r="K115" s="526" t="n">
        <v>0</v>
      </c>
      <c r="L115" s="526" t="n">
        <v>0</v>
      </c>
      <c r="M115" s="527" t="n">
        <v>0.430603871486484</v>
      </c>
      <c r="N115" s="504"/>
      <c r="O115" s="504"/>
      <c r="P115" s="504"/>
      <c r="Q115" s="504"/>
    </row>
    <row r="116" customFormat="false" ht="18.95" hidden="false" customHeight="true" outlineLevel="0" collapsed="false">
      <c r="A116" s="528"/>
      <c r="B116" s="529"/>
      <c r="C116" s="530" t="s">
        <v>4</v>
      </c>
      <c r="D116" s="531" t="s">
        <v>371</v>
      </c>
      <c r="E116" s="532" t="n">
        <v>0.30323417068875</v>
      </c>
      <c r="F116" s="533" t="n">
        <v>0.216106358527415</v>
      </c>
      <c r="G116" s="533"/>
      <c r="H116" s="533" t="n">
        <v>0.230860567446201</v>
      </c>
      <c r="I116" s="533" t="n">
        <v>0.475711934673761</v>
      </c>
      <c r="J116" s="533" t="n">
        <v>0.00537354198666911</v>
      </c>
      <c r="K116" s="533" t="n">
        <v>0</v>
      </c>
      <c r="L116" s="533" t="n">
        <v>0</v>
      </c>
      <c r="M116" s="534" t="n">
        <v>0.430603871486484</v>
      </c>
      <c r="N116" s="504"/>
      <c r="O116" s="504"/>
      <c r="P116" s="504"/>
      <c r="Q116" s="504"/>
    </row>
    <row r="117" customFormat="false" ht="18.95" hidden="false" customHeight="true" outlineLevel="0" collapsed="false">
      <c r="A117" s="516" t="s">
        <v>512</v>
      </c>
      <c r="B117" s="517" t="s">
        <v>373</v>
      </c>
      <c r="C117" s="518" t="s">
        <v>513</v>
      </c>
      <c r="D117" s="523" t="s">
        <v>367</v>
      </c>
      <c r="E117" s="520" t="n">
        <v>395567</v>
      </c>
      <c r="F117" s="521" t="n">
        <v>122770</v>
      </c>
      <c r="G117" s="521"/>
      <c r="H117" s="521" t="n">
        <v>5694</v>
      </c>
      <c r="I117" s="521" t="n">
        <v>231625</v>
      </c>
      <c r="J117" s="521" t="n">
        <v>29672</v>
      </c>
      <c r="K117" s="521" t="n">
        <v>0</v>
      </c>
      <c r="L117" s="521" t="n">
        <v>0</v>
      </c>
      <c r="M117" s="522" t="n">
        <v>5806</v>
      </c>
      <c r="N117" s="504"/>
      <c r="O117" s="504"/>
      <c r="P117" s="504"/>
      <c r="Q117" s="504"/>
    </row>
    <row r="118" customFormat="false" ht="18.95" hidden="false" customHeight="true" outlineLevel="0" collapsed="false">
      <c r="A118" s="516"/>
      <c r="B118" s="517"/>
      <c r="C118" s="518" t="s">
        <v>4</v>
      </c>
      <c r="D118" s="523" t="s">
        <v>368</v>
      </c>
      <c r="E118" s="520" t="n">
        <v>407658.732</v>
      </c>
      <c r="F118" s="537" t="n">
        <v>122770</v>
      </c>
      <c r="G118" s="537"/>
      <c r="H118" s="537" t="n">
        <v>5635</v>
      </c>
      <c r="I118" s="537" t="n">
        <v>231988.375</v>
      </c>
      <c r="J118" s="537" t="n">
        <v>29694</v>
      </c>
      <c r="K118" s="537" t="n">
        <v>0</v>
      </c>
      <c r="L118" s="537" t="n">
        <v>0</v>
      </c>
      <c r="M118" s="538" t="n">
        <v>17571.357</v>
      </c>
      <c r="N118" s="504"/>
      <c r="O118" s="504"/>
      <c r="P118" s="504"/>
      <c r="Q118" s="504"/>
    </row>
    <row r="119" customFormat="false" ht="18.95" hidden="false" customHeight="true" outlineLevel="0" collapsed="false">
      <c r="A119" s="516"/>
      <c r="B119" s="517"/>
      <c r="C119" s="518" t="s">
        <v>4</v>
      </c>
      <c r="D119" s="523" t="s">
        <v>369</v>
      </c>
      <c r="E119" s="520" t="n">
        <v>94077.48232</v>
      </c>
      <c r="F119" s="537" t="n">
        <v>37970</v>
      </c>
      <c r="G119" s="537"/>
      <c r="H119" s="537" t="n">
        <v>1048.42615</v>
      </c>
      <c r="I119" s="537" t="n">
        <v>47906.94248</v>
      </c>
      <c r="J119" s="537" t="n">
        <v>1897.04263</v>
      </c>
      <c r="K119" s="537" t="n">
        <v>0</v>
      </c>
      <c r="L119" s="537" t="n">
        <v>0</v>
      </c>
      <c r="M119" s="538" t="n">
        <v>5255.07106</v>
      </c>
      <c r="N119" s="504"/>
      <c r="O119" s="504"/>
      <c r="P119" s="504"/>
      <c r="Q119" s="504"/>
    </row>
    <row r="120" customFormat="false" ht="18.95" hidden="false" customHeight="true" outlineLevel="0" collapsed="false">
      <c r="A120" s="516"/>
      <c r="B120" s="517"/>
      <c r="C120" s="518" t="s">
        <v>4</v>
      </c>
      <c r="D120" s="523" t="s">
        <v>370</v>
      </c>
      <c r="E120" s="525" t="n">
        <v>0.237829450687241</v>
      </c>
      <c r="F120" s="526" t="n">
        <v>0.309277510792539</v>
      </c>
      <c r="G120" s="526"/>
      <c r="H120" s="526" t="n">
        <v>0.184128231471725</v>
      </c>
      <c r="I120" s="526" t="n">
        <v>0.20682975706422</v>
      </c>
      <c r="J120" s="526" t="n">
        <v>0.0639337634807226</v>
      </c>
      <c r="K120" s="526" t="n">
        <v>0</v>
      </c>
      <c r="L120" s="526" t="n">
        <v>0</v>
      </c>
      <c r="M120" s="527" t="n">
        <v>0.905110413365484</v>
      </c>
      <c r="N120" s="504"/>
      <c r="O120" s="504"/>
      <c r="P120" s="504"/>
      <c r="Q120" s="504"/>
    </row>
    <row r="121" customFormat="false" ht="18.95" hidden="false" customHeight="true" outlineLevel="0" collapsed="false">
      <c r="A121" s="528"/>
      <c r="B121" s="529"/>
      <c r="C121" s="530" t="s">
        <v>4</v>
      </c>
      <c r="D121" s="531" t="s">
        <v>371</v>
      </c>
      <c r="E121" s="532" t="n">
        <v>0.230775094301181</v>
      </c>
      <c r="F121" s="533" t="n">
        <v>0.309277510792539</v>
      </c>
      <c r="G121" s="533"/>
      <c r="H121" s="533" t="n">
        <v>0.186056104702751</v>
      </c>
      <c r="I121" s="533" t="n">
        <v>0.20650578926638</v>
      </c>
      <c r="J121" s="533" t="n">
        <v>0.0638863955681282</v>
      </c>
      <c r="K121" s="533" t="n">
        <v>0</v>
      </c>
      <c r="L121" s="533" t="n">
        <v>0</v>
      </c>
      <c r="M121" s="534" t="n">
        <v>0.299070302879852</v>
      </c>
      <c r="N121" s="504"/>
      <c r="O121" s="504"/>
      <c r="P121" s="504"/>
      <c r="Q121" s="504"/>
    </row>
    <row r="122" customFormat="false" ht="18.95" hidden="false" customHeight="true" outlineLevel="0" collapsed="false">
      <c r="A122" s="516" t="s">
        <v>514</v>
      </c>
      <c r="B122" s="517" t="s">
        <v>373</v>
      </c>
      <c r="C122" s="518" t="s">
        <v>515</v>
      </c>
      <c r="D122" s="519" t="s">
        <v>367</v>
      </c>
      <c r="E122" s="520" t="n">
        <v>364863</v>
      </c>
      <c r="F122" s="521" t="n">
        <v>18597</v>
      </c>
      <c r="G122" s="521"/>
      <c r="H122" s="521" t="n">
        <v>1883</v>
      </c>
      <c r="I122" s="521" t="n">
        <v>284853</v>
      </c>
      <c r="J122" s="521" t="n">
        <v>6016</v>
      </c>
      <c r="K122" s="521" t="n">
        <v>0</v>
      </c>
      <c r="L122" s="521" t="n">
        <v>0</v>
      </c>
      <c r="M122" s="522" t="n">
        <v>53514</v>
      </c>
      <c r="N122" s="504"/>
      <c r="O122" s="504"/>
      <c r="P122" s="504"/>
      <c r="Q122" s="504"/>
    </row>
    <row r="123" customFormat="false" ht="18.95" hidden="false" customHeight="true" outlineLevel="0" collapsed="false">
      <c r="A123" s="516"/>
      <c r="B123" s="517"/>
      <c r="C123" s="518" t="s">
        <v>4</v>
      </c>
      <c r="D123" s="523" t="s">
        <v>368</v>
      </c>
      <c r="E123" s="520" t="n">
        <v>487412.445</v>
      </c>
      <c r="F123" s="537" t="n">
        <v>25297</v>
      </c>
      <c r="G123" s="537"/>
      <c r="H123" s="537" t="n">
        <v>1868.757</v>
      </c>
      <c r="I123" s="537" t="n">
        <v>329127.929</v>
      </c>
      <c r="J123" s="537" t="n">
        <v>69665.384</v>
      </c>
      <c r="K123" s="537" t="n">
        <v>0</v>
      </c>
      <c r="L123" s="537" t="n">
        <v>0</v>
      </c>
      <c r="M123" s="538" t="n">
        <v>61453.375</v>
      </c>
      <c r="N123" s="504"/>
      <c r="O123" s="504"/>
      <c r="P123" s="504"/>
      <c r="Q123" s="504"/>
    </row>
    <row r="124" customFormat="false" ht="18.95" hidden="false" customHeight="true" outlineLevel="0" collapsed="false">
      <c r="A124" s="516"/>
      <c r="B124" s="517"/>
      <c r="C124" s="518" t="s">
        <v>4</v>
      </c>
      <c r="D124" s="523" t="s">
        <v>369</v>
      </c>
      <c r="E124" s="520" t="n">
        <v>144116.35709</v>
      </c>
      <c r="F124" s="537" t="n">
        <v>0</v>
      </c>
      <c r="G124" s="537"/>
      <c r="H124" s="537" t="n">
        <v>160.2878</v>
      </c>
      <c r="I124" s="537" t="n">
        <v>97421.18662</v>
      </c>
      <c r="J124" s="537" t="n">
        <v>33372.65531</v>
      </c>
      <c r="K124" s="537" t="n">
        <v>0</v>
      </c>
      <c r="L124" s="537" t="n">
        <v>0</v>
      </c>
      <c r="M124" s="538" t="n">
        <v>13162.22736</v>
      </c>
      <c r="N124" s="504"/>
      <c r="O124" s="504"/>
      <c r="P124" s="504"/>
      <c r="Q124" s="504"/>
    </row>
    <row r="125" customFormat="false" ht="18.95" hidden="false" customHeight="true" outlineLevel="0" collapsed="false">
      <c r="A125" s="516"/>
      <c r="B125" s="517"/>
      <c r="C125" s="518" t="s">
        <v>4</v>
      </c>
      <c r="D125" s="523" t="s">
        <v>370</v>
      </c>
      <c r="E125" s="525" t="n">
        <v>0.394987590109164</v>
      </c>
      <c r="F125" s="526" t="n">
        <v>0</v>
      </c>
      <c r="G125" s="526"/>
      <c r="H125" s="526" t="n">
        <v>0.0851236325013277</v>
      </c>
      <c r="I125" s="526" t="n">
        <v>0.342005127627232</v>
      </c>
      <c r="J125" s="526" t="n">
        <v>5.54731637466755</v>
      </c>
      <c r="K125" s="526" t="n">
        <v>0</v>
      </c>
      <c r="L125" s="526" t="n">
        <v>0</v>
      </c>
      <c r="M125" s="527" t="n">
        <v>0.245958578315955</v>
      </c>
      <c r="N125" s="504"/>
      <c r="O125" s="504"/>
      <c r="P125" s="504"/>
      <c r="Q125" s="504"/>
    </row>
    <row r="126" customFormat="false" ht="18.95" hidden="false" customHeight="true" outlineLevel="0" collapsed="false">
      <c r="A126" s="528"/>
      <c r="B126" s="529"/>
      <c r="C126" s="530" t="s">
        <v>4</v>
      </c>
      <c r="D126" s="531" t="s">
        <v>371</v>
      </c>
      <c r="E126" s="532" t="n">
        <v>0.295676400076326</v>
      </c>
      <c r="F126" s="533" t="n">
        <v>0</v>
      </c>
      <c r="G126" s="533"/>
      <c r="H126" s="533" t="n">
        <v>0.0857724144979791</v>
      </c>
      <c r="I126" s="533" t="n">
        <v>0.295997932828119</v>
      </c>
      <c r="J126" s="533" t="n">
        <v>0.479042149685129</v>
      </c>
      <c r="K126" s="533" t="n">
        <v>0</v>
      </c>
      <c r="L126" s="533" t="n">
        <v>0</v>
      </c>
      <c r="M126" s="534" t="n">
        <v>0.214182335144327</v>
      </c>
      <c r="N126" s="504"/>
      <c r="O126" s="504"/>
      <c r="P126" s="504"/>
      <c r="Q126" s="504"/>
    </row>
    <row r="127" customFormat="false" ht="18.95" hidden="false" customHeight="true" outlineLevel="0" collapsed="false">
      <c r="A127" s="516" t="s">
        <v>516</v>
      </c>
      <c r="B127" s="517" t="s">
        <v>373</v>
      </c>
      <c r="C127" s="518" t="s">
        <v>517</v>
      </c>
      <c r="D127" s="523" t="s">
        <v>367</v>
      </c>
      <c r="E127" s="520" t="n">
        <v>3269352</v>
      </c>
      <c r="F127" s="521" t="n">
        <v>1804489</v>
      </c>
      <c r="G127" s="521"/>
      <c r="H127" s="521" t="n">
        <v>15250</v>
      </c>
      <c r="I127" s="521" t="n">
        <v>987164</v>
      </c>
      <c r="J127" s="521" t="n">
        <v>405524</v>
      </c>
      <c r="K127" s="521" t="n">
        <v>0</v>
      </c>
      <c r="L127" s="521" t="n">
        <v>0</v>
      </c>
      <c r="M127" s="522" t="n">
        <v>56925</v>
      </c>
      <c r="N127" s="504"/>
      <c r="O127" s="504"/>
      <c r="P127" s="504"/>
      <c r="Q127" s="504"/>
    </row>
    <row r="128" customFormat="false" ht="18.95" hidden="false" customHeight="true" outlineLevel="0" collapsed="false">
      <c r="A128" s="516"/>
      <c r="B128" s="517"/>
      <c r="C128" s="518" t="s">
        <v>518</v>
      </c>
      <c r="D128" s="523" t="s">
        <v>368</v>
      </c>
      <c r="E128" s="520" t="n">
        <v>3269377</v>
      </c>
      <c r="F128" s="537" t="n">
        <v>1804545.951</v>
      </c>
      <c r="G128" s="537"/>
      <c r="H128" s="537" t="n">
        <v>15326.429</v>
      </c>
      <c r="I128" s="537" t="n">
        <v>986747.626</v>
      </c>
      <c r="J128" s="537" t="n">
        <v>405562</v>
      </c>
      <c r="K128" s="537" t="n">
        <v>0</v>
      </c>
      <c r="L128" s="537" t="n">
        <v>0</v>
      </c>
      <c r="M128" s="538" t="n">
        <v>57194.994</v>
      </c>
      <c r="N128" s="504"/>
      <c r="O128" s="504"/>
      <c r="P128" s="504"/>
      <c r="Q128" s="504"/>
    </row>
    <row r="129" customFormat="false" ht="18.95" hidden="false" customHeight="true" outlineLevel="0" collapsed="false">
      <c r="A129" s="516"/>
      <c r="B129" s="517"/>
      <c r="C129" s="518" t="s">
        <v>4</v>
      </c>
      <c r="D129" s="523" t="s">
        <v>369</v>
      </c>
      <c r="E129" s="520" t="n">
        <v>689465.50038</v>
      </c>
      <c r="F129" s="537" t="n">
        <v>367830.35319</v>
      </c>
      <c r="G129" s="537"/>
      <c r="H129" s="537" t="n">
        <v>1619.71489</v>
      </c>
      <c r="I129" s="537" t="n">
        <v>247579.36059</v>
      </c>
      <c r="J129" s="537" t="n">
        <v>55323.34106</v>
      </c>
      <c r="K129" s="537" t="n">
        <v>0</v>
      </c>
      <c r="L129" s="537" t="n">
        <v>0</v>
      </c>
      <c r="M129" s="538" t="n">
        <v>17112.73065</v>
      </c>
      <c r="N129" s="504"/>
      <c r="O129" s="504"/>
      <c r="P129" s="504"/>
      <c r="Q129" s="504"/>
    </row>
    <row r="130" customFormat="false" ht="18.95" hidden="false" customHeight="true" outlineLevel="0" collapsed="false">
      <c r="A130" s="516"/>
      <c r="B130" s="517"/>
      <c r="C130" s="518" t="s">
        <v>4</v>
      </c>
      <c r="D130" s="523" t="s">
        <v>370</v>
      </c>
      <c r="E130" s="525" t="n">
        <v>0.210887509322948</v>
      </c>
      <c r="F130" s="526" t="n">
        <v>0.203841837323475</v>
      </c>
      <c r="G130" s="526"/>
      <c r="H130" s="526" t="n">
        <v>0.106210812459016</v>
      </c>
      <c r="I130" s="526" t="n">
        <v>0.250798611568088</v>
      </c>
      <c r="J130" s="526" t="n">
        <v>0.136424332616565</v>
      </c>
      <c r="K130" s="526" t="n">
        <v>0</v>
      </c>
      <c r="L130" s="526" t="n">
        <v>0</v>
      </c>
      <c r="M130" s="527" t="n">
        <v>0.300618895915679</v>
      </c>
      <c r="N130" s="504"/>
      <c r="O130" s="504"/>
      <c r="P130" s="504"/>
      <c r="Q130" s="504"/>
    </row>
    <row r="131" customFormat="false" ht="18.95" hidden="false" customHeight="true" outlineLevel="0" collapsed="false">
      <c r="A131" s="528"/>
      <c r="B131" s="529"/>
      <c r="C131" s="530" t="s">
        <v>4</v>
      </c>
      <c r="D131" s="531" t="s">
        <v>371</v>
      </c>
      <c r="E131" s="535" t="n">
        <v>0.21088589672589</v>
      </c>
      <c r="F131" s="533" t="n">
        <v>0.203835404128204</v>
      </c>
      <c r="G131" s="533"/>
      <c r="H131" s="533" t="n">
        <v>0.105681166173803</v>
      </c>
      <c r="I131" s="533" t="n">
        <v>0.250904440068042</v>
      </c>
      <c r="J131" s="533" t="n">
        <v>0.136411550046602</v>
      </c>
      <c r="K131" s="533" t="n">
        <v>0</v>
      </c>
      <c r="L131" s="533" t="n">
        <v>0</v>
      </c>
      <c r="M131" s="534" t="n">
        <v>0.299199797975326</v>
      </c>
      <c r="N131" s="504"/>
      <c r="O131" s="504"/>
      <c r="P131" s="504"/>
      <c r="Q131" s="504"/>
    </row>
    <row r="132" customFormat="false" ht="18.75" hidden="false" customHeight="true" outlineLevel="0" collapsed="false">
      <c r="A132" s="539" t="s">
        <v>519</v>
      </c>
      <c r="B132" s="517" t="s">
        <v>373</v>
      </c>
      <c r="C132" s="518" t="s">
        <v>520</v>
      </c>
      <c r="D132" s="519" t="s">
        <v>367</v>
      </c>
      <c r="E132" s="536" t="n">
        <v>290144</v>
      </c>
      <c r="F132" s="521" t="n">
        <v>207340</v>
      </c>
      <c r="G132" s="521"/>
      <c r="H132" s="521" t="n">
        <v>22341</v>
      </c>
      <c r="I132" s="521" t="n">
        <v>57538</v>
      </c>
      <c r="J132" s="521" t="n">
        <v>2925</v>
      </c>
      <c r="K132" s="521" t="n">
        <v>0</v>
      </c>
      <c r="L132" s="521" t="n">
        <v>0</v>
      </c>
      <c r="M132" s="522" t="n">
        <v>0</v>
      </c>
      <c r="N132" s="504"/>
      <c r="O132" s="504"/>
      <c r="P132" s="504"/>
      <c r="Q132" s="504"/>
    </row>
    <row r="133" customFormat="false" ht="18.95" hidden="false" customHeight="true" outlineLevel="0" collapsed="false">
      <c r="A133" s="516"/>
      <c r="B133" s="517"/>
      <c r="C133" s="518" t="s">
        <v>4</v>
      </c>
      <c r="D133" s="523" t="s">
        <v>368</v>
      </c>
      <c r="E133" s="520" t="n">
        <v>290144</v>
      </c>
      <c r="F133" s="537" t="n">
        <v>207340</v>
      </c>
      <c r="G133" s="537"/>
      <c r="H133" s="537" t="n">
        <v>22341</v>
      </c>
      <c r="I133" s="537" t="n">
        <v>57510.188</v>
      </c>
      <c r="J133" s="537" t="n">
        <v>2952.812</v>
      </c>
      <c r="K133" s="537" t="n">
        <v>0</v>
      </c>
      <c r="L133" s="537" t="n">
        <v>0</v>
      </c>
      <c r="M133" s="538" t="n">
        <v>0</v>
      </c>
      <c r="N133" s="504"/>
      <c r="O133" s="504"/>
      <c r="P133" s="504"/>
      <c r="Q133" s="504"/>
    </row>
    <row r="134" customFormat="false" ht="18.95" hidden="false" customHeight="true" outlineLevel="0" collapsed="false">
      <c r="A134" s="516"/>
      <c r="B134" s="517"/>
      <c r="C134" s="518" t="s">
        <v>4</v>
      </c>
      <c r="D134" s="523" t="s">
        <v>369</v>
      </c>
      <c r="E134" s="520" t="n">
        <v>67623.71799</v>
      </c>
      <c r="F134" s="537" t="n">
        <v>49914.66237</v>
      </c>
      <c r="G134" s="537"/>
      <c r="H134" s="537" t="n">
        <v>4969.69296</v>
      </c>
      <c r="I134" s="537" t="n">
        <v>12707.49075</v>
      </c>
      <c r="J134" s="537" t="n">
        <v>31.87191</v>
      </c>
      <c r="K134" s="537" t="n">
        <v>0</v>
      </c>
      <c r="L134" s="537" t="n">
        <v>0</v>
      </c>
      <c r="M134" s="538" t="n">
        <v>0</v>
      </c>
      <c r="N134" s="504"/>
      <c r="O134" s="504"/>
      <c r="P134" s="504"/>
      <c r="Q134" s="504"/>
    </row>
    <row r="135" customFormat="false" ht="18.95" hidden="false" customHeight="true" outlineLevel="0" collapsed="false">
      <c r="A135" s="516"/>
      <c r="B135" s="517"/>
      <c r="C135" s="518" t="s">
        <v>4</v>
      </c>
      <c r="D135" s="523" t="s">
        <v>370</v>
      </c>
      <c r="E135" s="525" t="n">
        <v>0.233069503384526</v>
      </c>
      <c r="F135" s="526" t="n">
        <v>0.24073821920517</v>
      </c>
      <c r="G135" s="526"/>
      <c r="H135" s="526" t="n">
        <v>0.222447202900497</v>
      </c>
      <c r="I135" s="526" t="n">
        <v>0.220853883520456</v>
      </c>
      <c r="J135" s="526" t="n">
        <v>0.0108963794871795</v>
      </c>
      <c r="K135" s="526" t="n">
        <v>0</v>
      </c>
      <c r="L135" s="526" t="n">
        <v>0</v>
      </c>
      <c r="M135" s="527" t="n">
        <v>0</v>
      </c>
      <c r="N135" s="504"/>
      <c r="O135" s="504"/>
      <c r="P135" s="504"/>
      <c r="Q135" s="504"/>
    </row>
    <row r="136" customFormat="false" ht="18.95" hidden="false" customHeight="true" outlineLevel="0" collapsed="false">
      <c r="A136" s="528"/>
      <c r="B136" s="529"/>
      <c r="C136" s="530" t="s">
        <v>4</v>
      </c>
      <c r="D136" s="531" t="s">
        <v>371</v>
      </c>
      <c r="E136" s="532" t="n">
        <v>0.233069503384526</v>
      </c>
      <c r="F136" s="533" t="n">
        <v>0.24073821920517</v>
      </c>
      <c r="G136" s="533"/>
      <c r="H136" s="533" t="n">
        <v>0.222447202900497</v>
      </c>
      <c r="I136" s="533" t="n">
        <v>0.220960688739185</v>
      </c>
      <c r="J136" s="533" t="n">
        <v>0.0107937484675624</v>
      </c>
      <c r="K136" s="533" t="n">
        <v>0</v>
      </c>
      <c r="L136" s="533" t="n">
        <v>0</v>
      </c>
      <c r="M136" s="534" t="n">
        <v>0</v>
      </c>
      <c r="N136" s="504"/>
      <c r="O136" s="504"/>
      <c r="P136" s="504"/>
      <c r="Q136" s="504"/>
    </row>
    <row r="137" customFormat="false" ht="18.95" hidden="false" customHeight="true" outlineLevel="0" collapsed="false">
      <c r="A137" s="516" t="s">
        <v>521</v>
      </c>
      <c r="B137" s="517" t="s">
        <v>373</v>
      </c>
      <c r="C137" s="518" t="s">
        <v>522</v>
      </c>
      <c r="D137" s="519" t="s">
        <v>367</v>
      </c>
      <c r="E137" s="520" t="n">
        <v>24431</v>
      </c>
      <c r="F137" s="521" t="n">
        <v>2257</v>
      </c>
      <c r="G137" s="521"/>
      <c r="H137" s="521" t="n">
        <v>18</v>
      </c>
      <c r="I137" s="521" t="n">
        <v>19387</v>
      </c>
      <c r="J137" s="521" t="n">
        <v>783</v>
      </c>
      <c r="K137" s="521" t="n">
        <v>0</v>
      </c>
      <c r="L137" s="521" t="n">
        <v>0</v>
      </c>
      <c r="M137" s="522" t="n">
        <v>1986</v>
      </c>
      <c r="N137" s="504"/>
      <c r="O137" s="504"/>
      <c r="P137" s="504"/>
      <c r="Q137" s="504"/>
    </row>
    <row r="138" customFormat="false" ht="18.95" hidden="false" customHeight="true" outlineLevel="0" collapsed="false">
      <c r="A138" s="516"/>
      <c r="B138" s="517"/>
      <c r="C138" s="518" t="s">
        <v>4</v>
      </c>
      <c r="D138" s="523" t="s">
        <v>368</v>
      </c>
      <c r="E138" s="520" t="n">
        <v>25489</v>
      </c>
      <c r="F138" s="537" t="n">
        <v>2257</v>
      </c>
      <c r="G138" s="537"/>
      <c r="H138" s="537" t="n">
        <v>18</v>
      </c>
      <c r="I138" s="537" t="n">
        <v>19387</v>
      </c>
      <c r="J138" s="537" t="n">
        <v>783</v>
      </c>
      <c r="K138" s="537" t="n">
        <v>0</v>
      </c>
      <c r="L138" s="537" t="n">
        <v>0</v>
      </c>
      <c r="M138" s="538" t="n">
        <v>3044</v>
      </c>
      <c r="N138" s="504"/>
      <c r="O138" s="504"/>
      <c r="P138" s="504"/>
      <c r="Q138" s="504"/>
    </row>
    <row r="139" customFormat="false" ht="18.95" hidden="false" customHeight="true" outlineLevel="0" collapsed="false">
      <c r="A139" s="516"/>
      <c r="B139" s="517"/>
      <c r="C139" s="518" t="s">
        <v>4</v>
      </c>
      <c r="D139" s="523" t="s">
        <v>369</v>
      </c>
      <c r="E139" s="520" t="n">
        <v>5116.55097</v>
      </c>
      <c r="F139" s="537" t="n">
        <v>358.261</v>
      </c>
      <c r="G139" s="537"/>
      <c r="H139" s="537" t="n">
        <v>12.64053</v>
      </c>
      <c r="I139" s="537" t="n">
        <v>4418.47989</v>
      </c>
      <c r="J139" s="537" t="n">
        <v>0</v>
      </c>
      <c r="K139" s="537" t="n">
        <v>0</v>
      </c>
      <c r="L139" s="537" t="n">
        <v>0</v>
      </c>
      <c r="M139" s="538" t="n">
        <v>327.16955</v>
      </c>
      <c r="N139" s="504"/>
      <c r="O139" s="504"/>
      <c r="P139" s="504"/>
      <c r="Q139" s="504"/>
    </row>
    <row r="140" customFormat="false" ht="18.95" hidden="false" customHeight="true" outlineLevel="0" collapsed="false">
      <c r="A140" s="516"/>
      <c r="B140" s="517"/>
      <c r="C140" s="518" t="s">
        <v>4</v>
      </c>
      <c r="D140" s="523" t="s">
        <v>370</v>
      </c>
      <c r="E140" s="525" t="n">
        <v>0.209428634521714</v>
      </c>
      <c r="F140" s="526" t="n">
        <v>0.158733274257864</v>
      </c>
      <c r="G140" s="526"/>
      <c r="H140" s="526" t="n">
        <v>0.702251666666667</v>
      </c>
      <c r="I140" s="526" t="n">
        <v>0.227909418166813</v>
      </c>
      <c r="J140" s="526" t="n">
        <v>0</v>
      </c>
      <c r="K140" s="526" t="n">
        <v>0</v>
      </c>
      <c r="L140" s="526" t="n">
        <v>0</v>
      </c>
      <c r="M140" s="527" t="n">
        <v>0.164737940584089</v>
      </c>
      <c r="N140" s="504"/>
      <c r="O140" s="504"/>
      <c r="P140" s="504"/>
      <c r="Q140" s="504"/>
    </row>
    <row r="141" customFormat="false" ht="18.95" hidden="false" customHeight="true" outlineLevel="0" collapsed="false">
      <c r="A141" s="528"/>
      <c r="B141" s="529"/>
      <c r="C141" s="530" t="s">
        <v>4</v>
      </c>
      <c r="D141" s="531" t="s">
        <v>371</v>
      </c>
      <c r="E141" s="532" t="n">
        <v>0.200735649495861</v>
      </c>
      <c r="F141" s="533" t="n">
        <v>0.158733274257864</v>
      </c>
      <c r="G141" s="533"/>
      <c r="H141" s="533" t="n">
        <v>0.702251666666667</v>
      </c>
      <c r="I141" s="533" t="n">
        <v>0.227909418166813</v>
      </c>
      <c r="J141" s="533" t="n">
        <v>0</v>
      </c>
      <c r="K141" s="533" t="n">
        <v>0</v>
      </c>
      <c r="L141" s="533" t="n">
        <v>0</v>
      </c>
      <c r="M141" s="534" t="n">
        <v>0.107480141261498</v>
      </c>
      <c r="N141" s="504"/>
      <c r="O141" s="504"/>
      <c r="P141" s="504"/>
      <c r="Q141" s="504"/>
    </row>
    <row r="142" customFormat="false" ht="18.95" hidden="false" customHeight="true" outlineLevel="0" collapsed="false">
      <c r="A142" s="516" t="s">
        <v>523</v>
      </c>
      <c r="B142" s="517" t="s">
        <v>373</v>
      </c>
      <c r="C142" s="518" t="s">
        <v>524</v>
      </c>
      <c r="D142" s="523" t="s">
        <v>367</v>
      </c>
      <c r="E142" s="520" t="n">
        <v>228891</v>
      </c>
      <c r="F142" s="521" t="n">
        <v>0</v>
      </c>
      <c r="G142" s="521"/>
      <c r="H142" s="521" t="n">
        <v>732</v>
      </c>
      <c r="I142" s="521" t="n">
        <v>49687</v>
      </c>
      <c r="J142" s="521" t="n">
        <v>5807</v>
      </c>
      <c r="K142" s="521" t="n">
        <v>0</v>
      </c>
      <c r="L142" s="521" t="n">
        <v>0</v>
      </c>
      <c r="M142" s="522" t="n">
        <v>172665</v>
      </c>
      <c r="N142" s="504"/>
      <c r="O142" s="504"/>
      <c r="P142" s="504"/>
      <c r="Q142" s="504"/>
    </row>
    <row r="143" customFormat="false" ht="18.95" hidden="false" customHeight="true" outlineLevel="0" collapsed="false">
      <c r="A143" s="516"/>
      <c r="B143" s="517"/>
      <c r="C143" s="518"/>
      <c r="D143" s="523" t="s">
        <v>368</v>
      </c>
      <c r="E143" s="520" t="n">
        <v>227833</v>
      </c>
      <c r="F143" s="537" t="n">
        <v>0</v>
      </c>
      <c r="G143" s="537"/>
      <c r="H143" s="537" t="n">
        <v>582</v>
      </c>
      <c r="I143" s="537" t="n">
        <v>49837</v>
      </c>
      <c r="J143" s="537" t="n">
        <v>5807</v>
      </c>
      <c r="K143" s="537" t="n">
        <v>0</v>
      </c>
      <c r="L143" s="537" t="n">
        <v>0</v>
      </c>
      <c r="M143" s="538" t="n">
        <v>171607</v>
      </c>
      <c r="N143" s="504"/>
      <c r="O143" s="504"/>
      <c r="P143" s="504"/>
      <c r="Q143" s="504"/>
    </row>
    <row r="144" customFormat="false" ht="18.95" hidden="false" customHeight="true" outlineLevel="0" collapsed="false">
      <c r="A144" s="516"/>
      <c r="B144" s="517"/>
      <c r="C144" s="518"/>
      <c r="D144" s="523" t="s">
        <v>369</v>
      </c>
      <c r="E144" s="520" t="n">
        <v>82619.02322</v>
      </c>
      <c r="F144" s="537" t="n">
        <v>0</v>
      </c>
      <c r="G144" s="537"/>
      <c r="H144" s="537" t="n">
        <v>7.60745</v>
      </c>
      <c r="I144" s="537" t="n">
        <v>6116.26664</v>
      </c>
      <c r="J144" s="537" t="n">
        <v>62.60309</v>
      </c>
      <c r="K144" s="537" t="n">
        <v>0</v>
      </c>
      <c r="L144" s="537" t="n">
        <v>0</v>
      </c>
      <c r="M144" s="538" t="n">
        <v>76432.54604</v>
      </c>
      <c r="N144" s="504"/>
      <c r="O144" s="504"/>
      <c r="P144" s="504"/>
      <c r="Q144" s="504"/>
    </row>
    <row r="145" customFormat="false" ht="18.95" hidden="false" customHeight="true" outlineLevel="0" collapsed="false">
      <c r="A145" s="516"/>
      <c r="B145" s="517"/>
      <c r="C145" s="518"/>
      <c r="D145" s="523" t="s">
        <v>370</v>
      </c>
      <c r="E145" s="525" t="n">
        <v>0.360953568379709</v>
      </c>
      <c r="F145" s="526" t="n">
        <v>0</v>
      </c>
      <c r="G145" s="526"/>
      <c r="H145" s="526" t="n">
        <v>0.0103926912568306</v>
      </c>
      <c r="I145" s="526" t="n">
        <v>0.123095913216737</v>
      </c>
      <c r="J145" s="526" t="n">
        <v>0.0107806251076287</v>
      </c>
      <c r="K145" s="526" t="n">
        <v>0</v>
      </c>
      <c r="L145" s="526" t="n">
        <v>0</v>
      </c>
      <c r="M145" s="527" t="n">
        <v>0.442663805866852</v>
      </c>
      <c r="N145" s="504"/>
      <c r="O145" s="504"/>
      <c r="P145" s="504"/>
      <c r="Q145" s="504"/>
    </row>
    <row r="146" customFormat="false" ht="18.95" hidden="false" customHeight="true" outlineLevel="0" collapsed="false">
      <c r="A146" s="528"/>
      <c r="B146" s="529"/>
      <c r="C146" s="530"/>
      <c r="D146" s="531" t="s">
        <v>371</v>
      </c>
      <c r="E146" s="532" t="n">
        <v>0.362629747314919</v>
      </c>
      <c r="F146" s="533" t="n">
        <v>0</v>
      </c>
      <c r="G146" s="533"/>
      <c r="H146" s="533" t="n">
        <v>0.0130712199312715</v>
      </c>
      <c r="I146" s="533" t="n">
        <v>0.122725417661577</v>
      </c>
      <c r="J146" s="533" t="n">
        <v>0.0107806251076287</v>
      </c>
      <c r="K146" s="533" t="n">
        <v>0</v>
      </c>
      <c r="L146" s="533" t="n">
        <v>0</v>
      </c>
      <c r="M146" s="534" t="n">
        <v>0.445392938749585</v>
      </c>
      <c r="N146" s="504"/>
      <c r="O146" s="504"/>
      <c r="P146" s="504"/>
      <c r="Q146" s="504"/>
    </row>
    <row r="147" customFormat="false" ht="18.95" hidden="false" customHeight="true" outlineLevel="0" collapsed="false">
      <c r="A147" s="516" t="s">
        <v>525</v>
      </c>
      <c r="B147" s="517" t="s">
        <v>373</v>
      </c>
      <c r="C147" s="518" t="s">
        <v>401</v>
      </c>
      <c r="D147" s="523" t="s">
        <v>367</v>
      </c>
      <c r="E147" s="520" t="n">
        <v>5412356</v>
      </c>
      <c r="F147" s="521" t="n">
        <v>4421004</v>
      </c>
      <c r="G147" s="521"/>
      <c r="H147" s="521" t="n">
        <v>32900</v>
      </c>
      <c r="I147" s="521" t="n">
        <v>364578</v>
      </c>
      <c r="J147" s="521" t="n">
        <v>207420</v>
      </c>
      <c r="K147" s="521" t="n">
        <v>0</v>
      </c>
      <c r="L147" s="521" t="n">
        <v>0</v>
      </c>
      <c r="M147" s="522" t="n">
        <v>386454</v>
      </c>
      <c r="N147" s="504"/>
      <c r="O147" s="504"/>
      <c r="P147" s="504"/>
      <c r="Q147" s="504"/>
    </row>
    <row r="148" customFormat="false" ht="18.95" hidden="false" customHeight="true" outlineLevel="0" collapsed="false">
      <c r="A148" s="516"/>
      <c r="B148" s="517"/>
      <c r="C148" s="518" t="s">
        <v>4</v>
      </c>
      <c r="D148" s="523" t="s">
        <v>368</v>
      </c>
      <c r="E148" s="520" t="n">
        <v>5412356</v>
      </c>
      <c r="F148" s="537" t="n">
        <v>4421004</v>
      </c>
      <c r="G148" s="537"/>
      <c r="H148" s="537" t="n">
        <v>32928</v>
      </c>
      <c r="I148" s="537" t="n">
        <v>364550</v>
      </c>
      <c r="J148" s="537" t="n">
        <v>207420</v>
      </c>
      <c r="K148" s="537" t="n">
        <v>0</v>
      </c>
      <c r="L148" s="537" t="n">
        <v>0</v>
      </c>
      <c r="M148" s="538" t="n">
        <v>386454</v>
      </c>
      <c r="N148" s="504"/>
      <c r="O148" s="504"/>
      <c r="P148" s="504"/>
      <c r="Q148" s="504"/>
    </row>
    <row r="149" customFormat="false" ht="18.95" hidden="false" customHeight="true" outlineLevel="0" collapsed="false">
      <c r="A149" s="516"/>
      <c r="B149" s="517"/>
      <c r="C149" s="518" t="s">
        <v>4</v>
      </c>
      <c r="D149" s="523" t="s">
        <v>369</v>
      </c>
      <c r="E149" s="520" t="n">
        <v>1277565.65769</v>
      </c>
      <c r="F149" s="537" t="n">
        <v>980956.584</v>
      </c>
      <c r="G149" s="537"/>
      <c r="H149" s="537" t="n">
        <v>13355.40931</v>
      </c>
      <c r="I149" s="537" t="n">
        <v>117748.58899</v>
      </c>
      <c r="J149" s="537" t="n">
        <v>11404.70997</v>
      </c>
      <c r="K149" s="537" t="n">
        <v>0</v>
      </c>
      <c r="L149" s="537" t="n">
        <v>0</v>
      </c>
      <c r="M149" s="538" t="n">
        <v>154100.36542</v>
      </c>
      <c r="N149" s="504"/>
      <c r="O149" s="504"/>
      <c r="P149" s="504"/>
      <c r="Q149" s="504"/>
    </row>
    <row r="150" customFormat="false" ht="18.95" hidden="false" customHeight="true" outlineLevel="0" collapsed="false">
      <c r="A150" s="516"/>
      <c r="B150" s="517"/>
      <c r="C150" s="518" t="s">
        <v>4</v>
      </c>
      <c r="D150" s="523" t="s">
        <v>370</v>
      </c>
      <c r="E150" s="525" t="n">
        <v>0.236046124403125</v>
      </c>
      <c r="F150" s="526" t="n">
        <v>0.221885477597396</v>
      </c>
      <c r="G150" s="526"/>
      <c r="H150" s="526" t="n">
        <v>0.405939492705167</v>
      </c>
      <c r="I150" s="526" t="n">
        <v>0.322972282995683</v>
      </c>
      <c r="J150" s="526" t="n">
        <v>0.0549836562048019</v>
      </c>
      <c r="K150" s="526" t="n">
        <v>0</v>
      </c>
      <c r="L150" s="526" t="n">
        <v>0</v>
      </c>
      <c r="M150" s="527" t="n">
        <v>0.39875474291895</v>
      </c>
      <c r="N150" s="504"/>
      <c r="O150" s="504"/>
      <c r="P150" s="504"/>
      <c r="Q150" s="504"/>
    </row>
    <row r="151" customFormat="false" ht="18.95" hidden="false" customHeight="true" outlineLevel="0" collapsed="false">
      <c r="A151" s="528"/>
      <c r="B151" s="529"/>
      <c r="C151" s="530" t="s">
        <v>4</v>
      </c>
      <c r="D151" s="531" t="s">
        <v>371</v>
      </c>
      <c r="E151" s="532" t="n">
        <v>0.236046124403125</v>
      </c>
      <c r="F151" s="533" t="n">
        <v>0.221885477597396</v>
      </c>
      <c r="G151" s="533"/>
      <c r="H151" s="533" t="n">
        <v>0.40559430606171</v>
      </c>
      <c r="I151" s="533" t="n">
        <v>0.322997089535043</v>
      </c>
      <c r="J151" s="533" t="n">
        <v>0.0549836562048019</v>
      </c>
      <c r="K151" s="533" t="n">
        <v>0</v>
      </c>
      <c r="L151" s="533" t="n">
        <v>0</v>
      </c>
      <c r="M151" s="534" t="n">
        <v>0.39875474291895</v>
      </c>
      <c r="N151" s="504"/>
      <c r="O151" s="504"/>
      <c r="P151" s="504"/>
      <c r="Q151" s="504"/>
    </row>
    <row r="152" customFormat="false" ht="18.95" hidden="false" customHeight="true" outlineLevel="0" collapsed="false">
      <c r="A152" s="516" t="s">
        <v>526</v>
      </c>
      <c r="B152" s="517" t="s">
        <v>373</v>
      </c>
      <c r="C152" s="518" t="s">
        <v>410</v>
      </c>
      <c r="D152" s="519" t="s">
        <v>367</v>
      </c>
      <c r="E152" s="520" t="n">
        <v>38090473</v>
      </c>
      <c r="F152" s="521" t="n">
        <v>986836</v>
      </c>
      <c r="G152" s="521"/>
      <c r="H152" s="521" t="n">
        <v>7384287</v>
      </c>
      <c r="I152" s="521" t="n">
        <v>15943626</v>
      </c>
      <c r="J152" s="521" t="n">
        <v>13775724</v>
      </c>
      <c r="K152" s="521" t="n">
        <v>0</v>
      </c>
      <c r="L152" s="521" t="n">
        <v>0</v>
      </c>
      <c r="M152" s="522" t="n">
        <v>0</v>
      </c>
      <c r="N152" s="504"/>
      <c r="O152" s="504"/>
      <c r="P152" s="504"/>
      <c r="Q152" s="504"/>
    </row>
    <row r="153" customFormat="false" ht="18.95" hidden="false" customHeight="true" outlineLevel="0" collapsed="false">
      <c r="A153" s="516"/>
      <c r="B153" s="517"/>
      <c r="C153" s="518" t="s">
        <v>4</v>
      </c>
      <c r="D153" s="523" t="s">
        <v>368</v>
      </c>
      <c r="E153" s="520" t="n">
        <v>38090965.192</v>
      </c>
      <c r="F153" s="537" t="n">
        <v>988711.091</v>
      </c>
      <c r="G153" s="537"/>
      <c r="H153" s="537" t="n">
        <v>7375721.2376</v>
      </c>
      <c r="I153" s="537" t="n">
        <v>15950808.8634</v>
      </c>
      <c r="J153" s="537" t="n">
        <v>13775724</v>
      </c>
      <c r="K153" s="537" t="n">
        <v>0</v>
      </c>
      <c r="L153" s="537" t="n">
        <v>0</v>
      </c>
      <c r="M153" s="538" t="n">
        <v>0</v>
      </c>
      <c r="N153" s="504"/>
      <c r="O153" s="504"/>
      <c r="P153" s="504"/>
      <c r="Q153" s="504"/>
    </row>
    <row r="154" customFormat="false" ht="18.95" hidden="false" customHeight="true" outlineLevel="0" collapsed="false">
      <c r="A154" s="516"/>
      <c r="B154" s="517"/>
      <c r="C154" s="518" t="s">
        <v>4</v>
      </c>
      <c r="D154" s="523" t="s">
        <v>369</v>
      </c>
      <c r="E154" s="520" t="n">
        <v>5781612.74058</v>
      </c>
      <c r="F154" s="537" t="n">
        <v>227643.75738</v>
      </c>
      <c r="G154" s="537"/>
      <c r="H154" s="537" t="n">
        <v>1681858.12435</v>
      </c>
      <c r="I154" s="537" t="n">
        <v>3203034.36004</v>
      </c>
      <c r="J154" s="537" t="n">
        <v>669076.49881</v>
      </c>
      <c r="K154" s="537" t="n">
        <v>0</v>
      </c>
      <c r="L154" s="537" t="n">
        <v>0</v>
      </c>
      <c r="M154" s="538" t="n">
        <v>0</v>
      </c>
      <c r="N154" s="504"/>
      <c r="O154" s="504"/>
      <c r="P154" s="504"/>
      <c r="Q154" s="504"/>
    </row>
    <row r="155" customFormat="false" ht="18.95" hidden="false" customHeight="true" outlineLevel="0" collapsed="false">
      <c r="A155" s="516"/>
      <c r="B155" s="517"/>
      <c r="C155" s="518" t="s">
        <v>4</v>
      </c>
      <c r="D155" s="523" t="s">
        <v>370</v>
      </c>
      <c r="E155" s="525" t="n">
        <v>0.151786320442385</v>
      </c>
      <c r="F155" s="526" t="n">
        <v>0.230680434621356</v>
      </c>
      <c r="G155" s="526"/>
      <c r="H155" s="526" t="n">
        <v>0.227761749286018</v>
      </c>
      <c r="I155" s="526" t="n">
        <v>0.200897484677576</v>
      </c>
      <c r="J155" s="526" t="n">
        <v>0.0485692438967273</v>
      </c>
      <c r="K155" s="526" t="n">
        <v>0</v>
      </c>
      <c r="L155" s="526" t="n">
        <v>0</v>
      </c>
      <c r="M155" s="527" t="n">
        <v>0</v>
      </c>
      <c r="N155" s="504"/>
      <c r="O155" s="504"/>
      <c r="P155" s="504"/>
      <c r="Q155" s="504"/>
    </row>
    <row r="156" customFormat="false" ht="18.95" hidden="false" customHeight="true" outlineLevel="0" collapsed="false">
      <c r="A156" s="528"/>
      <c r="B156" s="529"/>
      <c r="C156" s="530" t="s">
        <v>4</v>
      </c>
      <c r="D156" s="531" t="s">
        <v>371</v>
      </c>
      <c r="E156" s="532" t="n">
        <v>0.151784359137066</v>
      </c>
      <c r="F156" s="533" t="n">
        <v>0.230242949080056</v>
      </c>
      <c r="G156" s="533"/>
      <c r="H156" s="533" t="n">
        <v>0.228026259422091</v>
      </c>
      <c r="I156" s="533" t="n">
        <v>0.200807017842809</v>
      </c>
      <c r="J156" s="533" t="n">
        <v>0.0485692438967273</v>
      </c>
      <c r="K156" s="533" t="n">
        <v>0</v>
      </c>
      <c r="L156" s="533" t="n">
        <v>0</v>
      </c>
      <c r="M156" s="534" t="n">
        <v>0</v>
      </c>
      <c r="N156" s="504"/>
      <c r="O156" s="504"/>
      <c r="P156" s="504"/>
      <c r="Q156" s="504"/>
    </row>
    <row r="157" customFormat="false" ht="18.95" hidden="false" customHeight="true" outlineLevel="0" collapsed="false">
      <c r="A157" s="516" t="s">
        <v>527</v>
      </c>
      <c r="B157" s="517" t="s">
        <v>373</v>
      </c>
      <c r="C157" s="518" t="s">
        <v>430</v>
      </c>
      <c r="D157" s="523" t="s">
        <v>367</v>
      </c>
      <c r="E157" s="520" t="n">
        <v>433098</v>
      </c>
      <c r="F157" s="521" t="n">
        <v>30112</v>
      </c>
      <c r="G157" s="521"/>
      <c r="H157" s="521" t="n">
        <v>11756</v>
      </c>
      <c r="I157" s="521" t="n">
        <v>342325</v>
      </c>
      <c r="J157" s="521" t="n">
        <v>2349</v>
      </c>
      <c r="K157" s="521" t="n">
        <v>0</v>
      </c>
      <c r="L157" s="521" t="n">
        <v>0</v>
      </c>
      <c r="M157" s="522" t="n">
        <v>46556</v>
      </c>
      <c r="N157" s="504"/>
      <c r="O157" s="504"/>
      <c r="P157" s="504"/>
      <c r="Q157" s="504"/>
    </row>
    <row r="158" customFormat="false" ht="18.95" hidden="false" customHeight="true" outlineLevel="0" collapsed="false">
      <c r="A158" s="516"/>
      <c r="B158" s="517"/>
      <c r="C158" s="518" t="s">
        <v>4</v>
      </c>
      <c r="D158" s="523" t="s">
        <v>368</v>
      </c>
      <c r="E158" s="520" t="n">
        <v>443071.208</v>
      </c>
      <c r="F158" s="537" t="n">
        <v>34300.757</v>
      </c>
      <c r="G158" s="537"/>
      <c r="H158" s="537" t="n">
        <v>11784.5</v>
      </c>
      <c r="I158" s="537" t="n">
        <v>346311.016</v>
      </c>
      <c r="J158" s="537" t="n">
        <v>2462</v>
      </c>
      <c r="K158" s="537" t="n">
        <v>0</v>
      </c>
      <c r="L158" s="537" t="n">
        <v>0</v>
      </c>
      <c r="M158" s="538" t="n">
        <v>48212.935</v>
      </c>
      <c r="N158" s="504"/>
      <c r="O158" s="504"/>
      <c r="P158" s="504"/>
      <c r="Q158" s="504"/>
    </row>
    <row r="159" customFormat="false" ht="18.95" hidden="false" customHeight="true" outlineLevel="0" collapsed="false">
      <c r="A159" s="516"/>
      <c r="B159" s="517"/>
      <c r="C159" s="518" t="s">
        <v>4</v>
      </c>
      <c r="D159" s="523" t="s">
        <v>369</v>
      </c>
      <c r="E159" s="520" t="n">
        <v>97140.49873</v>
      </c>
      <c r="F159" s="537" t="n">
        <v>11585.7324</v>
      </c>
      <c r="G159" s="537"/>
      <c r="H159" s="537" t="n">
        <v>1283.69588</v>
      </c>
      <c r="I159" s="537" t="n">
        <v>55260.91555</v>
      </c>
      <c r="J159" s="537" t="n">
        <v>82.41677</v>
      </c>
      <c r="K159" s="537" t="n">
        <v>0</v>
      </c>
      <c r="L159" s="537" t="n">
        <v>0</v>
      </c>
      <c r="M159" s="538" t="n">
        <v>28927.73813</v>
      </c>
      <c r="N159" s="504"/>
      <c r="O159" s="504"/>
      <c r="P159" s="504"/>
      <c r="Q159" s="504"/>
    </row>
    <row r="160" customFormat="false" ht="18.95" hidden="false" customHeight="true" outlineLevel="0" collapsed="false">
      <c r="A160" s="516"/>
      <c r="B160" s="517"/>
      <c r="C160" s="518" t="s">
        <v>4</v>
      </c>
      <c r="D160" s="523" t="s">
        <v>370</v>
      </c>
      <c r="E160" s="525" t="n">
        <v>0.224292189596812</v>
      </c>
      <c r="F160" s="526" t="n">
        <v>0.384754662592986</v>
      </c>
      <c r="G160" s="526"/>
      <c r="H160" s="526" t="n">
        <v>0.109194954066009</v>
      </c>
      <c r="I160" s="526" t="n">
        <v>0.161428220404586</v>
      </c>
      <c r="J160" s="526" t="n">
        <v>0.0350858961260111</v>
      </c>
      <c r="K160" s="526" t="n">
        <v>0</v>
      </c>
      <c r="L160" s="526" t="n">
        <v>0</v>
      </c>
      <c r="M160" s="527" t="n">
        <v>0.621353598462067</v>
      </c>
      <c r="N160" s="504"/>
      <c r="O160" s="504"/>
      <c r="P160" s="504"/>
      <c r="Q160" s="504"/>
    </row>
    <row r="161" customFormat="false" ht="18.95" hidden="false" customHeight="true" outlineLevel="0" collapsed="false">
      <c r="A161" s="528"/>
      <c r="B161" s="529"/>
      <c r="C161" s="530" t="s">
        <v>4</v>
      </c>
      <c r="D161" s="531" t="s">
        <v>371</v>
      </c>
      <c r="E161" s="535" t="n">
        <v>0.219243536876357</v>
      </c>
      <c r="F161" s="533" t="n">
        <v>0.337769000258508</v>
      </c>
      <c r="G161" s="533"/>
      <c r="H161" s="533" t="n">
        <v>0.108930873605159</v>
      </c>
      <c r="I161" s="533" t="n">
        <v>0.159570192679057</v>
      </c>
      <c r="J161" s="533" t="n">
        <v>0.033475536149472</v>
      </c>
      <c r="K161" s="533" t="n">
        <v>0</v>
      </c>
      <c r="L161" s="533" t="n">
        <v>0</v>
      </c>
      <c r="M161" s="534" t="n">
        <v>0.59999952564597</v>
      </c>
      <c r="N161" s="504"/>
      <c r="O161" s="504"/>
      <c r="P161" s="504"/>
      <c r="Q161" s="504"/>
    </row>
    <row r="162" customFormat="false" ht="18.95" hidden="false" customHeight="true" outlineLevel="0" collapsed="false">
      <c r="A162" s="516" t="s">
        <v>528</v>
      </c>
      <c r="B162" s="517" t="s">
        <v>373</v>
      </c>
      <c r="C162" s="518" t="s">
        <v>529</v>
      </c>
      <c r="D162" s="519" t="s">
        <v>367</v>
      </c>
      <c r="E162" s="536" t="n">
        <v>395265</v>
      </c>
      <c r="F162" s="521" t="n">
        <v>0</v>
      </c>
      <c r="G162" s="521"/>
      <c r="H162" s="521" t="n">
        <v>1175</v>
      </c>
      <c r="I162" s="521" t="n">
        <v>323976</v>
      </c>
      <c r="J162" s="521" t="n">
        <v>8440</v>
      </c>
      <c r="K162" s="521" t="n">
        <v>0</v>
      </c>
      <c r="L162" s="521" t="n">
        <v>0</v>
      </c>
      <c r="M162" s="522" t="n">
        <v>61674</v>
      </c>
      <c r="N162" s="504"/>
      <c r="O162" s="504"/>
      <c r="P162" s="504"/>
      <c r="Q162" s="504"/>
    </row>
    <row r="163" customFormat="false" ht="18.95" hidden="false" customHeight="true" outlineLevel="0" collapsed="false">
      <c r="A163" s="516"/>
      <c r="B163" s="517"/>
      <c r="C163" s="518" t="s">
        <v>4</v>
      </c>
      <c r="D163" s="523" t="s">
        <v>368</v>
      </c>
      <c r="E163" s="520" t="n">
        <v>395494.807</v>
      </c>
      <c r="F163" s="537" t="n">
        <v>0</v>
      </c>
      <c r="G163" s="537"/>
      <c r="H163" s="537" t="n">
        <v>1192</v>
      </c>
      <c r="I163" s="537" t="n">
        <v>323963.153</v>
      </c>
      <c r="J163" s="537" t="n">
        <v>8435.847</v>
      </c>
      <c r="K163" s="537" t="n">
        <v>0</v>
      </c>
      <c r="L163" s="537" t="n">
        <v>0</v>
      </c>
      <c r="M163" s="538" t="n">
        <v>61903.807</v>
      </c>
      <c r="N163" s="504"/>
      <c r="O163" s="504"/>
      <c r="P163" s="504"/>
      <c r="Q163" s="504"/>
    </row>
    <row r="164" customFormat="false" ht="18.95" hidden="false" customHeight="true" outlineLevel="0" collapsed="false">
      <c r="A164" s="516"/>
      <c r="B164" s="517"/>
      <c r="C164" s="518" t="s">
        <v>4</v>
      </c>
      <c r="D164" s="523" t="s">
        <v>369</v>
      </c>
      <c r="E164" s="520" t="n">
        <v>108745.22293</v>
      </c>
      <c r="F164" s="537" t="n">
        <v>0</v>
      </c>
      <c r="G164" s="537"/>
      <c r="H164" s="537" t="n">
        <v>113.78686</v>
      </c>
      <c r="I164" s="537" t="n">
        <v>76858.78054</v>
      </c>
      <c r="J164" s="537" t="n">
        <v>169.40638</v>
      </c>
      <c r="K164" s="537" t="n">
        <v>0</v>
      </c>
      <c r="L164" s="537" t="n">
        <v>0</v>
      </c>
      <c r="M164" s="538" t="n">
        <v>31603.24915</v>
      </c>
      <c r="N164" s="504"/>
      <c r="O164" s="504"/>
      <c r="P164" s="504"/>
      <c r="Q164" s="504"/>
    </row>
    <row r="165" customFormat="false" ht="18.95" hidden="false" customHeight="true" outlineLevel="0" collapsed="false">
      <c r="A165" s="516"/>
      <c r="B165" s="517"/>
      <c r="C165" s="518" t="s">
        <v>4</v>
      </c>
      <c r="D165" s="523" t="s">
        <v>370</v>
      </c>
      <c r="E165" s="525" t="n">
        <v>0.275119787813239</v>
      </c>
      <c r="F165" s="526" t="n">
        <v>0</v>
      </c>
      <c r="G165" s="526"/>
      <c r="H165" s="526" t="n">
        <v>0.0968398808510638</v>
      </c>
      <c r="I165" s="526" t="n">
        <v>0.23723603149616</v>
      </c>
      <c r="J165" s="526" t="n">
        <v>0.020071845971564</v>
      </c>
      <c r="K165" s="526" t="n">
        <v>0</v>
      </c>
      <c r="L165" s="526" t="n">
        <v>0</v>
      </c>
      <c r="M165" s="527" t="n">
        <v>0.512424184421312</v>
      </c>
      <c r="N165" s="504"/>
      <c r="O165" s="504"/>
      <c r="P165" s="504"/>
      <c r="Q165" s="504"/>
    </row>
    <row r="166" customFormat="false" ht="18.95" hidden="false" customHeight="true" outlineLevel="0" collapsed="false">
      <c r="A166" s="528"/>
      <c r="B166" s="529"/>
      <c r="C166" s="530" t="s">
        <v>4</v>
      </c>
      <c r="D166" s="531" t="s">
        <v>371</v>
      </c>
      <c r="E166" s="532" t="n">
        <v>0.274959926161559</v>
      </c>
      <c r="F166" s="533" t="n">
        <v>0</v>
      </c>
      <c r="G166" s="533"/>
      <c r="H166" s="533" t="n">
        <v>0.0954587751677852</v>
      </c>
      <c r="I166" s="533" t="n">
        <v>0.237245439267595</v>
      </c>
      <c r="J166" s="533" t="n">
        <v>0.0200817274187168</v>
      </c>
      <c r="K166" s="533" t="n">
        <v>0</v>
      </c>
      <c r="L166" s="533" t="n">
        <v>0</v>
      </c>
      <c r="M166" s="534" t="n">
        <v>0.510521899727427</v>
      </c>
      <c r="N166" s="504"/>
      <c r="O166" s="504"/>
      <c r="P166" s="504"/>
      <c r="Q166" s="504"/>
    </row>
    <row r="167" customFormat="false" ht="18.95" hidden="false" customHeight="true" outlineLevel="0" collapsed="false">
      <c r="A167" s="516" t="s">
        <v>530</v>
      </c>
      <c r="B167" s="517" t="s">
        <v>373</v>
      </c>
      <c r="C167" s="518" t="s">
        <v>531</v>
      </c>
      <c r="D167" s="523" t="s">
        <v>367</v>
      </c>
      <c r="E167" s="520" t="n">
        <v>781056</v>
      </c>
      <c r="F167" s="521" t="n">
        <v>381121</v>
      </c>
      <c r="G167" s="521"/>
      <c r="H167" s="521" t="n">
        <v>5934</v>
      </c>
      <c r="I167" s="521" t="n">
        <v>322001</v>
      </c>
      <c r="J167" s="521" t="n">
        <v>16797</v>
      </c>
      <c r="K167" s="521" t="n">
        <v>0</v>
      </c>
      <c r="L167" s="521" t="n">
        <v>0</v>
      </c>
      <c r="M167" s="522" t="n">
        <v>55203</v>
      </c>
      <c r="N167" s="504"/>
      <c r="O167" s="504"/>
      <c r="P167" s="504"/>
      <c r="Q167" s="504"/>
    </row>
    <row r="168" customFormat="false" ht="18.95" hidden="false" customHeight="true" outlineLevel="0" collapsed="false">
      <c r="A168" s="516"/>
      <c r="B168" s="517"/>
      <c r="C168" s="518" t="s">
        <v>4</v>
      </c>
      <c r="D168" s="523" t="s">
        <v>368</v>
      </c>
      <c r="E168" s="520" t="n">
        <v>782708.644</v>
      </c>
      <c r="F168" s="537" t="n">
        <v>381121</v>
      </c>
      <c r="G168" s="537"/>
      <c r="H168" s="537" t="n">
        <v>5364</v>
      </c>
      <c r="I168" s="537" t="n">
        <v>321588.7</v>
      </c>
      <c r="J168" s="537" t="n">
        <v>18168.437</v>
      </c>
      <c r="K168" s="537" t="n">
        <v>0</v>
      </c>
      <c r="L168" s="537" t="n">
        <v>0</v>
      </c>
      <c r="M168" s="538" t="n">
        <v>56466.507</v>
      </c>
      <c r="N168" s="504"/>
      <c r="O168" s="504"/>
      <c r="P168" s="504"/>
      <c r="Q168" s="504"/>
    </row>
    <row r="169" customFormat="false" ht="18.95" hidden="false" customHeight="true" outlineLevel="0" collapsed="false">
      <c r="A169" s="516"/>
      <c r="B169" s="517"/>
      <c r="C169" s="518" t="s">
        <v>4</v>
      </c>
      <c r="D169" s="523" t="s">
        <v>369</v>
      </c>
      <c r="E169" s="520" t="n">
        <v>118979.92314</v>
      </c>
      <c r="F169" s="537" t="n">
        <v>20440.25</v>
      </c>
      <c r="G169" s="537"/>
      <c r="H169" s="537" t="n">
        <v>1220.85747</v>
      </c>
      <c r="I169" s="537" t="n">
        <v>87760.54833</v>
      </c>
      <c r="J169" s="537" t="n">
        <v>564.85793</v>
      </c>
      <c r="K169" s="537" t="n">
        <v>0</v>
      </c>
      <c r="L169" s="537" t="n">
        <v>0</v>
      </c>
      <c r="M169" s="538" t="n">
        <v>8993.40941</v>
      </c>
      <c r="N169" s="504"/>
      <c r="O169" s="504"/>
      <c r="P169" s="504"/>
      <c r="Q169" s="504"/>
    </row>
    <row r="170" customFormat="false" ht="18.95" hidden="false" customHeight="true" outlineLevel="0" collapsed="false">
      <c r="A170" s="516"/>
      <c r="B170" s="517"/>
      <c r="C170" s="518" t="s">
        <v>4</v>
      </c>
      <c r="D170" s="523" t="s">
        <v>370</v>
      </c>
      <c r="E170" s="525" t="n">
        <v>0.152332128733407</v>
      </c>
      <c r="F170" s="526" t="n">
        <v>0.0536319174225508</v>
      </c>
      <c r="G170" s="526"/>
      <c r="H170" s="526" t="n">
        <v>0.205739378159757</v>
      </c>
      <c r="I170" s="526" t="n">
        <v>0.272547440318508</v>
      </c>
      <c r="J170" s="526" t="n">
        <v>0.0336285009227838</v>
      </c>
      <c r="K170" s="526" t="n">
        <v>0</v>
      </c>
      <c r="L170" s="526" t="n">
        <v>0</v>
      </c>
      <c r="M170" s="527" t="n">
        <v>0.162915229425937</v>
      </c>
      <c r="N170" s="504"/>
      <c r="O170" s="504"/>
      <c r="P170" s="504"/>
      <c r="Q170" s="504"/>
    </row>
    <row r="171" customFormat="false" ht="18.95" hidden="false" customHeight="true" outlineLevel="0" collapsed="false">
      <c r="A171" s="528"/>
      <c r="B171" s="529"/>
      <c r="C171" s="530" t="s">
        <v>4</v>
      </c>
      <c r="D171" s="531" t="s">
        <v>371</v>
      </c>
      <c r="E171" s="532" t="n">
        <v>0.152010488260303</v>
      </c>
      <c r="F171" s="533" t="n">
        <v>0.0536319174225508</v>
      </c>
      <c r="G171" s="533"/>
      <c r="H171" s="533" t="n">
        <v>0.227602063758389</v>
      </c>
      <c r="I171" s="533" t="n">
        <v>0.272896865872464</v>
      </c>
      <c r="J171" s="533" t="n">
        <v>0.0310900673514183</v>
      </c>
      <c r="K171" s="533" t="n">
        <v>0</v>
      </c>
      <c r="L171" s="533" t="n">
        <v>0</v>
      </c>
      <c r="M171" s="534" t="n">
        <v>0.159269802362664</v>
      </c>
      <c r="N171" s="504"/>
      <c r="O171" s="504"/>
      <c r="P171" s="504"/>
      <c r="Q171" s="504"/>
    </row>
    <row r="172" customFormat="false" ht="18.95" hidden="false" customHeight="true" outlineLevel="0" collapsed="false">
      <c r="A172" s="516" t="s">
        <v>532</v>
      </c>
      <c r="B172" s="517" t="s">
        <v>373</v>
      </c>
      <c r="C172" s="518" t="s">
        <v>533</v>
      </c>
      <c r="D172" s="523" t="s">
        <v>367</v>
      </c>
      <c r="E172" s="520" t="n">
        <v>3367253</v>
      </c>
      <c r="F172" s="521" t="n">
        <v>1846008</v>
      </c>
      <c r="G172" s="521"/>
      <c r="H172" s="521" t="n">
        <v>141</v>
      </c>
      <c r="I172" s="521" t="n">
        <v>13534</v>
      </c>
      <c r="J172" s="521" t="n">
        <v>90328</v>
      </c>
      <c r="K172" s="521" t="n">
        <v>0</v>
      </c>
      <c r="L172" s="521" t="n">
        <v>0</v>
      </c>
      <c r="M172" s="522" t="n">
        <v>1417242</v>
      </c>
      <c r="N172" s="504"/>
      <c r="O172" s="504"/>
      <c r="P172" s="504"/>
      <c r="Q172" s="504"/>
    </row>
    <row r="173" customFormat="false" ht="18.95" hidden="false" customHeight="true" outlineLevel="0" collapsed="false">
      <c r="A173" s="516"/>
      <c r="B173" s="517"/>
      <c r="C173" s="518" t="s">
        <v>4</v>
      </c>
      <c r="D173" s="523" t="s">
        <v>368</v>
      </c>
      <c r="E173" s="520" t="n">
        <v>3367253</v>
      </c>
      <c r="F173" s="537" t="n">
        <v>1846008</v>
      </c>
      <c r="G173" s="537"/>
      <c r="H173" s="537" t="n">
        <v>81</v>
      </c>
      <c r="I173" s="537" t="n">
        <v>13594</v>
      </c>
      <c r="J173" s="537" t="n">
        <v>90328</v>
      </c>
      <c r="K173" s="537" t="n">
        <v>0</v>
      </c>
      <c r="L173" s="537" t="n">
        <v>0</v>
      </c>
      <c r="M173" s="538" t="n">
        <v>1417242</v>
      </c>
      <c r="N173" s="504"/>
      <c r="O173" s="504"/>
      <c r="P173" s="504"/>
      <c r="Q173" s="504"/>
    </row>
    <row r="174" customFormat="false" ht="18.95" hidden="false" customHeight="true" outlineLevel="0" collapsed="false">
      <c r="A174" s="516"/>
      <c r="B174" s="517"/>
      <c r="C174" s="518" t="s">
        <v>4</v>
      </c>
      <c r="D174" s="523" t="s">
        <v>369</v>
      </c>
      <c r="E174" s="520" t="n">
        <v>1082265.75796</v>
      </c>
      <c r="F174" s="537" t="n">
        <v>370461.76309</v>
      </c>
      <c r="G174" s="537"/>
      <c r="H174" s="537" t="n">
        <v>3.99913</v>
      </c>
      <c r="I174" s="537" t="n">
        <v>3197.51289</v>
      </c>
      <c r="J174" s="537" t="n">
        <v>5959.6156</v>
      </c>
      <c r="K174" s="537" t="n">
        <v>0</v>
      </c>
      <c r="L174" s="537" t="n">
        <v>0</v>
      </c>
      <c r="M174" s="538" t="n">
        <v>702642.86725</v>
      </c>
      <c r="N174" s="504"/>
      <c r="O174" s="504"/>
      <c r="P174" s="504"/>
      <c r="Q174" s="504"/>
    </row>
    <row r="175" customFormat="false" ht="18.95" hidden="false" customHeight="true" outlineLevel="0" collapsed="false">
      <c r="A175" s="516"/>
      <c r="B175" s="517"/>
      <c r="C175" s="518" t="s">
        <v>4</v>
      </c>
      <c r="D175" s="523" t="s">
        <v>370</v>
      </c>
      <c r="E175" s="525" t="n">
        <v>0.321409100521998</v>
      </c>
      <c r="F175" s="526" t="n">
        <v>0.200682642269156</v>
      </c>
      <c r="G175" s="526"/>
      <c r="H175" s="526" t="n">
        <v>0.0283626241134752</v>
      </c>
      <c r="I175" s="526" t="n">
        <v>0.236257787054825</v>
      </c>
      <c r="J175" s="526" t="n">
        <v>0.0659774997785847</v>
      </c>
      <c r="K175" s="526" t="n">
        <v>0</v>
      </c>
      <c r="L175" s="526" t="n">
        <v>0</v>
      </c>
      <c r="M175" s="527" t="n">
        <v>0.495781854651499</v>
      </c>
      <c r="N175" s="504"/>
      <c r="O175" s="504"/>
      <c r="P175" s="504"/>
      <c r="Q175" s="504"/>
    </row>
    <row r="176" customFormat="false" ht="18.95" hidden="false" customHeight="true" outlineLevel="0" collapsed="false">
      <c r="A176" s="528"/>
      <c r="B176" s="529"/>
      <c r="C176" s="530" t="s">
        <v>4</v>
      </c>
      <c r="D176" s="531" t="s">
        <v>371</v>
      </c>
      <c r="E176" s="532" t="n">
        <v>0.321409100521998</v>
      </c>
      <c r="F176" s="533" t="n">
        <v>0.200682642269156</v>
      </c>
      <c r="G176" s="533"/>
      <c r="H176" s="533" t="n">
        <v>0.049371975308642</v>
      </c>
      <c r="I176" s="533" t="n">
        <v>0.235215013241136</v>
      </c>
      <c r="J176" s="533" t="n">
        <v>0.0659774997785847</v>
      </c>
      <c r="K176" s="533" t="n">
        <v>0</v>
      </c>
      <c r="L176" s="533" t="n">
        <v>0</v>
      </c>
      <c r="M176" s="534" t="n">
        <v>0.495781854651499</v>
      </c>
      <c r="N176" s="504"/>
      <c r="O176" s="504"/>
      <c r="P176" s="504"/>
      <c r="Q176" s="504"/>
    </row>
    <row r="177" customFormat="false" ht="18.95" hidden="false" customHeight="true" outlineLevel="0" collapsed="false">
      <c r="A177" s="516" t="s">
        <v>534</v>
      </c>
      <c r="B177" s="517" t="s">
        <v>373</v>
      </c>
      <c r="C177" s="518" t="s">
        <v>535</v>
      </c>
      <c r="D177" s="523" t="s">
        <v>367</v>
      </c>
      <c r="E177" s="520" t="n">
        <v>1655266</v>
      </c>
      <c r="F177" s="521" t="n">
        <v>0</v>
      </c>
      <c r="G177" s="521"/>
      <c r="H177" s="521" t="n">
        <v>514</v>
      </c>
      <c r="I177" s="521" t="n">
        <v>33734</v>
      </c>
      <c r="J177" s="521" t="n">
        <v>2139</v>
      </c>
      <c r="K177" s="521" t="n">
        <v>0</v>
      </c>
      <c r="L177" s="521" t="n">
        <v>0</v>
      </c>
      <c r="M177" s="522" t="n">
        <v>1618879</v>
      </c>
      <c r="N177" s="504"/>
      <c r="O177" s="504"/>
      <c r="P177" s="504"/>
      <c r="Q177" s="504"/>
    </row>
    <row r="178" customFormat="false" ht="18.95" hidden="false" customHeight="true" outlineLevel="0" collapsed="false">
      <c r="A178" s="516"/>
      <c r="B178" s="517"/>
      <c r="C178" s="518" t="s">
        <v>4</v>
      </c>
      <c r="D178" s="523" t="s">
        <v>368</v>
      </c>
      <c r="E178" s="520" t="n">
        <v>1710803.694</v>
      </c>
      <c r="F178" s="537" t="n">
        <v>0</v>
      </c>
      <c r="G178" s="537"/>
      <c r="H178" s="537" t="n">
        <v>514</v>
      </c>
      <c r="I178" s="537" t="n">
        <v>34678.797</v>
      </c>
      <c r="J178" s="537" t="n">
        <v>2144</v>
      </c>
      <c r="K178" s="537" t="n">
        <v>0</v>
      </c>
      <c r="L178" s="537" t="n">
        <v>0</v>
      </c>
      <c r="M178" s="538" t="n">
        <v>1673466.897</v>
      </c>
      <c r="N178" s="504"/>
      <c r="O178" s="504"/>
      <c r="P178" s="504"/>
      <c r="Q178" s="504"/>
    </row>
    <row r="179" customFormat="false" ht="18.95" hidden="false" customHeight="true" outlineLevel="0" collapsed="false">
      <c r="A179" s="516"/>
      <c r="B179" s="517"/>
      <c r="C179" s="518" t="s">
        <v>4</v>
      </c>
      <c r="D179" s="523" t="s">
        <v>369</v>
      </c>
      <c r="E179" s="520" t="n">
        <v>586627.67087</v>
      </c>
      <c r="F179" s="537" t="n">
        <v>0</v>
      </c>
      <c r="G179" s="537"/>
      <c r="H179" s="537" t="n">
        <v>56.73828</v>
      </c>
      <c r="I179" s="537" t="n">
        <v>7246.38562</v>
      </c>
      <c r="J179" s="537" t="n">
        <v>235.35804</v>
      </c>
      <c r="K179" s="537" t="n">
        <v>0</v>
      </c>
      <c r="L179" s="537" t="n">
        <v>0</v>
      </c>
      <c r="M179" s="538" t="n">
        <v>579089.18893</v>
      </c>
      <c r="N179" s="504"/>
      <c r="O179" s="504"/>
      <c r="P179" s="504"/>
      <c r="Q179" s="504"/>
    </row>
    <row r="180" customFormat="false" ht="18.95" hidden="false" customHeight="true" outlineLevel="0" collapsed="false">
      <c r="A180" s="516"/>
      <c r="B180" s="517"/>
      <c r="C180" s="518" t="s">
        <v>4</v>
      </c>
      <c r="D180" s="523" t="s">
        <v>370</v>
      </c>
      <c r="E180" s="525" t="n">
        <v>0.354400846069453</v>
      </c>
      <c r="F180" s="526" t="n">
        <v>0</v>
      </c>
      <c r="G180" s="526"/>
      <c r="H180" s="526" t="n">
        <v>0.110385758754864</v>
      </c>
      <c r="I180" s="526" t="n">
        <v>0.214809557716251</v>
      </c>
      <c r="J180" s="526" t="n">
        <v>0.110031809256662</v>
      </c>
      <c r="K180" s="526" t="n">
        <v>0</v>
      </c>
      <c r="L180" s="526" t="n">
        <v>0</v>
      </c>
      <c r="M180" s="527" t="n">
        <v>0.357709988782361</v>
      </c>
      <c r="N180" s="504"/>
      <c r="O180" s="504"/>
      <c r="P180" s="504"/>
      <c r="Q180" s="504"/>
    </row>
    <row r="181" customFormat="false" ht="18.95" hidden="false" customHeight="true" outlineLevel="0" collapsed="false">
      <c r="A181" s="528"/>
      <c r="B181" s="529"/>
      <c r="C181" s="530" t="s">
        <v>4</v>
      </c>
      <c r="D181" s="531" t="s">
        <v>371</v>
      </c>
      <c r="E181" s="532" t="n">
        <v>0.342895957570922</v>
      </c>
      <c r="F181" s="533" t="n">
        <v>0</v>
      </c>
      <c r="G181" s="533"/>
      <c r="H181" s="533" t="n">
        <v>0.110385758754864</v>
      </c>
      <c r="I181" s="533" t="n">
        <v>0.208957237472799</v>
      </c>
      <c r="J181" s="533" t="n">
        <v>0.109775205223881</v>
      </c>
      <c r="K181" s="533" t="n">
        <v>0</v>
      </c>
      <c r="L181" s="533" t="n">
        <v>0</v>
      </c>
      <c r="M181" s="534" t="n">
        <v>0.346041615742818</v>
      </c>
      <c r="N181" s="504"/>
      <c r="O181" s="504"/>
      <c r="P181" s="504"/>
      <c r="Q181" s="504"/>
    </row>
    <row r="182" customFormat="false" ht="18.95" hidden="false" customHeight="true" outlineLevel="0" collapsed="false">
      <c r="A182" s="516" t="s">
        <v>536</v>
      </c>
      <c r="B182" s="517" t="s">
        <v>373</v>
      </c>
      <c r="C182" s="518" t="s">
        <v>537</v>
      </c>
      <c r="D182" s="523" t="s">
        <v>367</v>
      </c>
      <c r="E182" s="520" t="n">
        <v>436790</v>
      </c>
      <c r="F182" s="521" t="n">
        <v>345204</v>
      </c>
      <c r="G182" s="521"/>
      <c r="H182" s="521" t="n">
        <v>91</v>
      </c>
      <c r="I182" s="521" t="n">
        <v>28286</v>
      </c>
      <c r="J182" s="521" t="n">
        <v>14681</v>
      </c>
      <c r="K182" s="521" t="n">
        <v>0</v>
      </c>
      <c r="L182" s="521" t="n">
        <v>0</v>
      </c>
      <c r="M182" s="522" t="n">
        <v>48528</v>
      </c>
      <c r="N182" s="504"/>
      <c r="O182" s="504"/>
      <c r="P182" s="504"/>
      <c r="Q182" s="504"/>
    </row>
    <row r="183" customFormat="false" ht="18.95" hidden="false" customHeight="true" outlineLevel="0" collapsed="false">
      <c r="A183" s="516"/>
      <c r="B183" s="517"/>
      <c r="C183" s="518" t="s">
        <v>4</v>
      </c>
      <c r="D183" s="523" t="s">
        <v>368</v>
      </c>
      <c r="E183" s="520" t="n">
        <v>436790</v>
      </c>
      <c r="F183" s="537" t="n">
        <v>345204</v>
      </c>
      <c r="G183" s="537"/>
      <c r="H183" s="537" t="n">
        <v>91</v>
      </c>
      <c r="I183" s="537" t="n">
        <v>28286</v>
      </c>
      <c r="J183" s="537" t="n">
        <v>14681</v>
      </c>
      <c r="K183" s="537" t="n">
        <v>0</v>
      </c>
      <c r="L183" s="537" t="n">
        <v>0</v>
      </c>
      <c r="M183" s="538" t="n">
        <v>48528</v>
      </c>
      <c r="N183" s="504"/>
      <c r="O183" s="504"/>
      <c r="P183" s="504"/>
      <c r="Q183" s="504"/>
    </row>
    <row r="184" customFormat="false" ht="18.95" hidden="false" customHeight="true" outlineLevel="0" collapsed="false">
      <c r="A184" s="516"/>
      <c r="B184" s="517"/>
      <c r="C184" s="518" t="s">
        <v>4</v>
      </c>
      <c r="D184" s="523" t="s">
        <v>369</v>
      </c>
      <c r="E184" s="520" t="n">
        <v>86109.94949</v>
      </c>
      <c r="F184" s="537" t="n">
        <v>72554.963</v>
      </c>
      <c r="G184" s="537"/>
      <c r="H184" s="537" t="n">
        <v>26.3149</v>
      </c>
      <c r="I184" s="537" t="n">
        <v>6046.58033</v>
      </c>
      <c r="J184" s="537" t="n">
        <v>13.67</v>
      </c>
      <c r="K184" s="537" t="n">
        <v>0</v>
      </c>
      <c r="L184" s="537" t="n">
        <v>0</v>
      </c>
      <c r="M184" s="538" t="n">
        <v>7468.42126</v>
      </c>
      <c r="N184" s="504"/>
      <c r="O184" s="504"/>
      <c r="P184" s="504"/>
      <c r="Q184" s="504"/>
    </row>
    <row r="185" customFormat="false" ht="18.95" hidden="false" customHeight="true" outlineLevel="0" collapsed="false">
      <c r="A185" s="516"/>
      <c r="B185" s="517"/>
      <c r="C185" s="518" t="s">
        <v>4</v>
      </c>
      <c r="D185" s="523" t="s">
        <v>370</v>
      </c>
      <c r="E185" s="525" t="n">
        <v>0.197142676091486</v>
      </c>
      <c r="F185" s="526" t="n">
        <v>0.210179960255385</v>
      </c>
      <c r="G185" s="526"/>
      <c r="H185" s="526" t="n">
        <v>0.289174725274725</v>
      </c>
      <c r="I185" s="526" t="n">
        <v>0.213765832213816</v>
      </c>
      <c r="J185" s="526" t="n">
        <v>0.000931135481234248</v>
      </c>
      <c r="K185" s="526" t="n">
        <v>0</v>
      </c>
      <c r="L185" s="526" t="n">
        <v>0</v>
      </c>
      <c r="M185" s="527" t="n">
        <v>0.153899218183317</v>
      </c>
      <c r="N185" s="504"/>
      <c r="O185" s="504"/>
      <c r="P185" s="504"/>
      <c r="Q185" s="504"/>
    </row>
    <row r="186" customFormat="false" ht="18.95" hidden="false" customHeight="true" outlineLevel="0" collapsed="false">
      <c r="A186" s="528"/>
      <c r="B186" s="529"/>
      <c r="C186" s="530" t="s">
        <v>4</v>
      </c>
      <c r="D186" s="531" t="s">
        <v>371</v>
      </c>
      <c r="E186" s="532" t="n">
        <v>0.197142676091486</v>
      </c>
      <c r="F186" s="533" t="n">
        <v>0.210179960255385</v>
      </c>
      <c r="G186" s="533"/>
      <c r="H186" s="533" t="n">
        <v>0.289174725274725</v>
      </c>
      <c r="I186" s="533" t="n">
        <v>0.213765832213816</v>
      </c>
      <c r="J186" s="533" t="n">
        <v>0.000931135481234248</v>
      </c>
      <c r="K186" s="533" t="n">
        <v>0</v>
      </c>
      <c r="L186" s="533" t="n">
        <v>0</v>
      </c>
      <c r="M186" s="534" t="n">
        <v>0.153899218183317</v>
      </c>
      <c r="N186" s="504"/>
      <c r="O186" s="504"/>
      <c r="P186" s="504"/>
      <c r="Q186" s="504"/>
    </row>
    <row r="187" customFormat="false" ht="18.95" hidden="false" customHeight="true" outlineLevel="0" collapsed="false">
      <c r="A187" s="516" t="s">
        <v>538</v>
      </c>
      <c r="B187" s="517" t="s">
        <v>373</v>
      </c>
      <c r="C187" s="518" t="s">
        <v>539</v>
      </c>
      <c r="D187" s="523" t="s">
        <v>367</v>
      </c>
      <c r="E187" s="520" t="n">
        <v>64891</v>
      </c>
      <c r="F187" s="521" t="n">
        <v>2500</v>
      </c>
      <c r="G187" s="521"/>
      <c r="H187" s="521" t="n">
        <v>238</v>
      </c>
      <c r="I187" s="521" t="n">
        <v>59209</v>
      </c>
      <c r="J187" s="521" t="n">
        <v>2944</v>
      </c>
      <c r="K187" s="521" t="n">
        <v>0</v>
      </c>
      <c r="L187" s="521" t="n">
        <v>0</v>
      </c>
      <c r="M187" s="522" t="n">
        <v>0</v>
      </c>
      <c r="N187" s="504"/>
      <c r="O187" s="504"/>
      <c r="P187" s="504"/>
      <c r="Q187" s="504"/>
    </row>
    <row r="188" customFormat="false" ht="18.95" hidden="false" customHeight="true" outlineLevel="0" collapsed="false">
      <c r="A188" s="516"/>
      <c r="B188" s="517"/>
      <c r="C188" s="518" t="s">
        <v>4</v>
      </c>
      <c r="D188" s="523" t="s">
        <v>368</v>
      </c>
      <c r="E188" s="520" t="n">
        <v>64891</v>
      </c>
      <c r="F188" s="537" t="n">
        <v>2500</v>
      </c>
      <c r="G188" s="537"/>
      <c r="H188" s="537" t="n">
        <v>238</v>
      </c>
      <c r="I188" s="537" t="n">
        <v>59209</v>
      </c>
      <c r="J188" s="537" t="n">
        <v>2944</v>
      </c>
      <c r="K188" s="537" t="n">
        <v>0</v>
      </c>
      <c r="L188" s="537" t="n">
        <v>0</v>
      </c>
      <c r="M188" s="538" t="n">
        <v>0</v>
      </c>
      <c r="N188" s="504"/>
      <c r="O188" s="504"/>
      <c r="P188" s="504"/>
      <c r="Q188" s="504"/>
    </row>
    <row r="189" customFormat="false" ht="18.95" hidden="false" customHeight="true" outlineLevel="0" collapsed="false">
      <c r="A189" s="516"/>
      <c r="B189" s="517"/>
      <c r="C189" s="518" t="s">
        <v>4</v>
      </c>
      <c r="D189" s="523" t="s">
        <v>369</v>
      </c>
      <c r="E189" s="520" t="n">
        <v>13178.55191</v>
      </c>
      <c r="F189" s="537" t="n">
        <v>0</v>
      </c>
      <c r="G189" s="537"/>
      <c r="H189" s="537" t="n">
        <v>92.33418</v>
      </c>
      <c r="I189" s="537" t="n">
        <v>13058.37481</v>
      </c>
      <c r="J189" s="537" t="n">
        <v>27.84292</v>
      </c>
      <c r="K189" s="537" t="n">
        <v>0</v>
      </c>
      <c r="L189" s="537" t="n">
        <v>0</v>
      </c>
      <c r="M189" s="538" t="n">
        <v>0</v>
      </c>
      <c r="N189" s="504"/>
      <c r="O189" s="504"/>
      <c r="P189" s="504"/>
      <c r="Q189" s="504"/>
    </row>
    <row r="190" customFormat="false" ht="18.95" hidden="false" customHeight="true" outlineLevel="0" collapsed="false">
      <c r="A190" s="516"/>
      <c r="B190" s="517"/>
      <c r="C190" s="518" t="s">
        <v>4</v>
      </c>
      <c r="D190" s="523" t="s">
        <v>370</v>
      </c>
      <c r="E190" s="525" t="n">
        <v>0.203087514601409</v>
      </c>
      <c r="F190" s="526" t="n">
        <v>0</v>
      </c>
      <c r="G190" s="526"/>
      <c r="H190" s="526" t="n">
        <v>0.387958739495798</v>
      </c>
      <c r="I190" s="526" t="n">
        <v>0.220547126450371</v>
      </c>
      <c r="J190" s="526" t="n">
        <v>0.00945751358695652</v>
      </c>
      <c r="K190" s="526" t="n">
        <v>0</v>
      </c>
      <c r="L190" s="526" t="n">
        <v>0</v>
      </c>
      <c r="M190" s="527" t="n">
        <v>0</v>
      </c>
      <c r="N190" s="504"/>
      <c r="O190" s="504"/>
      <c r="P190" s="504"/>
      <c r="Q190" s="504"/>
    </row>
    <row r="191" customFormat="false" ht="18.95" hidden="false" customHeight="true" outlineLevel="0" collapsed="false">
      <c r="A191" s="528"/>
      <c r="B191" s="529"/>
      <c r="C191" s="530" t="s">
        <v>4</v>
      </c>
      <c r="D191" s="531" t="s">
        <v>371</v>
      </c>
      <c r="E191" s="535" t="n">
        <v>0.203087514601409</v>
      </c>
      <c r="F191" s="533" t="n">
        <v>0</v>
      </c>
      <c r="G191" s="533"/>
      <c r="H191" s="533" t="n">
        <v>0.387958739495798</v>
      </c>
      <c r="I191" s="533" t="n">
        <v>0.220547126450371</v>
      </c>
      <c r="J191" s="533" t="n">
        <v>0.00945751358695652</v>
      </c>
      <c r="K191" s="533" t="n">
        <v>0</v>
      </c>
      <c r="L191" s="533" t="n">
        <v>0</v>
      </c>
      <c r="M191" s="534" t="n">
        <v>0</v>
      </c>
      <c r="N191" s="504"/>
      <c r="O191" s="504"/>
      <c r="P191" s="504"/>
      <c r="Q191" s="504"/>
    </row>
    <row r="192" customFormat="false" ht="18.95" hidden="false" customHeight="true" outlineLevel="0" collapsed="false">
      <c r="A192" s="516" t="s">
        <v>540</v>
      </c>
      <c r="B192" s="517" t="s">
        <v>373</v>
      </c>
      <c r="C192" s="518" t="s">
        <v>541</v>
      </c>
      <c r="D192" s="519" t="s">
        <v>367</v>
      </c>
      <c r="E192" s="536" t="n">
        <v>4528322</v>
      </c>
      <c r="F192" s="521" t="n">
        <v>45712</v>
      </c>
      <c r="G192" s="521"/>
      <c r="H192" s="521" t="n">
        <v>1533511</v>
      </c>
      <c r="I192" s="521" t="n">
        <v>2808576</v>
      </c>
      <c r="J192" s="521" t="n">
        <v>123032</v>
      </c>
      <c r="K192" s="521" t="n">
        <v>0</v>
      </c>
      <c r="L192" s="521" t="n">
        <v>0</v>
      </c>
      <c r="M192" s="522" t="n">
        <v>17491</v>
      </c>
      <c r="N192" s="504"/>
      <c r="O192" s="504"/>
      <c r="P192" s="504"/>
      <c r="Q192" s="504"/>
    </row>
    <row r="193" customFormat="false" ht="18.95" hidden="false" customHeight="true" outlineLevel="0" collapsed="false">
      <c r="A193" s="516"/>
      <c r="B193" s="517"/>
      <c r="C193" s="518" t="s">
        <v>4</v>
      </c>
      <c r="D193" s="523" t="s">
        <v>368</v>
      </c>
      <c r="E193" s="520" t="n">
        <v>4548578.056</v>
      </c>
      <c r="F193" s="537" t="n">
        <v>45712</v>
      </c>
      <c r="G193" s="537"/>
      <c r="H193" s="537" t="n">
        <v>1533496.213</v>
      </c>
      <c r="I193" s="537" t="n">
        <v>2808590.787</v>
      </c>
      <c r="J193" s="537" t="n">
        <v>143269.402</v>
      </c>
      <c r="K193" s="537" t="n">
        <v>0</v>
      </c>
      <c r="L193" s="537" t="n">
        <v>0</v>
      </c>
      <c r="M193" s="538" t="n">
        <v>17509.654</v>
      </c>
      <c r="N193" s="504"/>
      <c r="O193" s="504"/>
      <c r="P193" s="504"/>
      <c r="Q193" s="504"/>
    </row>
    <row r="194" customFormat="false" ht="18.95" hidden="false" customHeight="true" outlineLevel="0" collapsed="false">
      <c r="A194" s="516"/>
      <c r="B194" s="517"/>
      <c r="C194" s="518" t="s">
        <v>4</v>
      </c>
      <c r="D194" s="523" t="s">
        <v>369</v>
      </c>
      <c r="E194" s="520" t="n">
        <v>1182277.98921</v>
      </c>
      <c r="F194" s="537" t="n">
        <v>9100</v>
      </c>
      <c r="G194" s="537"/>
      <c r="H194" s="537" t="n">
        <v>438669.36318</v>
      </c>
      <c r="I194" s="537" t="n">
        <v>724803.90462</v>
      </c>
      <c r="J194" s="537" t="n">
        <v>8559.54117</v>
      </c>
      <c r="K194" s="537" t="n">
        <v>0</v>
      </c>
      <c r="L194" s="537" t="n">
        <v>0</v>
      </c>
      <c r="M194" s="538" t="n">
        <v>1145.18024</v>
      </c>
      <c r="N194" s="504"/>
      <c r="O194" s="504"/>
      <c r="P194" s="504"/>
      <c r="Q194" s="504"/>
    </row>
    <row r="195" customFormat="false" ht="18.95" hidden="false" customHeight="true" outlineLevel="0" collapsed="false">
      <c r="A195" s="516"/>
      <c r="B195" s="517"/>
      <c r="C195" s="518" t="s">
        <v>4</v>
      </c>
      <c r="D195" s="523" t="s">
        <v>370</v>
      </c>
      <c r="E195" s="525" t="n">
        <v>0.261085229630313</v>
      </c>
      <c r="F195" s="526" t="n">
        <v>0.199072453622681</v>
      </c>
      <c r="G195" s="526"/>
      <c r="H195" s="526" t="n">
        <v>0.286055569982869</v>
      </c>
      <c r="I195" s="526" t="n">
        <v>0.258068111605312</v>
      </c>
      <c r="J195" s="526" t="n">
        <v>0.0695716656642175</v>
      </c>
      <c r="K195" s="526" t="n">
        <v>0</v>
      </c>
      <c r="L195" s="526" t="n">
        <v>0</v>
      </c>
      <c r="M195" s="527" t="n">
        <v>0.0654725424504031</v>
      </c>
      <c r="N195" s="504"/>
      <c r="O195" s="504"/>
      <c r="P195" s="504"/>
      <c r="Q195" s="504"/>
    </row>
    <row r="196" customFormat="false" ht="18.95" hidden="false" customHeight="true" outlineLevel="0" collapsed="false">
      <c r="A196" s="528"/>
      <c r="B196" s="529"/>
      <c r="C196" s="530" t="s">
        <v>4</v>
      </c>
      <c r="D196" s="531" t="s">
        <v>371</v>
      </c>
      <c r="E196" s="532" t="n">
        <v>0.259922546047212</v>
      </c>
      <c r="F196" s="533" t="n">
        <v>0.199072453622681</v>
      </c>
      <c r="G196" s="533"/>
      <c r="H196" s="533" t="n">
        <v>0.286058328322719</v>
      </c>
      <c r="I196" s="533" t="n">
        <v>0.258066752897883</v>
      </c>
      <c r="J196" s="533" t="n">
        <v>0.0597443770303446</v>
      </c>
      <c r="K196" s="533" t="n">
        <v>0</v>
      </c>
      <c r="L196" s="533" t="n">
        <v>0</v>
      </c>
      <c r="M196" s="534" t="n">
        <v>0.0654027909403578</v>
      </c>
      <c r="N196" s="504"/>
      <c r="O196" s="504"/>
      <c r="P196" s="504"/>
      <c r="Q196" s="504"/>
    </row>
    <row r="197" customFormat="false" ht="18.95" hidden="false" customHeight="true" outlineLevel="0" collapsed="false">
      <c r="A197" s="516" t="s">
        <v>542</v>
      </c>
      <c r="B197" s="517" t="s">
        <v>373</v>
      </c>
      <c r="C197" s="518" t="s">
        <v>432</v>
      </c>
      <c r="D197" s="523" t="s">
        <v>367</v>
      </c>
      <c r="E197" s="520" t="n">
        <v>11704702</v>
      </c>
      <c r="F197" s="521" t="n">
        <v>11091709</v>
      </c>
      <c r="G197" s="521"/>
      <c r="H197" s="521" t="n">
        <v>108160</v>
      </c>
      <c r="I197" s="521" t="n">
        <v>69239</v>
      </c>
      <c r="J197" s="521" t="n">
        <v>295671</v>
      </c>
      <c r="K197" s="521" t="n">
        <v>0</v>
      </c>
      <c r="L197" s="521" t="n">
        <v>0</v>
      </c>
      <c r="M197" s="522" t="n">
        <v>139923</v>
      </c>
      <c r="N197" s="504"/>
      <c r="O197" s="504"/>
      <c r="P197" s="504"/>
      <c r="Q197" s="504"/>
    </row>
    <row r="198" customFormat="false" ht="18.95" hidden="false" customHeight="true" outlineLevel="0" collapsed="false">
      <c r="A198" s="516"/>
      <c r="B198" s="517"/>
      <c r="C198" s="518" t="s">
        <v>4</v>
      </c>
      <c r="D198" s="523" t="s">
        <v>368</v>
      </c>
      <c r="E198" s="520" t="n">
        <v>11704846.565</v>
      </c>
      <c r="F198" s="537" t="n">
        <v>11091800.35</v>
      </c>
      <c r="G198" s="537"/>
      <c r="H198" s="537" t="n">
        <v>108080.65</v>
      </c>
      <c r="I198" s="537" t="n">
        <v>69227</v>
      </c>
      <c r="J198" s="537" t="n">
        <v>295671</v>
      </c>
      <c r="K198" s="537" t="n">
        <v>0</v>
      </c>
      <c r="L198" s="537" t="n">
        <v>0</v>
      </c>
      <c r="M198" s="538" t="n">
        <v>140067.565</v>
      </c>
      <c r="N198" s="504"/>
      <c r="O198" s="504"/>
      <c r="P198" s="504"/>
      <c r="Q198" s="504"/>
    </row>
    <row r="199" customFormat="false" ht="18.95" hidden="false" customHeight="true" outlineLevel="0" collapsed="false">
      <c r="A199" s="516"/>
      <c r="B199" s="517"/>
      <c r="C199" s="518" t="s">
        <v>4</v>
      </c>
      <c r="D199" s="523" t="s">
        <v>369</v>
      </c>
      <c r="E199" s="520" t="n">
        <v>3470307.278</v>
      </c>
      <c r="F199" s="537" t="n">
        <v>3315135.85</v>
      </c>
      <c r="G199" s="537"/>
      <c r="H199" s="537" t="n">
        <v>10655.4401</v>
      </c>
      <c r="I199" s="537" t="n">
        <v>11108.10449</v>
      </c>
      <c r="J199" s="537" t="n">
        <v>41421.257</v>
      </c>
      <c r="K199" s="537" t="n">
        <v>0</v>
      </c>
      <c r="L199" s="537" t="n">
        <v>0</v>
      </c>
      <c r="M199" s="538" t="n">
        <v>91986.62641</v>
      </c>
      <c r="N199" s="504"/>
      <c r="O199" s="504"/>
      <c r="P199" s="504"/>
      <c r="Q199" s="504"/>
    </row>
    <row r="200" customFormat="false" ht="18.95" hidden="false" customHeight="true" outlineLevel="0" collapsed="false">
      <c r="A200" s="516"/>
      <c r="B200" s="517"/>
      <c r="C200" s="518" t="s">
        <v>4</v>
      </c>
      <c r="D200" s="523" t="s">
        <v>370</v>
      </c>
      <c r="E200" s="525" t="n">
        <v>0.296488306836005</v>
      </c>
      <c r="F200" s="526" t="n">
        <v>0.298884134987674</v>
      </c>
      <c r="G200" s="526"/>
      <c r="H200" s="526" t="n">
        <v>0.0985155334689349</v>
      </c>
      <c r="I200" s="526" t="n">
        <v>0.160431324686954</v>
      </c>
      <c r="J200" s="526" t="n">
        <v>0.140092389852234</v>
      </c>
      <c r="K200" s="526" t="n">
        <v>0</v>
      </c>
      <c r="L200" s="526" t="n">
        <v>0</v>
      </c>
      <c r="M200" s="527" t="n">
        <v>0.657408906398519</v>
      </c>
      <c r="N200" s="504"/>
      <c r="O200" s="504"/>
      <c r="P200" s="504"/>
      <c r="Q200" s="504"/>
    </row>
    <row r="201" customFormat="false" ht="18.95" hidden="false" customHeight="true" outlineLevel="0" collapsed="false">
      <c r="A201" s="528"/>
      <c r="B201" s="529"/>
      <c r="C201" s="530" t="s">
        <v>4</v>
      </c>
      <c r="D201" s="531" t="s">
        <v>371</v>
      </c>
      <c r="E201" s="532" t="n">
        <v>0.296484644948441</v>
      </c>
      <c r="F201" s="533" t="n">
        <v>0.298881673433655</v>
      </c>
      <c r="G201" s="533"/>
      <c r="H201" s="533" t="n">
        <v>0.0985878610093481</v>
      </c>
      <c r="I201" s="533" t="n">
        <v>0.160459134297312</v>
      </c>
      <c r="J201" s="533" t="n">
        <v>0.140092389852234</v>
      </c>
      <c r="K201" s="533" t="n">
        <v>0</v>
      </c>
      <c r="L201" s="533" t="n">
        <v>0</v>
      </c>
      <c r="M201" s="534" t="n">
        <v>0.656730388723471</v>
      </c>
      <c r="N201" s="504"/>
      <c r="O201" s="504"/>
      <c r="P201" s="504"/>
      <c r="Q201" s="504"/>
    </row>
    <row r="202" customFormat="false" ht="18.95" hidden="false" customHeight="true" outlineLevel="0" collapsed="false">
      <c r="A202" s="516" t="s">
        <v>543</v>
      </c>
      <c r="B202" s="517" t="s">
        <v>373</v>
      </c>
      <c r="C202" s="518" t="s">
        <v>544</v>
      </c>
      <c r="D202" s="523" t="s">
        <v>367</v>
      </c>
      <c r="E202" s="520" t="n">
        <v>7388423</v>
      </c>
      <c r="F202" s="521" t="n">
        <v>3162975</v>
      </c>
      <c r="G202" s="521"/>
      <c r="H202" s="521" t="n">
        <v>6308</v>
      </c>
      <c r="I202" s="521" t="n">
        <v>2641641</v>
      </c>
      <c r="J202" s="521" t="n">
        <v>786376</v>
      </c>
      <c r="K202" s="521" t="n">
        <v>0</v>
      </c>
      <c r="L202" s="521" t="n">
        <v>0</v>
      </c>
      <c r="M202" s="522" t="n">
        <v>791123</v>
      </c>
      <c r="N202" s="504"/>
      <c r="O202" s="504"/>
      <c r="P202" s="504"/>
      <c r="Q202" s="504"/>
    </row>
    <row r="203" customFormat="false" ht="18.95" hidden="false" customHeight="true" outlineLevel="0" collapsed="false">
      <c r="A203" s="516"/>
      <c r="B203" s="517"/>
      <c r="C203" s="518" t="s">
        <v>4</v>
      </c>
      <c r="D203" s="523" t="s">
        <v>368</v>
      </c>
      <c r="E203" s="520" t="n">
        <v>7388423</v>
      </c>
      <c r="F203" s="537" t="n">
        <v>3162975</v>
      </c>
      <c r="G203" s="537"/>
      <c r="H203" s="537" t="n">
        <v>6302</v>
      </c>
      <c r="I203" s="537" t="n">
        <v>2642337.477</v>
      </c>
      <c r="J203" s="537" t="n">
        <v>786355.9</v>
      </c>
      <c r="K203" s="537" t="n">
        <v>0</v>
      </c>
      <c r="L203" s="537" t="n">
        <v>0</v>
      </c>
      <c r="M203" s="538" t="n">
        <v>790452.623</v>
      </c>
      <c r="N203" s="504"/>
      <c r="O203" s="504"/>
      <c r="P203" s="504"/>
      <c r="Q203" s="504"/>
    </row>
    <row r="204" customFormat="false" ht="18.95" hidden="false" customHeight="true" outlineLevel="0" collapsed="false">
      <c r="A204" s="516"/>
      <c r="B204" s="517"/>
      <c r="C204" s="518" t="s">
        <v>4</v>
      </c>
      <c r="D204" s="523" t="s">
        <v>369</v>
      </c>
      <c r="E204" s="520" t="n">
        <v>960155.75372</v>
      </c>
      <c r="F204" s="537" t="n">
        <v>421254.62809</v>
      </c>
      <c r="G204" s="537"/>
      <c r="H204" s="537" t="n">
        <v>818.79439</v>
      </c>
      <c r="I204" s="537" t="n">
        <v>389178.97012</v>
      </c>
      <c r="J204" s="537" t="n">
        <v>19459.77361</v>
      </c>
      <c r="K204" s="537" t="n">
        <v>0</v>
      </c>
      <c r="L204" s="537" t="n">
        <v>0</v>
      </c>
      <c r="M204" s="538" t="n">
        <v>129443.58751</v>
      </c>
      <c r="N204" s="504"/>
      <c r="O204" s="504"/>
      <c r="P204" s="504"/>
      <c r="Q204" s="504"/>
    </row>
    <row r="205" customFormat="false" ht="18.95" hidden="false" customHeight="true" outlineLevel="0" collapsed="false">
      <c r="A205" s="516"/>
      <c r="B205" s="517"/>
      <c r="C205" s="518" t="s">
        <v>4</v>
      </c>
      <c r="D205" s="523" t="s">
        <v>370</v>
      </c>
      <c r="E205" s="525" t="n">
        <v>0.129954085427973</v>
      </c>
      <c r="F205" s="526" t="n">
        <v>0.133183040678475</v>
      </c>
      <c r="G205" s="526"/>
      <c r="H205" s="526" t="n">
        <v>0.129802534876348</v>
      </c>
      <c r="I205" s="526" t="n">
        <v>0.147324700865863</v>
      </c>
      <c r="J205" s="526" t="n">
        <v>0.0247461438421315</v>
      </c>
      <c r="K205" s="526" t="n">
        <v>0</v>
      </c>
      <c r="L205" s="526" t="n">
        <v>0</v>
      </c>
      <c r="M205" s="527" t="n">
        <v>0.163620053405096</v>
      </c>
      <c r="N205" s="504"/>
      <c r="O205" s="504"/>
      <c r="P205" s="504"/>
      <c r="Q205" s="504"/>
    </row>
    <row r="206" customFormat="false" ht="18.95" hidden="false" customHeight="true" outlineLevel="0" collapsed="false">
      <c r="A206" s="528"/>
      <c r="B206" s="529"/>
      <c r="C206" s="530" t="s">
        <v>4</v>
      </c>
      <c r="D206" s="531" t="s">
        <v>371</v>
      </c>
      <c r="E206" s="532" t="n">
        <v>0.129954085427973</v>
      </c>
      <c r="F206" s="533" t="n">
        <v>0.133183040678475</v>
      </c>
      <c r="G206" s="533"/>
      <c r="H206" s="533" t="n">
        <v>0.129926117105681</v>
      </c>
      <c r="I206" s="533" t="n">
        <v>0.147285868481061</v>
      </c>
      <c r="J206" s="533" t="n">
        <v>0.024746776376956</v>
      </c>
      <c r="K206" s="533" t="n">
        <v>0</v>
      </c>
      <c r="L206" s="533" t="n">
        <v>0</v>
      </c>
      <c r="M206" s="534" t="n">
        <v>0.163758818357416</v>
      </c>
      <c r="N206" s="504"/>
      <c r="O206" s="504"/>
      <c r="P206" s="504"/>
      <c r="Q206" s="504"/>
    </row>
    <row r="207" customFormat="false" ht="18.95" hidden="false" customHeight="true" outlineLevel="0" collapsed="false">
      <c r="A207" s="516" t="s">
        <v>545</v>
      </c>
      <c r="B207" s="517" t="s">
        <v>373</v>
      </c>
      <c r="C207" s="518" t="s">
        <v>393</v>
      </c>
      <c r="D207" s="523" t="s">
        <v>367</v>
      </c>
      <c r="E207" s="520" t="n">
        <v>49540</v>
      </c>
      <c r="F207" s="521" t="n">
        <v>41500</v>
      </c>
      <c r="G207" s="521"/>
      <c r="H207" s="521" t="n">
        <v>35</v>
      </c>
      <c r="I207" s="521" t="n">
        <v>7865</v>
      </c>
      <c r="J207" s="521" t="n">
        <v>140</v>
      </c>
      <c r="K207" s="521" t="n">
        <v>0</v>
      </c>
      <c r="L207" s="521" t="n">
        <v>0</v>
      </c>
      <c r="M207" s="522" t="n">
        <v>0</v>
      </c>
      <c r="N207" s="504"/>
      <c r="O207" s="504"/>
      <c r="P207" s="504"/>
      <c r="Q207" s="504"/>
    </row>
    <row r="208" customFormat="false" ht="18.95" hidden="false" customHeight="true" outlineLevel="0" collapsed="false">
      <c r="A208" s="516"/>
      <c r="B208" s="517"/>
      <c r="C208" s="518" t="s">
        <v>4</v>
      </c>
      <c r="D208" s="523" t="s">
        <v>368</v>
      </c>
      <c r="E208" s="520" t="n">
        <v>49540</v>
      </c>
      <c r="F208" s="537" t="n">
        <v>41500</v>
      </c>
      <c r="G208" s="537"/>
      <c r="H208" s="537" t="n">
        <v>12</v>
      </c>
      <c r="I208" s="537" t="n">
        <v>7888</v>
      </c>
      <c r="J208" s="537" t="n">
        <v>140</v>
      </c>
      <c r="K208" s="537" t="n">
        <v>0</v>
      </c>
      <c r="L208" s="537" t="n">
        <v>0</v>
      </c>
      <c r="M208" s="538" t="n">
        <v>0</v>
      </c>
      <c r="N208" s="504"/>
      <c r="O208" s="504"/>
      <c r="P208" s="504"/>
      <c r="Q208" s="504"/>
    </row>
    <row r="209" customFormat="false" ht="18.95" hidden="false" customHeight="true" outlineLevel="0" collapsed="false">
      <c r="A209" s="516"/>
      <c r="B209" s="517"/>
      <c r="C209" s="518" t="s">
        <v>4</v>
      </c>
      <c r="D209" s="523" t="s">
        <v>369</v>
      </c>
      <c r="E209" s="520" t="n">
        <v>14667.71866</v>
      </c>
      <c r="F209" s="537" t="n">
        <v>13000</v>
      </c>
      <c r="G209" s="537"/>
      <c r="H209" s="537" t="n">
        <v>0.944</v>
      </c>
      <c r="I209" s="537" t="n">
        <v>1666.77466</v>
      </c>
      <c r="J209" s="537" t="n">
        <v>0</v>
      </c>
      <c r="K209" s="537" t="n">
        <v>0</v>
      </c>
      <c r="L209" s="537" t="n">
        <v>0</v>
      </c>
      <c r="M209" s="538" t="n">
        <v>0</v>
      </c>
      <c r="N209" s="504"/>
      <c r="O209" s="504"/>
      <c r="P209" s="504"/>
      <c r="Q209" s="504"/>
    </row>
    <row r="210" customFormat="false" ht="18.95" hidden="false" customHeight="true" outlineLevel="0" collapsed="false">
      <c r="A210" s="516"/>
      <c r="B210" s="517"/>
      <c r="C210" s="518" t="s">
        <v>4</v>
      </c>
      <c r="D210" s="523" t="s">
        <v>370</v>
      </c>
      <c r="E210" s="525" t="n">
        <v>0.296078293500202</v>
      </c>
      <c r="F210" s="526" t="n">
        <v>0.313253012048193</v>
      </c>
      <c r="G210" s="526"/>
      <c r="H210" s="526" t="n">
        <v>0.0269714285714286</v>
      </c>
      <c r="I210" s="526" t="n">
        <v>0.211923033693579</v>
      </c>
      <c r="J210" s="526" t="n">
        <v>0</v>
      </c>
      <c r="K210" s="526" t="n">
        <v>0</v>
      </c>
      <c r="L210" s="526" t="n">
        <v>0</v>
      </c>
      <c r="M210" s="527" t="n">
        <v>0</v>
      </c>
      <c r="N210" s="504"/>
      <c r="O210" s="504"/>
      <c r="P210" s="504"/>
      <c r="Q210" s="504"/>
    </row>
    <row r="211" customFormat="false" ht="18.95" hidden="false" customHeight="true" outlineLevel="0" collapsed="false">
      <c r="A211" s="528"/>
      <c r="B211" s="529"/>
      <c r="C211" s="530" t="s">
        <v>4</v>
      </c>
      <c r="D211" s="531" t="s">
        <v>371</v>
      </c>
      <c r="E211" s="532" t="n">
        <v>0.296078293500202</v>
      </c>
      <c r="F211" s="533" t="n">
        <v>0.313253012048193</v>
      </c>
      <c r="G211" s="533"/>
      <c r="H211" s="533" t="n">
        <v>0.0786666666666667</v>
      </c>
      <c r="I211" s="533" t="n">
        <v>0.211305103955375</v>
      </c>
      <c r="J211" s="533" t="n">
        <v>0</v>
      </c>
      <c r="K211" s="533" t="n">
        <v>0</v>
      </c>
      <c r="L211" s="533" t="n">
        <v>0</v>
      </c>
      <c r="M211" s="534" t="n">
        <v>0</v>
      </c>
      <c r="N211" s="504"/>
      <c r="O211" s="504"/>
      <c r="P211" s="504"/>
      <c r="Q211" s="504"/>
    </row>
    <row r="212" customFormat="false" ht="18.95" hidden="false" customHeight="true" outlineLevel="0" collapsed="false">
      <c r="A212" s="516" t="s">
        <v>546</v>
      </c>
      <c r="B212" s="517" t="s">
        <v>373</v>
      </c>
      <c r="C212" s="518" t="s">
        <v>547</v>
      </c>
      <c r="D212" s="523" t="s">
        <v>367</v>
      </c>
      <c r="E212" s="520" t="n">
        <v>372741</v>
      </c>
      <c r="F212" s="521" t="n">
        <v>83973</v>
      </c>
      <c r="G212" s="521"/>
      <c r="H212" s="521" t="n">
        <v>1638</v>
      </c>
      <c r="I212" s="521" t="n">
        <v>219283</v>
      </c>
      <c r="J212" s="521" t="n">
        <v>5064</v>
      </c>
      <c r="K212" s="521" t="n">
        <v>0</v>
      </c>
      <c r="L212" s="521" t="n">
        <v>0</v>
      </c>
      <c r="M212" s="522" t="n">
        <v>62783</v>
      </c>
      <c r="N212" s="504"/>
      <c r="O212" s="504"/>
      <c r="P212" s="504"/>
      <c r="Q212" s="504"/>
    </row>
    <row r="213" customFormat="false" ht="18.95" hidden="false" customHeight="true" outlineLevel="0" collapsed="false">
      <c r="A213" s="516"/>
      <c r="B213" s="517"/>
      <c r="C213" s="518" t="s">
        <v>4</v>
      </c>
      <c r="D213" s="523" t="s">
        <v>368</v>
      </c>
      <c r="E213" s="520" t="n">
        <v>390050.394</v>
      </c>
      <c r="F213" s="537" t="n">
        <v>83973.799</v>
      </c>
      <c r="G213" s="537"/>
      <c r="H213" s="537" t="n">
        <v>1669.991</v>
      </c>
      <c r="I213" s="537" t="n">
        <v>232681.952</v>
      </c>
      <c r="J213" s="537" t="n">
        <v>5105.844</v>
      </c>
      <c r="K213" s="537" t="n">
        <v>0</v>
      </c>
      <c r="L213" s="537" t="n">
        <v>0</v>
      </c>
      <c r="M213" s="538" t="n">
        <v>66618.808</v>
      </c>
      <c r="N213" s="504"/>
      <c r="O213" s="504"/>
      <c r="P213" s="504"/>
      <c r="Q213" s="504"/>
    </row>
    <row r="214" customFormat="false" ht="18.95" hidden="false" customHeight="true" outlineLevel="0" collapsed="false">
      <c r="A214" s="516"/>
      <c r="B214" s="517"/>
      <c r="C214" s="518" t="s">
        <v>4</v>
      </c>
      <c r="D214" s="523" t="s">
        <v>369</v>
      </c>
      <c r="E214" s="520" t="n">
        <v>100488.8613</v>
      </c>
      <c r="F214" s="537" t="n">
        <v>30896.79888</v>
      </c>
      <c r="G214" s="537"/>
      <c r="H214" s="537" t="n">
        <v>270.53915</v>
      </c>
      <c r="I214" s="537" t="n">
        <v>56611.18732</v>
      </c>
      <c r="J214" s="537" t="n">
        <v>458.88022</v>
      </c>
      <c r="K214" s="537" t="n">
        <v>0</v>
      </c>
      <c r="L214" s="537" t="n">
        <v>0</v>
      </c>
      <c r="M214" s="538" t="n">
        <v>12251.45573</v>
      </c>
      <c r="N214" s="504"/>
      <c r="O214" s="504"/>
      <c r="P214" s="504"/>
      <c r="Q214" s="504"/>
    </row>
    <row r="215" customFormat="false" ht="18.95" hidden="false" customHeight="true" outlineLevel="0" collapsed="false">
      <c r="A215" s="516"/>
      <c r="B215" s="517"/>
      <c r="C215" s="518" t="s">
        <v>4</v>
      </c>
      <c r="D215" s="523" t="s">
        <v>370</v>
      </c>
      <c r="E215" s="525" t="n">
        <v>0.269594333062368</v>
      </c>
      <c r="F215" s="526" t="n">
        <v>0.367937299846379</v>
      </c>
      <c r="G215" s="526"/>
      <c r="H215" s="526" t="n">
        <v>0.165164316239316</v>
      </c>
      <c r="I215" s="526" t="n">
        <v>0.258164961807345</v>
      </c>
      <c r="J215" s="526" t="n">
        <v>0.0906161571879937</v>
      </c>
      <c r="K215" s="526" t="n">
        <v>0</v>
      </c>
      <c r="L215" s="526" t="n">
        <v>0</v>
      </c>
      <c r="M215" s="527" t="n">
        <v>0.195139699122374</v>
      </c>
      <c r="N215" s="504"/>
      <c r="O215" s="504"/>
      <c r="P215" s="504"/>
      <c r="Q215" s="504"/>
    </row>
    <row r="216" customFormat="false" ht="18.95" hidden="false" customHeight="true" outlineLevel="0" collapsed="false">
      <c r="A216" s="528"/>
      <c r="B216" s="529"/>
      <c r="C216" s="530" t="s">
        <v>4</v>
      </c>
      <c r="D216" s="531" t="s">
        <v>371</v>
      </c>
      <c r="E216" s="532" t="n">
        <v>0.257630457104474</v>
      </c>
      <c r="F216" s="533" t="n">
        <v>0.367933798969843</v>
      </c>
      <c r="G216" s="533"/>
      <c r="H216" s="533" t="n">
        <v>0.162000364073818</v>
      </c>
      <c r="I216" s="533" t="n">
        <v>0.243298574871849</v>
      </c>
      <c r="J216" s="533" t="n">
        <v>0.089873529234344</v>
      </c>
      <c r="K216" s="533" t="n">
        <v>0</v>
      </c>
      <c r="L216" s="533" t="n">
        <v>0</v>
      </c>
      <c r="M216" s="534" t="n">
        <v>0.183903856850756</v>
      </c>
      <c r="N216" s="504"/>
      <c r="O216" s="504"/>
      <c r="P216" s="504"/>
      <c r="Q216" s="504"/>
    </row>
    <row r="217" customFormat="false" ht="18.95" hidden="false" customHeight="true" outlineLevel="0" collapsed="false">
      <c r="A217" s="516" t="s">
        <v>548</v>
      </c>
      <c r="B217" s="517" t="s">
        <v>373</v>
      </c>
      <c r="C217" s="518" t="s">
        <v>549</v>
      </c>
      <c r="D217" s="523" t="s">
        <v>367</v>
      </c>
      <c r="E217" s="520" t="n">
        <v>19632120</v>
      </c>
      <c r="F217" s="521" t="n">
        <v>182640</v>
      </c>
      <c r="G217" s="521"/>
      <c r="H217" s="521" t="n">
        <v>8868633</v>
      </c>
      <c r="I217" s="521" t="n">
        <v>10011820</v>
      </c>
      <c r="J217" s="521" t="n">
        <v>501291</v>
      </c>
      <c r="K217" s="521" t="n">
        <v>0</v>
      </c>
      <c r="L217" s="521" t="n">
        <v>0</v>
      </c>
      <c r="M217" s="522" t="n">
        <v>67736</v>
      </c>
      <c r="N217" s="504"/>
      <c r="O217" s="504"/>
      <c r="P217" s="504"/>
      <c r="Q217" s="504"/>
    </row>
    <row r="218" customFormat="false" ht="18.95" hidden="false" customHeight="true" outlineLevel="0" collapsed="false">
      <c r="A218" s="516"/>
      <c r="B218" s="517"/>
      <c r="C218" s="518" t="s">
        <v>4</v>
      </c>
      <c r="D218" s="523" t="s">
        <v>368</v>
      </c>
      <c r="E218" s="520" t="n">
        <v>19830456.471</v>
      </c>
      <c r="F218" s="537" t="n">
        <v>182140</v>
      </c>
      <c r="G218" s="537"/>
      <c r="H218" s="537" t="n">
        <v>8857805.166</v>
      </c>
      <c r="I218" s="537" t="n">
        <v>10022961.587</v>
      </c>
      <c r="J218" s="537" t="n">
        <v>637541.08</v>
      </c>
      <c r="K218" s="537" t="n">
        <v>0</v>
      </c>
      <c r="L218" s="537" t="n">
        <v>0</v>
      </c>
      <c r="M218" s="538" t="n">
        <v>130008.638</v>
      </c>
      <c r="N218" s="504"/>
      <c r="O218" s="504"/>
      <c r="P218" s="504"/>
      <c r="Q218" s="504"/>
    </row>
    <row r="219" customFormat="false" ht="18.95" hidden="false" customHeight="true" outlineLevel="0" collapsed="false">
      <c r="A219" s="516"/>
      <c r="B219" s="517"/>
      <c r="C219" s="518" t="s">
        <v>4</v>
      </c>
      <c r="D219" s="523" t="s">
        <v>369</v>
      </c>
      <c r="E219" s="520" t="n">
        <v>4709137.26878</v>
      </c>
      <c r="F219" s="537" t="n">
        <v>37301.814</v>
      </c>
      <c r="G219" s="537"/>
      <c r="H219" s="537" t="n">
        <v>2096368.56348</v>
      </c>
      <c r="I219" s="537" t="n">
        <v>2545710.10998</v>
      </c>
      <c r="J219" s="537" t="n">
        <v>12030.61784</v>
      </c>
      <c r="K219" s="537" t="n">
        <v>0</v>
      </c>
      <c r="L219" s="537" t="n">
        <v>0</v>
      </c>
      <c r="M219" s="538" t="n">
        <v>17726.16348</v>
      </c>
      <c r="N219" s="504"/>
      <c r="O219" s="504"/>
      <c r="P219" s="504"/>
      <c r="Q219" s="504"/>
    </row>
    <row r="220" customFormat="false" ht="18.95" hidden="false" customHeight="true" outlineLevel="0" collapsed="false">
      <c r="A220" s="516"/>
      <c r="B220" s="517"/>
      <c r="C220" s="518" t="s">
        <v>4</v>
      </c>
      <c r="D220" s="523" t="s">
        <v>370</v>
      </c>
      <c r="E220" s="525" t="n">
        <v>0.239869014084062</v>
      </c>
      <c r="F220" s="526" t="n">
        <v>0.204236826544021</v>
      </c>
      <c r="G220" s="526"/>
      <c r="H220" s="526" t="n">
        <v>0.236380123462094</v>
      </c>
      <c r="I220" s="526" t="n">
        <v>0.254270463310367</v>
      </c>
      <c r="J220" s="526" t="n">
        <v>0.0239992695659806</v>
      </c>
      <c r="K220" s="526" t="n">
        <v>0</v>
      </c>
      <c r="L220" s="526" t="n">
        <v>0</v>
      </c>
      <c r="M220" s="527" t="n">
        <v>0.261694866540687</v>
      </c>
      <c r="N220" s="504"/>
      <c r="O220" s="504"/>
      <c r="P220" s="504"/>
      <c r="Q220" s="504"/>
    </row>
    <row r="221" customFormat="false" ht="18.95" hidden="false" customHeight="true" outlineLevel="0" collapsed="false">
      <c r="A221" s="528"/>
      <c r="B221" s="529"/>
      <c r="C221" s="530" t="s">
        <v>4</v>
      </c>
      <c r="D221" s="531" t="s">
        <v>371</v>
      </c>
      <c r="E221" s="535" t="n">
        <v>0.237469938005039</v>
      </c>
      <c r="F221" s="533" t="n">
        <v>0.204797485450752</v>
      </c>
      <c r="G221" s="533"/>
      <c r="H221" s="533" t="n">
        <v>0.236669075938445</v>
      </c>
      <c r="I221" s="533" t="n">
        <v>0.253987814667657</v>
      </c>
      <c r="J221" s="533" t="n">
        <v>0.0188703414060785</v>
      </c>
      <c r="K221" s="533" t="n">
        <v>0</v>
      </c>
      <c r="L221" s="533" t="n">
        <v>0</v>
      </c>
      <c r="M221" s="534" t="n">
        <v>0.13634604402209</v>
      </c>
      <c r="N221" s="504"/>
      <c r="O221" s="504"/>
      <c r="P221" s="504"/>
      <c r="Q221" s="504"/>
    </row>
    <row r="222" customFormat="false" ht="18.95" hidden="false" customHeight="true" outlineLevel="0" collapsed="false">
      <c r="A222" s="516" t="s">
        <v>550</v>
      </c>
      <c r="B222" s="517" t="s">
        <v>373</v>
      </c>
      <c r="C222" s="518" t="s">
        <v>551</v>
      </c>
      <c r="D222" s="519" t="s">
        <v>367</v>
      </c>
      <c r="E222" s="536" t="n">
        <v>144822</v>
      </c>
      <c r="F222" s="521" t="n">
        <v>134642</v>
      </c>
      <c r="G222" s="521"/>
      <c r="H222" s="521" t="n">
        <v>7</v>
      </c>
      <c r="I222" s="521" t="n">
        <v>7497</v>
      </c>
      <c r="J222" s="521" t="n">
        <v>1827</v>
      </c>
      <c r="K222" s="521" t="n">
        <v>0</v>
      </c>
      <c r="L222" s="521" t="n">
        <v>0</v>
      </c>
      <c r="M222" s="522" t="n">
        <v>849</v>
      </c>
      <c r="N222" s="504"/>
      <c r="O222" s="504"/>
      <c r="P222" s="504"/>
      <c r="Q222" s="504"/>
    </row>
    <row r="223" customFormat="false" ht="18.95" hidden="false" customHeight="true" outlineLevel="0" collapsed="false">
      <c r="A223" s="516"/>
      <c r="B223" s="517"/>
      <c r="C223" s="518" t="s">
        <v>552</v>
      </c>
      <c r="D223" s="523" t="s">
        <v>368</v>
      </c>
      <c r="E223" s="520" t="n">
        <v>144822</v>
      </c>
      <c r="F223" s="537" t="n">
        <v>134642</v>
      </c>
      <c r="G223" s="537"/>
      <c r="H223" s="537" t="n">
        <v>7</v>
      </c>
      <c r="I223" s="537" t="n">
        <v>7497</v>
      </c>
      <c r="J223" s="537" t="n">
        <v>1827</v>
      </c>
      <c r="K223" s="537" t="n">
        <v>0</v>
      </c>
      <c r="L223" s="537" t="n">
        <v>0</v>
      </c>
      <c r="M223" s="538" t="n">
        <v>849</v>
      </c>
      <c r="N223" s="504"/>
      <c r="O223" s="504"/>
      <c r="P223" s="504"/>
      <c r="Q223" s="504"/>
    </row>
    <row r="224" customFormat="false" ht="18.95" hidden="false" customHeight="true" outlineLevel="0" collapsed="false">
      <c r="A224" s="516"/>
      <c r="B224" s="517"/>
      <c r="C224" s="518" t="s">
        <v>4</v>
      </c>
      <c r="D224" s="523" t="s">
        <v>369</v>
      </c>
      <c r="E224" s="520" t="n">
        <v>40650.49625</v>
      </c>
      <c r="F224" s="537" t="n">
        <v>38127.70473</v>
      </c>
      <c r="G224" s="537"/>
      <c r="H224" s="537" t="n">
        <v>3.14504</v>
      </c>
      <c r="I224" s="537" t="n">
        <v>1353.51142</v>
      </c>
      <c r="J224" s="537" t="n">
        <v>393</v>
      </c>
      <c r="K224" s="537" t="n">
        <v>0</v>
      </c>
      <c r="L224" s="537" t="n">
        <v>0</v>
      </c>
      <c r="M224" s="538" t="n">
        <v>773.13506</v>
      </c>
      <c r="N224" s="504"/>
      <c r="O224" s="504"/>
      <c r="P224" s="504"/>
      <c r="Q224" s="504"/>
    </row>
    <row r="225" customFormat="false" ht="18.95" hidden="false" customHeight="true" outlineLevel="0" collapsed="false">
      <c r="A225" s="516"/>
      <c r="B225" s="517"/>
      <c r="C225" s="518" t="s">
        <v>4</v>
      </c>
      <c r="D225" s="523" t="s">
        <v>370</v>
      </c>
      <c r="E225" s="525" t="n">
        <v>0.280692824639903</v>
      </c>
      <c r="F225" s="526" t="n">
        <v>0.28317838958126</v>
      </c>
      <c r="G225" s="526"/>
      <c r="H225" s="526" t="n">
        <v>0.449291428571429</v>
      </c>
      <c r="I225" s="526" t="n">
        <v>0.180540405495532</v>
      </c>
      <c r="J225" s="526" t="n">
        <v>0.215106732348112</v>
      </c>
      <c r="K225" s="526" t="n">
        <v>0</v>
      </c>
      <c r="L225" s="526" t="n">
        <v>0</v>
      </c>
      <c r="M225" s="527" t="n">
        <v>0.910642002355713</v>
      </c>
      <c r="N225" s="504"/>
      <c r="O225" s="504"/>
      <c r="P225" s="504"/>
      <c r="Q225" s="504"/>
    </row>
    <row r="226" customFormat="false" ht="18.95" hidden="false" customHeight="true" outlineLevel="0" collapsed="false">
      <c r="A226" s="528"/>
      <c r="B226" s="529"/>
      <c r="C226" s="530" t="s">
        <v>4</v>
      </c>
      <c r="D226" s="531" t="s">
        <v>371</v>
      </c>
      <c r="E226" s="532" t="n">
        <v>0.280692824639903</v>
      </c>
      <c r="F226" s="533" t="n">
        <v>0.28317838958126</v>
      </c>
      <c r="G226" s="533"/>
      <c r="H226" s="533" t="n">
        <v>0.449291428571429</v>
      </c>
      <c r="I226" s="533" t="n">
        <v>0.180540405495532</v>
      </c>
      <c r="J226" s="533" t="n">
        <v>0.215106732348112</v>
      </c>
      <c r="K226" s="533" t="n">
        <v>0</v>
      </c>
      <c r="L226" s="533" t="n">
        <v>0</v>
      </c>
      <c r="M226" s="534" t="n">
        <v>0.910642002355713</v>
      </c>
      <c r="N226" s="504"/>
      <c r="O226" s="504"/>
      <c r="P226" s="504"/>
      <c r="Q226" s="504"/>
    </row>
    <row r="227" customFormat="false" ht="18.95" hidden="false" customHeight="true" outlineLevel="0" collapsed="false">
      <c r="A227" s="516" t="s">
        <v>553</v>
      </c>
      <c r="B227" s="517" t="s">
        <v>373</v>
      </c>
      <c r="C227" s="518" t="s">
        <v>554</v>
      </c>
      <c r="D227" s="523" t="s">
        <v>367</v>
      </c>
      <c r="E227" s="520" t="n">
        <v>845723</v>
      </c>
      <c r="F227" s="521" t="n">
        <v>772409</v>
      </c>
      <c r="G227" s="521"/>
      <c r="H227" s="521" t="n">
        <v>342</v>
      </c>
      <c r="I227" s="521" t="n">
        <v>49098</v>
      </c>
      <c r="J227" s="521" t="n">
        <v>428</v>
      </c>
      <c r="K227" s="521" t="n">
        <v>0</v>
      </c>
      <c r="L227" s="521" t="n">
        <v>0</v>
      </c>
      <c r="M227" s="522" t="n">
        <v>23446</v>
      </c>
      <c r="N227" s="504"/>
      <c r="O227" s="504"/>
      <c r="P227" s="504"/>
      <c r="Q227" s="504"/>
    </row>
    <row r="228" customFormat="false" ht="18.95" hidden="false" customHeight="true" outlineLevel="0" collapsed="false">
      <c r="A228" s="516"/>
      <c r="B228" s="517"/>
      <c r="C228" s="518" t="s">
        <v>4</v>
      </c>
      <c r="D228" s="523" t="s">
        <v>368</v>
      </c>
      <c r="E228" s="520" t="n">
        <v>858904.405</v>
      </c>
      <c r="F228" s="537" t="n">
        <v>787354.657</v>
      </c>
      <c r="G228" s="537"/>
      <c r="H228" s="537" t="n">
        <v>352.9</v>
      </c>
      <c r="I228" s="537" t="n">
        <v>49234.301</v>
      </c>
      <c r="J228" s="537" t="n">
        <v>788.534</v>
      </c>
      <c r="K228" s="537" t="n">
        <v>0</v>
      </c>
      <c r="L228" s="537" t="n">
        <v>0</v>
      </c>
      <c r="M228" s="538" t="n">
        <v>21174.013</v>
      </c>
      <c r="N228" s="504"/>
      <c r="O228" s="504"/>
      <c r="P228" s="504"/>
      <c r="Q228" s="504"/>
    </row>
    <row r="229" customFormat="false" ht="18.95" hidden="false" customHeight="true" outlineLevel="0" collapsed="false">
      <c r="A229" s="516"/>
      <c r="B229" s="517"/>
      <c r="C229" s="518" t="s">
        <v>4</v>
      </c>
      <c r="D229" s="523" t="s">
        <v>369</v>
      </c>
      <c r="E229" s="520" t="n">
        <v>204770.74578</v>
      </c>
      <c r="F229" s="537" t="n">
        <v>190774.47573</v>
      </c>
      <c r="G229" s="537"/>
      <c r="H229" s="537" t="n">
        <v>16.88756</v>
      </c>
      <c r="I229" s="537" t="n">
        <v>7124.86154</v>
      </c>
      <c r="J229" s="537" t="n">
        <v>8.1795</v>
      </c>
      <c r="K229" s="537" t="n">
        <v>0</v>
      </c>
      <c r="L229" s="537" t="n">
        <v>0</v>
      </c>
      <c r="M229" s="538" t="n">
        <v>6846.34145</v>
      </c>
      <c r="N229" s="504"/>
      <c r="O229" s="504"/>
      <c r="P229" s="504"/>
      <c r="Q229" s="504"/>
    </row>
    <row r="230" customFormat="false" ht="18.95" hidden="false" customHeight="true" outlineLevel="0" collapsed="false">
      <c r="A230" s="516"/>
      <c r="B230" s="517"/>
      <c r="C230" s="518" t="s">
        <v>4</v>
      </c>
      <c r="D230" s="523" t="s">
        <v>370</v>
      </c>
      <c r="E230" s="525" t="n">
        <v>0.242125076153776</v>
      </c>
      <c r="F230" s="526" t="n">
        <v>0.246986344967498</v>
      </c>
      <c r="G230" s="526"/>
      <c r="H230" s="526" t="n">
        <v>0.0493788304093567</v>
      </c>
      <c r="I230" s="526" t="n">
        <v>0.145115107336348</v>
      </c>
      <c r="J230" s="526" t="n">
        <v>0.0191109813084112</v>
      </c>
      <c r="K230" s="526" t="n">
        <v>0</v>
      </c>
      <c r="L230" s="526" t="n">
        <v>0</v>
      </c>
      <c r="M230" s="527" t="n">
        <v>0.292004668173676</v>
      </c>
      <c r="N230" s="504"/>
      <c r="O230" s="504"/>
      <c r="P230" s="504"/>
      <c r="Q230" s="504"/>
    </row>
    <row r="231" customFormat="false" ht="18.95" hidden="false" customHeight="true" outlineLevel="0" collapsed="false">
      <c r="A231" s="528"/>
      <c r="B231" s="529"/>
      <c r="C231" s="530" t="s">
        <v>4</v>
      </c>
      <c r="D231" s="531" t="s">
        <v>371</v>
      </c>
      <c r="E231" s="532" t="n">
        <v>0.238409239244733</v>
      </c>
      <c r="F231" s="533" t="n">
        <v>0.242298021652522</v>
      </c>
      <c r="G231" s="533"/>
      <c r="H231" s="533" t="n">
        <v>0.0478536695947861</v>
      </c>
      <c r="I231" s="533" t="n">
        <v>0.144713368429868</v>
      </c>
      <c r="J231" s="533" t="n">
        <v>0.0103730466917089</v>
      </c>
      <c r="K231" s="533" t="n">
        <v>0</v>
      </c>
      <c r="L231" s="533" t="n">
        <v>0</v>
      </c>
      <c r="M231" s="534" t="n">
        <v>0.323336981515974</v>
      </c>
      <c r="N231" s="504"/>
      <c r="O231" s="504"/>
      <c r="P231" s="504"/>
      <c r="Q231" s="504"/>
    </row>
    <row r="232" customFormat="false" ht="18.95" hidden="false" customHeight="true" outlineLevel="0" collapsed="false">
      <c r="A232" s="516" t="s">
        <v>555</v>
      </c>
      <c r="B232" s="517" t="s">
        <v>373</v>
      </c>
      <c r="C232" s="518" t="s">
        <v>556</v>
      </c>
      <c r="D232" s="523" t="s">
        <v>367</v>
      </c>
      <c r="E232" s="520" t="n">
        <v>1682504</v>
      </c>
      <c r="F232" s="521" t="n">
        <v>25538</v>
      </c>
      <c r="G232" s="521"/>
      <c r="H232" s="521" t="n">
        <v>255585</v>
      </c>
      <c r="I232" s="521" t="n">
        <v>1322284</v>
      </c>
      <c r="J232" s="521" t="n">
        <v>79097</v>
      </c>
      <c r="K232" s="521" t="n">
        <v>0</v>
      </c>
      <c r="L232" s="521" t="n">
        <v>0</v>
      </c>
      <c r="M232" s="522" t="n">
        <v>0</v>
      </c>
      <c r="N232" s="504"/>
      <c r="O232" s="504"/>
      <c r="P232" s="504"/>
      <c r="Q232" s="504"/>
    </row>
    <row r="233" customFormat="false" ht="18.95" hidden="false" customHeight="true" outlineLevel="0" collapsed="false">
      <c r="A233" s="516"/>
      <c r="B233" s="517"/>
      <c r="C233" s="518" t="s">
        <v>557</v>
      </c>
      <c r="D233" s="523" t="s">
        <v>368</v>
      </c>
      <c r="E233" s="520" t="n">
        <v>1794081.715</v>
      </c>
      <c r="F233" s="537" t="n">
        <v>114899.816</v>
      </c>
      <c r="G233" s="537"/>
      <c r="H233" s="537" t="n">
        <v>255354</v>
      </c>
      <c r="I233" s="537" t="n">
        <v>1344730.899</v>
      </c>
      <c r="J233" s="537" t="n">
        <v>79097</v>
      </c>
      <c r="K233" s="537" t="n">
        <v>0</v>
      </c>
      <c r="L233" s="537" t="n">
        <v>0</v>
      </c>
      <c r="M233" s="538" t="n">
        <v>0</v>
      </c>
      <c r="N233" s="504"/>
      <c r="O233" s="504"/>
      <c r="P233" s="504"/>
      <c r="Q233" s="504"/>
    </row>
    <row r="234" customFormat="false" ht="18.95" hidden="false" customHeight="true" outlineLevel="0" collapsed="false">
      <c r="A234" s="516"/>
      <c r="B234" s="517"/>
      <c r="C234" s="518" t="s">
        <v>356</v>
      </c>
      <c r="D234" s="523" t="s">
        <v>369</v>
      </c>
      <c r="E234" s="520" t="n">
        <v>597759.29187</v>
      </c>
      <c r="F234" s="537" t="n">
        <v>21927.9438</v>
      </c>
      <c r="G234" s="537"/>
      <c r="H234" s="537" t="n">
        <v>57695.93592</v>
      </c>
      <c r="I234" s="537" t="n">
        <v>515695.72507</v>
      </c>
      <c r="J234" s="537" t="n">
        <v>2439.68708</v>
      </c>
      <c r="K234" s="537" t="n">
        <v>0</v>
      </c>
      <c r="L234" s="537" t="n">
        <v>0</v>
      </c>
      <c r="M234" s="538" t="n">
        <v>0</v>
      </c>
      <c r="N234" s="504"/>
      <c r="O234" s="504"/>
      <c r="P234" s="504"/>
      <c r="Q234" s="504"/>
    </row>
    <row r="235" customFormat="false" ht="18.95" hidden="false" customHeight="true" outlineLevel="0" collapsed="false">
      <c r="A235" s="516"/>
      <c r="B235" s="517"/>
      <c r="C235" s="518" t="s">
        <v>4</v>
      </c>
      <c r="D235" s="523" t="s">
        <v>370</v>
      </c>
      <c r="E235" s="525" t="n">
        <v>0.355279566568638</v>
      </c>
      <c r="F235" s="526" t="n">
        <v>0.85863982300885</v>
      </c>
      <c r="G235" s="526"/>
      <c r="H235" s="526" t="n">
        <v>0.225740696519749</v>
      </c>
      <c r="I235" s="526" t="n">
        <v>0.390003754919518</v>
      </c>
      <c r="J235" s="526" t="n">
        <v>0.0308442428916394</v>
      </c>
      <c r="K235" s="526" t="n">
        <v>0</v>
      </c>
      <c r="L235" s="526" t="n">
        <v>0</v>
      </c>
      <c r="M235" s="527" t="n">
        <v>0</v>
      </c>
      <c r="N235" s="504"/>
      <c r="O235" s="504"/>
      <c r="P235" s="504"/>
      <c r="Q235" s="504"/>
    </row>
    <row r="236" customFormat="false" ht="18.95" hidden="false" customHeight="true" outlineLevel="0" collapsed="false">
      <c r="A236" s="528"/>
      <c r="B236" s="529"/>
      <c r="C236" s="530" t="s">
        <v>4</v>
      </c>
      <c r="D236" s="531" t="s">
        <v>371</v>
      </c>
      <c r="E236" s="532" t="n">
        <v>0.333183983133121</v>
      </c>
      <c r="F236" s="533" t="n">
        <v>0.190844028853797</v>
      </c>
      <c r="G236" s="533"/>
      <c r="H236" s="533" t="n">
        <v>0.225944907540121</v>
      </c>
      <c r="I236" s="533" t="n">
        <v>0.383493623485185</v>
      </c>
      <c r="J236" s="533" t="n">
        <v>0.0308442428916394</v>
      </c>
      <c r="K236" s="533" t="n">
        <v>0</v>
      </c>
      <c r="L236" s="533" t="n">
        <v>0</v>
      </c>
      <c r="M236" s="534" t="n">
        <v>0</v>
      </c>
      <c r="N236" s="504"/>
      <c r="O236" s="504"/>
      <c r="P236" s="504"/>
      <c r="Q236" s="504"/>
    </row>
    <row r="237" customFormat="false" ht="18.95" hidden="false" customHeight="true" outlineLevel="0" collapsed="false">
      <c r="A237" s="516" t="s">
        <v>558</v>
      </c>
      <c r="B237" s="517" t="s">
        <v>373</v>
      </c>
      <c r="C237" s="518" t="s">
        <v>559</v>
      </c>
      <c r="D237" s="523" t="s">
        <v>367</v>
      </c>
      <c r="E237" s="520" t="n">
        <v>4082269</v>
      </c>
      <c r="F237" s="521" t="n">
        <v>2006795</v>
      </c>
      <c r="G237" s="521"/>
      <c r="H237" s="521" t="n">
        <v>4213</v>
      </c>
      <c r="I237" s="521" t="n">
        <v>1307684</v>
      </c>
      <c r="J237" s="521" t="n">
        <v>674886</v>
      </c>
      <c r="K237" s="521" t="n">
        <v>0</v>
      </c>
      <c r="L237" s="521" t="n">
        <v>0</v>
      </c>
      <c r="M237" s="522" t="n">
        <v>88691</v>
      </c>
      <c r="N237" s="504"/>
      <c r="O237" s="504"/>
      <c r="P237" s="504"/>
      <c r="Q237" s="504"/>
    </row>
    <row r="238" customFormat="false" ht="18.95" hidden="false" customHeight="true" outlineLevel="0" collapsed="false">
      <c r="A238" s="516"/>
      <c r="B238" s="517"/>
      <c r="C238" s="518" t="s">
        <v>4</v>
      </c>
      <c r="D238" s="523" t="s">
        <v>368</v>
      </c>
      <c r="E238" s="520" t="n">
        <v>4095482.545</v>
      </c>
      <c r="F238" s="537" t="n">
        <v>2324848.4</v>
      </c>
      <c r="G238" s="537"/>
      <c r="H238" s="537" t="n">
        <v>4239.34</v>
      </c>
      <c r="I238" s="537" t="n">
        <v>1000646.948</v>
      </c>
      <c r="J238" s="537" t="n">
        <v>675221</v>
      </c>
      <c r="K238" s="537" t="n">
        <v>0</v>
      </c>
      <c r="L238" s="537" t="n">
        <v>0</v>
      </c>
      <c r="M238" s="538" t="n">
        <v>90526.857</v>
      </c>
      <c r="N238" s="504"/>
      <c r="O238" s="504"/>
      <c r="P238" s="504"/>
      <c r="Q238" s="504"/>
    </row>
    <row r="239" customFormat="false" ht="18.95" hidden="false" customHeight="true" outlineLevel="0" collapsed="false">
      <c r="A239" s="516"/>
      <c r="B239" s="517"/>
      <c r="C239" s="518" t="s">
        <v>4</v>
      </c>
      <c r="D239" s="523" t="s">
        <v>369</v>
      </c>
      <c r="E239" s="520" t="n">
        <v>836029.94376</v>
      </c>
      <c r="F239" s="537" t="n">
        <v>689644.09696</v>
      </c>
      <c r="G239" s="537"/>
      <c r="H239" s="537" t="n">
        <v>420.71124</v>
      </c>
      <c r="I239" s="537" t="n">
        <v>92304.21575</v>
      </c>
      <c r="J239" s="537" t="n">
        <v>33305.68497</v>
      </c>
      <c r="K239" s="537" t="n">
        <v>0</v>
      </c>
      <c r="L239" s="537" t="n">
        <v>0</v>
      </c>
      <c r="M239" s="538" t="n">
        <v>20355.23484</v>
      </c>
      <c r="N239" s="504"/>
      <c r="O239" s="504"/>
      <c r="P239" s="504"/>
      <c r="Q239" s="504"/>
    </row>
    <row r="240" customFormat="false" ht="18.95" hidden="false" customHeight="true" outlineLevel="0" collapsed="false">
      <c r="A240" s="516"/>
      <c r="B240" s="517"/>
      <c r="C240" s="518" t="s">
        <v>4</v>
      </c>
      <c r="D240" s="523" t="s">
        <v>370</v>
      </c>
      <c r="E240" s="525" t="n">
        <v>0.204795407593179</v>
      </c>
      <c r="F240" s="526" t="n">
        <v>0.343654482376127</v>
      </c>
      <c r="G240" s="526"/>
      <c r="H240" s="526" t="n">
        <v>0.0998602516021837</v>
      </c>
      <c r="I240" s="526" t="n">
        <v>0.0705860251788659</v>
      </c>
      <c r="J240" s="526" t="n">
        <v>0.0493500901930104</v>
      </c>
      <c r="K240" s="526" t="n">
        <v>0</v>
      </c>
      <c r="L240" s="526" t="n">
        <v>0</v>
      </c>
      <c r="M240" s="527" t="n">
        <v>0.229507332649311</v>
      </c>
      <c r="N240" s="504"/>
      <c r="O240" s="504"/>
      <c r="P240" s="504"/>
      <c r="Q240" s="504"/>
    </row>
    <row r="241" customFormat="false" ht="18.95" hidden="false" customHeight="true" outlineLevel="0" collapsed="false">
      <c r="A241" s="528"/>
      <c r="B241" s="529"/>
      <c r="C241" s="530" t="s">
        <v>4</v>
      </c>
      <c r="D241" s="531" t="s">
        <v>371</v>
      </c>
      <c r="E241" s="532" t="n">
        <v>0.204134661684903</v>
      </c>
      <c r="F241" s="533" t="n">
        <v>0.296640459205856</v>
      </c>
      <c r="G241" s="533"/>
      <c r="H241" s="533" t="n">
        <v>0.0992397967608165</v>
      </c>
      <c r="I241" s="533" t="n">
        <v>0.0922445383304162</v>
      </c>
      <c r="J241" s="533" t="n">
        <v>0.0493256059423507</v>
      </c>
      <c r="K241" s="533" t="n">
        <v>0</v>
      </c>
      <c r="L241" s="533" t="n">
        <v>0</v>
      </c>
      <c r="M241" s="534" t="n">
        <v>0.224852994067827</v>
      </c>
      <c r="N241" s="504"/>
      <c r="O241" s="504"/>
      <c r="P241" s="504"/>
      <c r="Q241" s="504"/>
    </row>
    <row r="242" customFormat="false" ht="18.95" hidden="false" customHeight="true" outlineLevel="0" collapsed="false">
      <c r="A242" s="516" t="s">
        <v>560</v>
      </c>
      <c r="B242" s="517" t="s">
        <v>373</v>
      </c>
      <c r="C242" s="518" t="s">
        <v>561</v>
      </c>
      <c r="D242" s="523" t="s">
        <v>367</v>
      </c>
      <c r="E242" s="520" t="n">
        <v>28955</v>
      </c>
      <c r="F242" s="521" t="n">
        <v>0</v>
      </c>
      <c r="G242" s="521"/>
      <c r="H242" s="521" t="n">
        <v>9</v>
      </c>
      <c r="I242" s="521" t="n">
        <v>24542</v>
      </c>
      <c r="J242" s="521" t="n">
        <v>823</v>
      </c>
      <c r="K242" s="521" t="n">
        <v>0</v>
      </c>
      <c r="L242" s="521" t="n">
        <v>0</v>
      </c>
      <c r="M242" s="522" t="n">
        <v>3581</v>
      </c>
      <c r="N242" s="504"/>
      <c r="O242" s="504"/>
      <c r="P242" s="504"/>
      <c r="Q242" s="504"/>
    </row>
    <row r="243" customFormat="false" ht="18.95" hidden="false" customHeight="true" outlineLevel="0" collapsed="false">
      <c r="A243" s="516"/>
      <c r="B243" s="517"/>
      <c r="C243" s="518" t="s">
        <v>4</v>
      </c>
      <c r="D243" s="523" t="s">
        <v>368</v>
      </c>
      <c r="E243" s="520" t="n">
        <v>28998</v>
      </c>
      <c r="F243" s="537" t="n">
        <v>0</v>
      </c>
      <c r="G243" s="537"/>
      <c r="H243" s="537" t="n">
        <v>9</v>
      </c>
      <c r="I243" s="537" t="n">
        <v>24542</v>
      </c>
      <c r="J243" s="537" t="n">
        <v>823</v>
      </c>
      <c r="K243" s="537" t="n">
        <v>0</v>
      </c>
      <c r="L243" s="537" t="n">
        <v>0</v>
      </c>
      <c r="M243" s="538" t="n">
        <v>3624</v>
      </c>
      <c r="N243" s="504"/>
      <c r="O243" s="504"/>
      <c r="P243" s="504"/>
      <c r="Q243" s="504"/>
    </row>
    <row r="244" customFormat="false" ht="18.95" hidden="false" customHeight="true" outlineLevel="0" collapsed="false">
      <c r="A244" s="516"/>
      <c r="B244" s="517"/>
      <c r="C244" s="518" t="s">
        <v>4</v>
      </c>
      <c r="D244" s="523" t="s">
        <v>369</v>
      </c>
      <c r="E244" s="520" t="n">
        <v>7016.72294</v>
      </c>
      <c r="F244" s="537" t="n">
        <v>0</v>
      </c>
      <c r="G244" s="537"/>
      <c r="H244" s="537" t="n">
        <v>1.88</v>
      </c>
      <c r="I244" s="537" t="n">
        <v>6054.35418</v>
      </c>
      <c r="J244" s="537" t="n">
        <v>49.93308</v>
      </c>
      <c r="K244" s="537" t="n">
        <v>0</v>
      </c>
      <c r="L244" s="537" t="n">
        <v>0</v>
      </c>
      <c r="M244" s="538" t="n">
        <v>910.55568</v>
      </c>
      <c r="N244" s="504"/>
      <c r="O244" s="504"/>
      <c r="P244" s="504"/>
      <c r="Q244" s="504"/>
    </row>
    <row r="245" customFormat="false" ht="18.95" hidden="false" customHeight="true" outlineLevel="0" collapsed="false">
      <c r="A245" s="516"/>
      <c r="B245" s="517"/>
      <c r="C245" s="518" t="s">
        <v>4</v>
      </c>
      <c r="D245" s="523" t="s">
        <v>370</v>
      </c>
      <c r="E245" s="525" t="n">
        <v>0.242331995855638</v>
      </c>
      <c r="F245" s="526" t="n">
        <v>0</v>
      </c>
      <c r="G245" s="526"/>
      <c r="H245" s="526" t="n">
        <v>0.208888888888889</v>
      </c>
      <c r="I245" s="526" t="n">
        <v>0.246693593839133</v>
      </c>
      <c r="J245" s="526" t="n">
        <v>0.0606720291616039</v>
      </c>
      <c r="K245" s="526" t="n">
        <v>0</v>
      </c>
      <c r="L245" s="526" t="n">
        <v>0</v>
      </c>
      <c r="M245" s="527" t="n">
        <v>0.25427413571628</v>
      </c>
      <c r="N245" s="504"/>
      <c r="O245" s="504"/>
      <c r="P245" s="504"/>
      <c r="Q245" s="504"/>
    </row>
    <row r="246" customFormat="false" ht="18.95" hidden="false" customHeight="true" outlineLevel="0" collapsed="false">
      <c r="A246" s="528"/>
      <c r="B246" s="529"/>
      <c r="C246" s="530" t="s">
        <v>4</v>
      </c>
      <c r="D246" s="531" t="s">
        <v>371</v>
      </c>
      <c r="E246" s="532" t="n">
        <v>0.241972651217325</v>
      </c>
      <c r="F246" s="533" t="n">
        <v>0</v>
      </c>
      <c r="G246" s="533"/>
      <c r="H246" s="533" t="n">
        <v>0.208888888888889</v>
      </c>
      <c r="I246" s="533" t="n">
        <v>0.246693593839133</v>
      </c>
      <c r="J246" s="533" t="n">
        <v>0.0606720291616039</v>
      </c>
      <c r="K246" s="533" t="n">
        <v>0</v>
      </c>
      <c r="L246" s="533" t="n">
        <v>0</v>
      </c>
      <c r="M246" s="534" t="n">
        <v>0.251257086092715</v>
      </c>
      <c r="N246" s="504"/>
      <c r="O246" s="504"/>
      <c r="P246" s="504"/>
      <c r="Q246" s="504"/>
    </row>
    <row r="247" customFormat="false" ht="18.95" hidden="false" customHeight="true" outlineLevel="0" collapsed="false">
      <c r="A247" s="516" t="s">
        <v>562</v>
      </c>
      <c r="B247" s="517" t="s">
        <v>373</v>
      </c>
      <c r="C247" s="518" t="s">
        <v>563</v>
      </c>
      <c r="D247" s="523" t="s">
        <v>367</v>
      </c>
      <c r="E247" s="520" t="n">
        <v>41623</v>
      </c>
      <c r="F247" s="521" t="n">
        <v>0</v>
      </c>
      <c r="G247" s="521"/>
      <c r="H247" s="521" t="n">
        <v>5</v>
      </c>
      <c r="I247" s="521" t="n">
        <v>36118</v>
      </c>
      <c r="J247" s="521" t="n">
        <v>5500</v>
      </c>
      <c r="K247" s="521" t="n">
        <v>0</v>
      </c>
      <c r="L247" s="521" t="n">
        <v>0</v>
      </c>
      <c r="M247" s="522" t="n">
        <v>0</v>
      </c>
      <c r="N247" s="504"/>
      <c r="O247" s="504"/>
      <c r="P247" s="504"/>
      <c r="Q247" s="504"/>
    </row>
    <row r="248" customFormat="false" ht="18.95" hidden="false" customHeight="true" outlineLevel="0" collapsed="false">
      <c r="A248" s="516"/>
      <c r="B248" s="517"/>
      <c r="C248" s="518" t="s">
        <v>4</v>
      </c>
      <c r="D248" s="523" t="s">
        <v>368</v>
      </c>
      <c r="E248" s="520" t="n">
        <v>41623</v>
      </c>
      <c r="F248" s="537" t="n">
        <v>0</v>
      </c>
      <c r="G248" s="537"/>
      <c r="H248" s="537" t="n">
        <v>5</v>
      </c>
      <c r="I248" s="537" t="n">
        <v>36118</v>
      </c>
      <c r="J248" s="537" t="n">
        <v>5500</v>
      </c>
      <c r="K248" s="537" t="n">
        <v>0</v>
      </c>
      <c r="L248" s="537" t="n">
        <v>0</v>
      </c>
      <c r="M248" s="538" t="n">
        <v>0</v>
      </c>
      <c r="N248" s="504"/>
      <c r="O248" s="504"/>
      <c r="P248" s="504"/>
      <c r="Q248" s="504"/>
    </row>
    <row r="249" customFormat="false" ht="18.95" hidden="false" customHeight="true" outlineLevel="0" collapsed="false">
      <c r="A249" s="516"/>
      <c r="B249" s="517"/>
      <c r="C249" s="518" t="s">
        <v>4</v>
      </c>
      <c r="D249" s="523" t="s">
        <v>369</v>
      </c>
      <c r="E249" s="520" t="n">
        <v>9409.47291</v>
      </c>
      <c r="F249" s="537" t="n">
        <v>0</v>
      </c>
      <c r="G249" s="537"/>
      <c r="H249" s="537" t="n">
        <v>0.6</v>
      </c>
      <c r="I249" s="537" t="n">
        <v>9408.87291</v>
      </c>
      <c r="J249" s="537" t="n">
        <v>0</v>
      </c>
      <c r="K249" s="537" t="n">
        <v>0</v>
      </c>
      <c r="L249" s="537" t="n">
        <v>0</v>
      </c>
      <c r="M249" s="538" t="n">
        <v>0</v>
      </c>
      <c r="N249" s="504"/>
      <c r="O249" s="504"/>
      <c r="P249" s="504"/>
      <c r="Q249" s="504"/>
    </row>
    <row r="250" customFormat="false" ht="18.95" hidden="false" customHeight="true" outlineLevel="0" collapsed="false">
      <c r="A250" s="516"/>
      <c r="B250" s="517"/>
      <c r="C250" s="518" t="s">
        <v>4</v>
      </c>
      <c r="D250" s="523" t="s">
        <v>370</v>
      </c>
      <c r="E250" s="525" t="n">
        <v>0.226064265189919</v>
      </c>
      <c r="F250" s="526" t="n">
        <v>0</v>
      </c>
      <c r="G250" s="526"/>
      <c r="H250" s="526" t="n">
        <v>0.12</v>
      </c>
      <c r="I250" s="526" t="n">
        <v>0.260503707569633</v>
      </c>
      <c r="J250" s="526" t="n">
        <v>0</v>
      </c>
      <c r="K250" s="526" t="n">
        <v>0</v>
      </c>
      <c r="L250" s="526" t="n">
        <v>0</v>
      </c>
      <c r="M250" s="527" t="n">
        <v>0</v>
      </c>
      <c r="N250" s="504"/>
      <c r="O250" s="504"/>
      <c r="P250" s="504"/>
      <c r="Q250" s="504"/>
    </row>
    <row r="251" customFormat="false" ht="18.95" hidden="false" customHeight="true" outlineLevel="0" collapsed="false">
      <c r="A251" s="528"/>
      <c r="B251" s="529"/>
      <c r="C251" s="530" t="s">
        <v>4</v>
      </c>
      <c r="D251" s="531" t="s">
        <v>371</v>
      </c>
      <c r="E251" s="535" t="n">
        <v>0.226064265189919</v>
      </c>
      <c r="F251" s="533" t="n">
        <v>0</v>
      </c>
      <c r="G251" s="533"/>
      <c r="H251" s="533" t="n">
        <v>0.12</v>
      </c>
      <c r="I251" s="533" t="n">
        <v>0.260503707569633</v>
      </c>
      <c r="J251" s="533" t="n">
        <v>0</v>
      </c>
      <c r="K251" s="533" t="n">
        <v>0</v>
      </c>
      <c r="L251" s="533" t="n">
        <v>0</v>
      </c>
      <c r="M251" s="534" t="n">
        <v>0</v>
      </c>
      <c r="N251" s="504"/>
      <c r="O251" s="504"/>
      <c r="P251" s="504"/>
      <c r="Q251" s="504"/>
    </row>
    <row r="252" customFormat="false" ht="18.95" hidden="false" customHeight="true" outlineLevel="0" collapsed="false">
      <c r="A252" s="516" t="s">
        <v>564</v>
      </c>
      <c r="B252" s="517" t="s">
        <v>373</v>
      </c>
      <c r="C252" s="518" t="s">
        <v>565</v>
      </c>
      <c r="D252" s="519" t="s">
        <v>367</v>
      </c>
      <c r="E252" s="536" t="n">
        <v>14870</v>
      </c>
      <c r="F252" s="521" t="n">
        <v>0</v>
      </c>
      <c r="G252" s="521"/>
      <c r="H252" s="521" t="n">
        <v>2320</v>
      </c>
      <c r="I252" s="521" t="n">
        <v>9650</v>
      </c>
      <c r="J252" s="521" t="n">
        <v>2900</v>
      </c>
      <c r="K252" s="521" t="n">
        <v>0</v>
      </c>
      <c r="L252" s="521" t="n">
        <v>0</v>
      </c>
      <c r="M252" s="522" t="n">
        <v>0</v>
      </c>
      <c r="N252" s="504"/>
      <c r="O252" s="504"/>
      <c r="P252" s="504"/>
      <c r="Q252" s="504"/>
    </row>
    <row r="253" customFormat="false" ht="18.95" hidden="false" customHeight="true" outlineLevel="0" collapsed="false">
      <c r="A253" s="516"/>
      <c r="B253" s="517"/>
      <c r="C253" s="518" t="s">
        <v>4</v>
      </c>
      <c r="D253" s="523" t="s">
        <v>368</v>
      </c>
      <c r="E253" s="520" t="n">
        <v>14870</v>
      </c>
      <c r="F253" s="537" t="n">
        <v>0</v>
      </c>
      <c r="G253" s="537"/>
      <c r="H253" s="537" t="n">
        <v>2320</v>
      </c>
      <c r="I253" s="537" t="n">
        <v>9650</v>
      </c>
      <c r="J253" s="537" t="n">
        <v>2900</v>
      </c>
      <c r="K253" s="537" t="n">
        <v>0</v>
      </c>
      <c r="L253" s="537" t="n">
        <v>0</v>
      </c>
      <c r="M253" s="538" t="n">
        <v>0</v>
      </c>
      <c r="N253" s="504"/>
      <c r="O253" s="504"/>
      <c r="P253" s="504"/>
      <c r="Q253" s="504"/>
    </row>
    <row r="254" customFormat="false" ht="18.95" hidden="false" customHeight="true" outlineLevel="0" collapsed="false">
      <c r="A254" s="516"/>
      <c r="B254" s="517"/>
      <c r="C254" s="518" t="s">
        <v>4</v>
      </c>
      <c r="D254" s="523" t="s">
        <v>369</v>
      </c>
      <c r="E254" s="520" t="n">
        <v>2826.46174</v>
      </c>
      <c r="F254" s="537" t="n">
        <v>0</v>
      </c>
      <c r="G254" s="537"/>
      <c r="H254" s="537" t="n">
        <v>554.79707</v>
      </c>
      <c r="I254" s="537" t="n">
        <v>2271.66467</v>
      </c>
      <c r="J254" s="537" t="n">
        <v>0</v>
      </c>
      <c r="K254" s="537" t="n">
        <v>0</v>
      </c>
      <c r="L254" s="537" t="n">
        <v>0</v>
      </c>
      <c r="M254" s="538" t="n">
        <v>0</v>
      </c>
      <c r="N254" s="504"/>
      <c r="O254" s="504"/>
      <c r="P254" s="504"/>
      <c r="Q254" s="504"/>
    </row>
    <row r="255" customFormat="false" ht="18.95" hidden="false" customHeight="true" outlineLevel="0" collapsed="false">
      <c r="A255" s="516"/>
      <c r="B255" s="517"/>
      <c r="C255" s="518" t="s">
        <v>4</v>
      </c>
      <c r="D255" s="523" t="s">
        <v>370</v>
      </c>
      <c r="E255" s="525" t="n">
        <v>0.190078126429052</v>
      </c>
      <c r="F255" s="526" t="n">
        <v>0</v>
      </c>
      <c r="G255" s="526"/>
      <c r="H255" s="526" t="n">
        <v>0.239136668103448</v>
      </c>
      <c r="I255" s="526" t="n">
        <v>0.235405665284974</v>
      </c>
      <c r="J255" s="526" t="n">
        <v>0</v>
      </c>
      <c r="K255" s="526" t="n">
        <v>0</v>
      </c>
      <c r="L255" s="526" t="n">
        <v>0</v>
      </c>
      <c r="M255" s="527" t="n">
        <v>0</v>
      </c>
      <c r="N255" s="504"/>
      <c r="O255" s="504"/>
      <c r="P255" s="504"/>
      <c r="Q255" s="504"/>
    </row>
    <row r="256" customFormat="false" ht="18.95" hidden="false" customHeight="true" outlineLevel="0" collapsed="false">
      <c r="A256" s="528"/>
      <c r="B256" s="529"/>
      <c r="C256" s="530" t="s">
        <v>4</v>
      </c>
      <c r="D256" s="531" t="s">
        <v>371</v>
      </c>
      <c r="E256" s="532" t="n">
        <v>0.190078126429052</v>
      </c>
      <c r="F256" s="533" t="n">
        <v>0</v>
      </c>
      <c r="G256" s="533"/>
      <c r="H256" s="533" t="n">
        <v>0.239136668103448</v>
      </c>
      <c r="I256" s="533" t="n">
        <v>0.235405665284974</v>
      </c>
      <c r="J256" s="533" t="n">
        <v>0</v>
      </c>
      <c r="K256" s="533" t="n">
        <v>0</v>
      </c>
      <c r="L256" s="533" t="n">
        <v>0</v>
      </c>
      <c r="M256" s="534" t="n">
        <v>0</v>
      </c>
      <c r="N256" s="504"/>
      <c r="O256" s="504"/>
      <c r="P256" s="504"/>
      <c r="Q256" s="504"/>
    </row>
    <row r="257" customFormat="false" ht="18.95" hidden="false" customHeight="true" outlineLevel="0" collapsed="false">
      <c r="A257" s="516" t="s">
        <v>566</v>
      </c>
      <c r="B257" s="517" t="s">
        <v>373</v>
      </c>
      <c r="C257" s="518" t="s">
        <v>567</v>
      </c>
      <c r="D257" s="523" t="s">
        <v>367</v>
      </c>
      <c r="E257" s="520" t="n">
        <v>58340</v>
      </c>
      <c r="F257" s="521" t="n">
        <v>2675</v>
      </c>
      <c r="G257" s="521"/>
      <c r="H257" s="521" t="n">
        <v>240</v>
      </c>
      <c r="I257" s="521" t="n">
        <v>49872</v>
      </c>
      <c r="J257" s="521" t="n">
        <v>4158</v>
      </c>
      <c r="K257" s="521" t="n">
        <v>0</v>
      </c>
      <c r="L257" s="521" t="n">
        <v>0</v>
      </c>
      <c r="M257" s="522" t="n">
        <v>1395</v>
      </c>
    </row>
    <row r="258" customFormat="false" ht="18.95" hidden="false" customHeight="true" outlineLevel="0" collapsed="false">
      <c r="A258" s="516"/>
      <c r="B258" s="517"/>
      <c r="C258" s="518" t="s">
        <v>568</v>
      </c>
      <c r="D258" s="523" t="s">
        <v>368</v>
      </c>
      <c r="E258" s="520" t="n">
        <v>58416.5</v>
      </c>
      <c r="F258" s="537" t="n">
        <v>2675</v>
      </c>
      <c r="G258" s="537"/>
      <c r="H258" s="537" t="n">
        <v>270</v>
      </c>
      <c r="I258" s="537" t="n">
        <v>49842</v>
      </c>
      <c r="J258" s="537" t="n">
        <v>4158</v>
      </c>
      <c r="K258" s="537" t="n">
        <v>0</v>
      </c>
      <c r="L258" s="537" t="n">
        <v>0</v>
      </c>
      <c r="M258" s="538" t="n">
        <v>1471.5</v>
      </c>
    </row>
    <row r="259" customFormat="false" ht="18.95" hidden="false" customHeight="true" outlineLevel="0" collapsed="false">
      <c r="A259" s="516"/>
      <c r="B259" s="517"/>
      <c r="C259" s="518" t="s">
        <v>4</v>
      </c>
      <c r="D259" s="523" t="s">
        <v>369</v>
      </c>
      <c r="E259" s="520" t="n">
        <v>13413.17482</v>
      </c>
      <c r="F259" s="537" t="n">
        <v>1564</v>
      </c>
      <c r="G259" s="537"/>
      <c r="H259" s="537" t="n">
        <v>81.4616</v>
      </c>
      <c r="I259" s="537" t="n">
        <v>11190.93453</v>
      </c>
      <c r="J259" s="537" t="n">
        <v>8.60508</v>
      </c>
      <c r="K259" s="537" t="n">
        <v>0</v>
      </c>
      <c r="L259" s="537" t="n">
        <v>0</v>
      </c>
      <c r="M259" s="538" t="n">
        <v>568.17361</v>
      </c>
    </row>
    <row r="260" customFormat="false" ht="18.95" hidden="false" customHeight="true" outlineLevel="0" collapsed="false">
      <c r="A260" s="516"/>
      <c r="B260" s="517"/>
      <c r="C260" s="518" t="s">
        <v>4</v>
      </c>
      <c r="D260" s="523" t="s">
        <v>370</v>
      </c>
      <c r="E260" s="525" t="n">
        <v>0.229913863901268</v>
      </c>
      <c r="F260" s="526" t="n">
        <v>0.584672897196262</v>
      </c>
      <c r="G260" s="526"/>
      <c r="H260" s="526" t="n">
        <v>0.339423333333333</v>
      </c>
      <c r="I260" s="526" t="n">
        <v>0.224393137030799</v>
      </c>
      <c r="J260" s="526" t="n">
        <v>0.00206952380952381</v>
      </c>
      <c r="K260" s="526" t="n">
        <v>0</v>
      </c>
      <c r="L260" s="526" t="n">
        <v>0</v>
      </c>
      <c r="M260" s="527" t="n">
        <v>0.407292910394265</v>
      </c>
    </row>
    <row r="261" customFormat="false" ht="18.95" hidden="false" customHeight="true" outlineLevel="0" collapsed="false">
      <c r="A261" s="528"/>
      <c r="B261" s="529"/>
      <c r="C261" s="530" t="s">
        <v>4</v>
      </c>
      <c r="D261" s="531" t="s">
        <v>371</v>
      </c>
      <c r="E261" s="532" t="n">
        <v>0.229612777554287</v>
      </c>
      <c r="F261" s="533" t="n">
        <v>0.584672897196262</v>
      </c>
      <c r="G261" s="533"/>
      <c r="H261" s="533" t="n">
        <v>0.30170962962963</v>
      </c>
      <c r="I261" s="533" t="n">
        <v>0.224528199711087</v>
      </c>
      <c r="J261" s="533" t="n">
        <v>0.00206952380952381</v>
      </c>
      <c r="K261" s="533" t="n">
        <v>0</v>
      </c>
      <c r="L261" s="533" t="n">
        <v>0</v>
      </c>
      <c r="M261" s="534" t="n">
        <v>0.386118661230037</v>
      </c>
    </row>
    <row r="262" customFormat="false" ht="18.95" hidden="false" customHeight="true" outlineLevel="0" collapsed="false">
      <c r="A262" s="516" t="s">
        <v>569</v>
      </c>
      <c r="B262" s="517" t="s">
        <v>373</v>
      </c>
      <c r="C262" s="518" t="s">
        <v>570</v>
      </c>
      <c r="D262" s="523" t="s">
        <v>367</v>
      </c>
      <c r="E262" s="520" t="n">
        <v>29455</v>
      </c>
      <c r="F262" s="521" t="n">
        <v>2000</v>
      </c>
      <c r="G262" s="521"/>
      <c r="H262" s="521" t="n">
        <v>9160</v>
      </c>
      <c r="I262" s="521" t="n">
        <v>18195</v>
      </c>
      <c r="J262" s="521" t="n">
        <v>100</v>
      </c>
      <c r="K262" s="521" t="n">
        <v>0</v>
      </c>
      <c r="L262" s="521" t="n">
        <v>0</v>
      </c>
      <c r="M262" s="522" t="n">
        <v>0</v>
      </c>
    </row>
    <row r="263" customFormat="false" ht="18.95" hidden="false" customHeight="true" outlineLevel="0" collapsed="false">
      <c r="A263" s="516"/>
      <c r="B263" s="517"/>
      <c r="C263" s="518" t="s">
        <v>571</v>
      </c>
      <c r="D263" s="523" t="s">
        <v>368</v>
      </c>
      <c r="E263" s="520" t="n">
        <v>29455</v>
      </c>
      <c r="F263" s="537" t="n">
        <v>2000</v>
      </c>
      <c r="G263" s="537"/>
      <c r="H263" s="537" t="n">
        <v>9160</v>
      </c>
      <c r="I263" s="537" t="n">
        <v>18195</v>
      </c>
      <c r="J263" s="537" t="n">
        <v>100</v>
      </c>
      <c r="K263" s="537" t="n">
        <v>0</v>
      </c>
      <c r="L263" s="537" t="n">
        <v>0</v>
      </c>
      <c r="M263" s="538" t="n">
        <v>0</v>
      </c>
    </row>
    <row r="264" customFormat="false" ht="18.95" hidden="false" customHeight="true" outlineLevel="0" collapsed="false">
      <c r="A264" s="516"/>
      <c r="B264" s="517"/>
      <c r="C264" s="518" t="s">
        <v>4</v>
      </c>
      <c r="D264" s="523" t="s">
        <v>369</v>
      </c>
      <c r="E264" s="520" t="n">
        <v>6954.72526</v>
      </c>
      <c r="F264" s="537" t="n">
        <v>599</v>
      </c>
      <c r="G264" s="537"/>
      <c r="H264" s="537" t="n">
        <v>2398.093</v>
      </c>
      <c r="I264" s="537" t="n">
        <v>3939.47746</v>
      </c>
      <c r="J264" s="537" t="n">
        <v>18.1548</v>
      </c>
      <c r="K264" s="537" t="n">
        <v>0</v>
      </c>
      <c r="L264" s="537" t="n">
        <v>0</v>
      </c>
      <c r="M264" s="538" t="n">
        <v>0</v>
      </c>
    </row>
    <row r="265" customFormat="false" ht="18.95" hidden="false" customHeight="true" outlineLevel="0" collapsed="false">
      <c r="A265" s="516"/>
      <c r="B265" s="517"/>
      <c r="C265" s="518" t="s">
        <v>4</v>
      </c>
      <c r="D265" s="523" t="s">
        <v>370</v>
      </c>
      <c r="E265" s="525" t="n">
        <v>0.236113571889323</v>
      </c>
      <c r="F265" s="526" t="n">
        <v>0.2995</v>
      </c>
      <c r="G265" s="526"/>
      <c r="H265" s="526" t="n">
        <v>0.261800545851528</v>
      </c>
      <c r="I265" s="526" t="n">
        <v>0.216514287441605</v>
      </c>
      <c r="J265" s="526" t="n">
        <v>0.181548</v>
      </c>
      <c r="K265" s="526" t="n">
        <v>0</v>
      </c>
      <c r="L265" s="526" t="n">
        <v>0</v>
      </c>
      <c r="M265" s="527" t="n">
        <v>0</v>
      </c>
    </row>
    <row r="266" customFormat="false" ht="18.95" hidden="false" customHeight="true" outlineLevel="0" collapsed="false">
      <c r="A266" s="528"/>
      <c r="B266" s="529"/>
      <c r="C266" s="530" t="s">
        <v>4</v>
      </c>
      <c r="D266" s="531" t="s">
        <v>371</v>
      </c>
      <c r="E266" s="532" t="n">
        <v>0.236113571889323</v>
      </c>
      <c r="F266" s="533" t="n">
        <v>0.2995</v>
      </c>
      <c r="G266" s="533"/>
      <c r="H266" s="533" t="n">
        <v>0.261800545851528</v>
      </c>
      <c r="I266" s="533" t="n">
        <v>0.216514287441605</v>
      </c>
      <c r="J266" s="533" t="n">
        <v>0.181548</v>
      </c>
      <c r="K266" s="533" t="n">
        <v>0</v>
      </c>
      <c r="L266" s="533" t="n">
        <v>0</v>
      </c>
      <c r="M266" s="534" t="n">
        <v>0</v>
      </c>
    </row>
    <row r="267" customFormat="false" ht="18.95" hidden="false" customHeight="true" outlineLevel="0" collapsed="false">
      <c r="A267" s="516" t="s">
        <v>572</v>
      </c>
      <c r="B267" s="517" t="s">
        <v>373</v>
      </c>
      <c r="C267" s="518" t="s">
        <v>573</v>
      </c>
      <c r="D267" s="523" t="s">
        <v>367</v>
      </c>
      <c r="E267" s="520" t="n">
        <v>113902</v>
      </c>
      <c r="F267" s="521" t="n">
        <v>0</v>
      </c>
      <c r="G267" s="521"/>
      <c r="H267" s="521" t="n">
        <v>1722</v>
      </c>
      <c r="I267" s="521" t="n">
        <v>102620</v>
      </c>
      <c r="J267" s="521" t="n">
        <v>9386</v>
      </c>
      <c r="K267" s="521" t="n">
        <v>0</v>
      </c>
      <c r="L267" s="521" t="n">
        <v>0</v>
      </c>
      <c r="M267" s="522" t="n">
        <v>174</v>
      </c>
    </row>
    <row r="268" customFormat="false" ht="18.95" hidden="false" customHeight="true" outlineLevel="0" collapsed="false">
      <c r="A268" s="516"/>
      <c r="B268" s="517"/>
      <c r="C268" s="518" t="s">
        <v>4</v>
      </c>
      <c r="D268" s="523" t="s">
        <v>368</v>
      </c>
      <c r="E268" s="520" t="n">
        <v>114150.162</v>
      </c>
      <c r="F268" s="537" t="n">
        <v>0</v>
      </c>
      <c r="G268" s="537"/>
      <c r="H268" s="537" t="n">
        <v>1729</v>
      </c>
      <c r="I268" s="537" t="n">
        <v>102578.777</v>
      </c>
      <c r="J268" s="537" t="n">
        <v>9386</v>
      </c>
      <c r="K268" s="537" t="n">
        <v>0</v>
      </c>
      <c r="L268" s="537" t="n">
        <v>0</v>
      </c>
      <c r="M268" s="538" t="n">
        <v>456.385</v>
      </c>
    </row>
    <row r="269" customFormat="false" ht="18.95" hidden="false" customHeight="true" outlineLevel="0" collapsed="false">
      <c r="A269" s="516"/>
      <c r="B269" s="517"/>
      <c r="C269" s="518" t="s">
        <v>4</v>
      </c>
      <c r="D269" s="523" t="s">
        <v>369</v>
      </c>
      <c r="E269" s="520" t="n">
        <v>26328.42677</v>
      </c>
      <c r="F269" s="537" t="n">
        <v>0</v>
      </c>
      <c r="G269" s="537"/>
      <c r="H269" s="537" t="n">
        <v>345.40904</v>
      </c>
      <c r="I269" s="537" t="n">
        <v>25875.64492</v>
      </c>
      <c r="J269" s="537" t="n">
        <v>24.12628</v>
      </c>
      <c r="K269" s="537" t="n">
        <v>0</v>
      </c>
      <c r="L269" s="537" t="n">
        <v>0</v>
      </c>
      <c r="M269" s="538" t="n">
        <v>83.24653</v>
      </c>
    </row>
    <row r="270" customFormat="false" ht="18.95" hidden="false" customHeight="true" outlineLevel="0" collapsed="false">
      <c r="A270" s="516"/>
      <c r="B270" s="517"/>
      <c r="C270" s="518" t="s">
        <v>4</v>
      </c>
      <c r="D270" s="523" t="s">
        <v>370</v>
      </c>
      <c r="E270" s="525" t="n">
        <v>0.231149819757335</v>
      </c>
      <c r="F270" s="526" t="n">
        <v>0</v>
      </c>
      <c r="G270" s="526"/>
      <c r="H270" s="526" t="n">
        <v>0.200585969802555</v>
      </c>
      <c r="I270" s="526" t="n">
        <v>0.252150116156695</v>
      </c>
      <c r="J270" s="526" t="n">
        <v>0.00257045386746218</v>
      </c>
      <c r="K270" s="526" t="n">
        <v>0</v>
      </c>
      <c r="L270" s="526" t="n">
        <v>0</v>
      </c>
      <c r="M270" s="527" t="n">
        <v>0.478428333333333</v>
      </c>
    </row>
    <row r="271" customFormat="false" ht="18.95" hidden="false" customHeight="true" outlineLevel="0" collapsed="false">
      <c r="A271" s="528"/>
      <c r="B271" s="529"/>
      <c r="C271" s="530" t="s">
        <v>4</v>
      </c>
      <c r="D271" s="531" t="s">
        <v>371</v>
      </c>
      <c r="E271" s="532" t="n">
        <v>0.230647300964847</v>
      </c>
      <c r="F271" s="533" t="n">
        <v>0</v>
      </c>
      <c r="G271" s="533"/>
      <c r="H271" s="533" t="n">
        <v>0.199773880855986</v>
      </c>
      <c r="I271" s="533" t="n">
        <v>0.252251446905046</v>
      </c>
      <c r="J271" s="533" t="n">
        <v>0.00257045386746218</v>
      </c>
      <c r="K271" s="533" t="n">
        <v>0</v>
      </c>
      <c r="L271" s="533" t="n">
        <v>0</v>
      </c>
      <c r="M271" s="534" t="n">
        <v>0.18240417629852</v>
      </c>
    </row>
    <row r="272" customFormat="false" ht="18.95" hidden="false" customHeight="true" outlineLevel="0" collapsed="false">
      <c r="A272" s="516" t="s">
        <v>574</v>
      </c>
      <c r="B272" s="517" t="s">
        <v>373</v>
      </c>
      <c r="C272" s="518" t="s">
        <v>575</v>
      </c>
      <c r="D272" s="523" t="s">
        <v>367</v>
      </c>
      <c r="E272" s="520" t="n">
        <v>520640</v>
      </c>
      <c r="F272" s="521" t="n">
        <v>0</v>
      </c>
      <c r="G272" s="521"/>
      <c r="H272" s="521" t="n">
        <v>16848</v>
      </c>
      <c r="I272" s="521" t="n">
        <v>492335</v>
      </c>
      <c r="J272" s="521" t="n">
        <v>11457</v>
      </c>
      <c r="K272" s="521" t="n">
        <v>0</v>
      </c>
      <c r="L272" s="521" t="n">
        <v>0</v>
      </c>
      <c r="M272" s="522" t="n">
        <v>0</v>
      </c>
    </row>
    <row r="273" customFormat="false" ht="18.95" hidden="false" customHeight="true" outlineLevel="0" collapsed="false">
      <c r="A273" s="516"/>
      <c r="B273" s="517"/>
      <c r="C273" s="518" t="s">
        <v>576</v>
      </c>
      <c r="D273" s="523" t="s">
        <v>368</v>
      </c>
      <c r="E273" s="520" t="n">
        <v>520640</v>
      </c>
      <c r="F273" s="537" t="n">
        <v>0</v>
      </c>
      <c r="G273" s="537"/>
      <c r="H273" s="537" t="n">
        <v>16848</v>
      </c>
      <c r="I273" s="537" t="n">
        <v>492335</v>
      </c>
      <c r="J273" s="537" t="n">
        <v>11457</v>
      </c>
      <c r="K273" s="537" t="n">
        <v>0</v>
      </c>
      <c r="L273" s="537" t="n">
        <v>0</v>
      </c>
      <c r="M273" s="538" t="n">
        <v>0</v>
      </c>
    </row>
    <row r="274" customFormat="false" ht="18.95" hidden="false" customHeight="true" outlineLevel="0" collapsed="false">
      <c r="A274" s="516"/>
      <c r="B274" s="517"/>
      <c r="C274" s="518" t="s">
        <v>4</v>
      </c>
      <c r="D274" s="523" t="s">
        <v>369</v>
      </c>
      <c r="E274" s="520" t="n">
        <v>132815.16248</v>
      </c>
      <c r="F274" s="537" t="n">
        <v>0</v>
      </c>
      <c r="G274" s="537"/>
      <c r="H274" s="537" t="n">
        <v>3735.43961</v>
      </c>
      <c r="I274" s="537" t="n">
        <v>128600.45692</v>
      </c>
      <c r="J274" s="537" t="n">
        <v>479.26595</v>
      </c>
      <c r="K274" s="537" t="n">
        <v>0</v>
      </c>
      <c r="L274" s="537" t="n">
        <v>0</v>
      </c>
      <c r="M274" s="538" t="n">
        <v>0</v>
      </c>
    </row>
    <row r="275" customFormat="false" ht="18.95" hidden="false" customHeight="true" outlineLevel="0" collapsed="false">
      <c r="A275" s="516"/>
      <c r="B275" s="517"/>
      <c r="C275" s="518" t="s">
        <v>4</v>
      </c>
      <c r="D275" s="523" t="s">
        <v>370</v>
      </c>
      <c r="E275" s="525" t="n">
        <v>0.255099805009219</v>
      </c>
      <c r="F275" s="526" t="n">
        <v>0</v>
      </c>
      <c r="G275" s="526"/>
      <c r="H275" s="526" t="n">
        <v>0.221714126899335</v>
      </c>
      <c r="I275" s="526" t="n">
        <v>0.261205189393401</v>
      </c>
      <c r="J275" s="526" t="n">
        <v>0.0418317142358384</v>
      </c>
      <c r="K275" s="526" t="n">
        <v>0</v>
      </c>
      <c r="L275" s="526" t="n">
        <v>0</v>
      </c>
      <c r="M275" s="527" t="n">
        <v>0</v>
      </c>
    </row>
    <row r="276" customFormat="false" ht="18.95" hidden="false" customHeight="true" outlineLevel="0" collapsed="false">
      <c r="A276" s="528"/>
      <c r="B276" s="529"/>
      <c r="C276" s="530" t="s">
        <v>4</v>
      </c>
      <c r="D276" s="531" t="s">
        <v>371</v>
      </c>
      <c r="E276" s="532" t="n">
        <v>0.255099805009219</v>
      </c>
      <c r="F276" s="533" t="n">
        <v>0</v>
      </c>
      <c r="G276" s="533"/>
      <c r="H276" s="533" t="n">
        <v>0.221714126899335</v>
      </c>
      <c r="I276" s="533" t="n">
        <v>0.261205189393401</v>
      </c>
      <c r="J276" s="533" t="n">
        <v>0.0418317142358384</v>
      </c>
      <c r="K276" s="533" t="n">
        <v>0</v>
      </c>
      <c r="L276" s="533" t="n">
        <v>0</v>
      </c>
      <c r="M276" s="534" t="n">
        <v>0</v>
      </c>
    </row>
    <row r="277" customFormat="false" ht="18.95" hidden="false" customHeight="true" outlineLevel="0" collapsed="false">
      <c r="A277" s="516" t="s">
        <v>577</v>
      </c>
      <c r="B277" s="517" t="s">
        <v>373</v>
      </c>
      <c r="C277" s="518" t="s">
        <v>578</v>
      </c>
      <c r="D277" s="523" t="s">
        <v>367</v>
      </c>
      <c r="E277" s="520" t="n">
        <v>398428</v>
      </c>
      <c r="F277" s="521" t="n">
        <v>0</v>
      </c>
      <c r="G277" s="521"/>
      <c r="H277" s="521" t="n">
        <v>958</v>
      </c>
      <c r="I277" s="521" t="n">
        <v>370636</v>
      </c>
      <c r="J277" s="521" t="n">
        <v>3600</v>
      </c>
      <c r="K277" s="521" t="n">
        <v>0</v>
      </c>
      <c r="L277" s="521" t="n">
        <v>0</v>
      </c>
      <c r="M277" s="522" t="n">
        <v>23234</v>
      </c>
    </row>
    <row r="278" customFormat="false" ht="18.95" hidden="false" customHeight="true" outlineLevel="0" collapsed="false">
      <c r="A278" s="516"/>
      <c r="B278" s="517"/>
      <c r="C278" s="518" t="s">
        <v>4</v>
      </c>
      <c r="D278" s="523" t="s">
        <v>368</v>
      </c>
      <c r="E278" s="520" t="n">
        <v>398428</v>
      </c>
      <c r="F278" s="537" t="n">
        <v>0</v>
      </c>
      <c r="G278" s="537"/>
      <c r="H278" s="537" t="n">
        <v>1055.192</v>
      </c>
      <c r="I278" s="537" t="n">
        <v>370538.808</v>
      </c>
      <c r="J278" s="537" t="n">
        <v>3600</v>
      </c>
      <c r="K278" s="537" t="n">
        <v>0</v>
      </c>
      <c r="L278" s="537" t="n">
        <v>0</v>
      </c>
      <c r="M278" s="538" t="n">
        <v>23234</v>
      </c>
    </row>
    <row r="279" customFormat="false" ht="18.95" hidden="false" customHeight="true" outlineLevel="0" collapsed="false">
      <c r="A279" s="516"/>
      <c r="B279" s="517"/>
      <c r="C279" s="518" t="s">
        <v>4</v>
      </c>
      <c r="D279" s="523" t="s">
        <v>369</v>
      </c>
      <c r="E279" s="520" t="n">
        <v>103069.51904</v>
      </c>
      <c r="F279" s="537" t="n">
        <v>0</v>
      </c>
      <c r="G279" s="537"/>
      <c r="H279" s="537" t="n">
        <v>250.443</v>
      </c>
      <c r="I279" s="537" t="n">
        <v>101415.03905</v>
      </c>
      <c r="J279" s="537" t="n">
        <v>307.377</v>
      </c>
      <c r="K279" s="537" t="n">
        <v>0</v>
      </c>
      <c r="L279" s="537" t="n">
        <v>0</v>
      </c>
      <c r="M279" s="538" t="n">
        <v>1096.65999</v>
      </c>
    </row>
    <row r="280" customFormat="false" ht="18.95" hidden="false" customHeight="true" outlineLevel="0" collapsed="false">
      <c r="A280" s="516"/>
      <c r="B280" s="517"/>
      <c r="C280" s="518" t="s">
        <v>4</v>
      </c>
      <c r="D280" s="523" t="s">
        <v>370</v>
      </c>
      <c r="E280" s="525" t="n">
        <v>0.258690451072716</v>
      </c>
      <c r="F280" s="526" t="n">
        <v>0</v>
      </c>
      <c r="G280" s="526"/>
      <c r="H280" s="526" t="n">
        <v>0.261422755741127</v>
      </c>
      <c r="I280" s="526" t="n">
        <v>0.273624362042543</v>
      </c>
      <c r="J280" s="526" t="n">
        <v>0.0853825</v>
      </c>
      <c r="K280" s="526" t="n">
        <v>0</v>
      </c>
      <c r="L280" s="526" t="n">
        <v>0</v>
      </c>
      <c r="M280" s="527" t="n">
        <v>0.0472006537832487</v>
      </c>
    </row>
    <row r="281" customFormat="false" ht="18.95" hidden="false" customHeight="true" outlineLevel="0" collapsed="false">
      <c r="A281" s="528"/>
      <c r="B281" s="529"/>
      <c r="C281" s="530" t="s">
        <v>4</v>
      </c>
      <c r="D281" s="531" t="s">
        <v>371</v>
      </c>
      <c r="E281" s="535" t="n">
        <v>0.258690451072716</v>
      </c>
      <c r="F281" s="533" t="n">
        <v>0</v>
      </c>
      <c r="G281" s="533"/>
      <c r="H281" s="533" t="n">
        <v>0.237343535584045</v>
      </c>
      <c r="I281" s="533" t="n">
        <v>0.273696133469507</v>
      </c>
      <c r="J281" s="533" t="n">
        <v>0.0853825</v>
      </c>
      <c r="K281" s="533" t="n">
        <v>0</v>
      </c>
      <c r="L281" s="533" t="n">
        <v>0</v>
      </c>
      <c r="M281" s="534" t="n">
        <v>0.0472006537832487</v>
      </c>
    </row>
    <row r="282" customFormat="false" ht="18.95" hidden="false" customHeight="true" outlineLevel="0" collapsed="false">
      <c r="A282" s="516" t="s">
        <v>579</v>
      </c>
      <c r="B282" s="517" t="s">
        <v>373</v>
      </c>
      <c r="C282" s="518" t="s">
        <v>580</v>
      </c>
      <c r="D282" s="519" t="s">
        <v>367</v>
      </c>
      <c r="E282" s="536" t="n">
        <v>153293</v>
      </c>
      <c r="F282" s="521" t="n">
        <v>0</v>
      </c>
      <c r="G282" s="521"/>
      <c r="H282" s="521" t="n">
        <v>4568</v>
      </c>
      <c r="I282" s="521" t="n">
        <v>141948</v>
      </c>
      <c r="J282" s="521" t="n">
        <v>6777</v>
      </c>
      <c r="K282" s="521" t="n">
        <v>0</v>
      </c>
      <c r="L282" s="521" t="n">
        <v>0</v>
      </c>
      <c r="M282" s="522" t="n">
        <v>0</v>
      </c>
    </row>
    <row r="283" customFormat="false" ht="18.95" hidden="false" customHeight="true" outlineLevel="0" collapsed="false">
      <c r="A283" s="516"/>
      <c r="B283" s="517"/>
      <c r="C283" s="518" t="s">
        <v>4</v>
      </c>
      <c r="D283" s="523" t="s">
        <v>368</v>
      </c>
      <c r="E283" s="520" t="n">
        <v>153293</v>
      </c>
      <c r="F283" s="537" t="n">
        <v>0</v>
      </c>
      <c r="G283" s="537"/>
      <c r="H283" s="537" t="n">
        <v>4568</v>
      </c>
      <c r="I283" s="537" t="n">
        <v>141948</v>
      </c>
      <c r="J283" s="537" t="n">
        <v>6777</v>
      </c>
      <c r="K283" s="537" t="n">
        <v>0</v>
      </c>
      <c r="L283" s="537" t="n">
        <v>0</v>
      </c>
      <c r="M283" s="538" t="n">
        <v>0</v>
      </c>
    </row>
    <row r="284" customFormat="false" ht="18.95" hidden="false" customHeight="true" outlineLevel="0" collapsed="false">
      <c r="A284" s="516"/>
      <c r="B284" s="517"/>
      <c r="C284" s="518" t="s">
        <v>4</v>
      </c>
      <c r="D284" s="523" t="s">
        <v>369</v>
      </c>
      <c r="E284" s="520" t="n">
        <v>37052.35805</v>
      </c>
      <c r="F284" s="537" t="n">
        <v>0</v>
      </c>
      <c r="G284" s="537"/>
      <c r="H284" s="537" t="n">
        <v>848.05736</v>
      </c>
      <c r="I284" s="537" t="n">
        <v>35982.17587</v>
      </c>
      <c r="J284" s="537" t="n">
        <v>222.12482</v>
      </c>
      <c r="K284" s="537" t="n">
        <v>0</v>
      </c>
      <c r="L284" s="537" t="n">
        <v>0</v>
      </c>
      <c r="M284" s="538" t="n">
        <v>0</v>
      </c>
    </row>
    <row r="285" customFormat="false" ht="18.95" hidden="false" customHeight="true" outlineLevel="0" collapsed="false">
      <c r="A285" s="516"/>
      <c r="B285" s="517"/>
      <c r="C285" s="518" t="s">
        <v>4</v>
      </c>
      <c r="D285" s="523" t="s">
        <v>370</v>
      </c>
      <c r="E285" s="525" t="n">
        <v>0.241709393449146</v>
      </c>
      <c r="F285" s="526" t="n">
        <v>0</v>
      </c>
      <c r="G285" s="526"/>
      <c r="H285" s="526" t="n">
        <v>0.185651786339755</v>
      </c>
      <c r="I285" s="526" t="n">
        <v>0.253488431467862</v>
      </c>
      <c r="J285" s="526" t="n">
        <v>0.032776275638188</v>
      </c>
      <c r="K285" s="526" t="n">
        <v>0</v>
      </c>
      <c r="L285" s="526" t="n">
        <v>0</v>
      </c>
      <c r="M285" s="527" t="n">
        <v>0</v>
      </c>
    </row>
    <row r="286" customFormat="false" ht="18.95" hidden="false" customHeight="true" outlineLevel="0" collapsed="false">
      <c r="A286" s="528"/>
      <c r="B286" s="529"/>
      <c r="C286" s="530" t="s">
        <v>4</v>
      </c>
      <c r="D286" s="531" t="s">
        <v>371</v>
      </c>
      <c r="E286" s="532" t="n">
        <v>0.241709393449146</v>
      </c>
      <c r="F286" s="533" t="n">
        <v>0</v>
      </c>
      <c r="G286" s="533"/>
      <c r="H286" s="533" t="n">
        <v>0.185651786339755</v>
      </c>
      <c r="I286" s="533" t="n">
        <v>0.253488431467862</v>
      </c>
      <c r="J286" s="533" t="n">
        <v>0.032776275638188</v>
      </c>
      <c r="K286" s="533" t="n">
        <v>0</v>
      </c>
      <c r="L286" s="533" t="n">
        <v>0</v>
      </c>
      <c r="M286" s="534" t="n">
        <v>0</v>
      </c>
    </row>
    <row r="287" customFormat="false" ht="18.95" hidden="false" customHeight="true" outlineLevel="0" collapsed="false">
      <c r="A287" s="516" t="s">
        <v>581</v>
      </c>
      <c r="B287" s="517" t="s">
        <v>373</v>
      </c>
      <c r="C287" s="518" t="s">
        <v>582</v>
      </c>
      <c r="D287" s="523" t="s">
        <v>367</v>
      </c>
      <c r="E287" s="520" t="n">
        <v>54605</v>
      </c>
      <c r="F287" s="521" t="n">
        <v>0</v>
      </c>
      <c r="G287" s="521"/>
      <c r="H287" s="521" t="n">
        <v>43</v>
      </c>
      <c r="I287" s="521" t="n">
        <v>53832</v>
      </c>
      <c r="J287" s="521" t="n">
        <v>730</v>
      </c>
      <c r="K287" s="521" t="n">
        <v>0</v>
      </c>
      <c r="L287" s="521" t="n">
        <v>0</v>
      </c>
      <c r="M287" s="522" t="n">
        <v>0</v>
      </c>
    </row>
    <row r="288" customFormat="false" ht="18.95" hidden="false" customHeight="true" outlineLevel="0" collapsed="false">
      <c r="A288" s="516"/>
      <c r="B288" s="517"/>
      <c r="C288" s="518" t="s">
        <v>4</v>
      </c>
      <c r="D288" s="523" t="s">
        <v>368</v>
      </c>
      <c r="E288" s="520" t="n">
        <v>54605</v>
      </c>
      <c r="F288" s="537" t="n">
        <v>0</v>
      </c>
      <c r="G288" s="537"/>
      <c r="H288" s="537" t="n">
        <v>78</v>
      </c>
      <c r="I288" s="537" t="n">
        <v>53797</v>
      </c>
      <c r="J288" s="537" t="n">
        <v>730</v>
      </c>
      <c r="K288" s="537" t="n">
        <v>0</v>
      </c>
      <c r="L288" s="537" t="n">
        <v>0</v>
      </c>
      <c r="M288" s="538" t="n">
        <v>0</v>
      </c>
    </row>
    <row r="289" customFormat="false" ht="18.95" hidden="false" customHeight="true" outlineLevel="0" collapsed="false">
      <c r="A289" s="516"/>
      <c r="B289" s="517"/>
      <c r="C289" s="518" t="s">
        <v>4</v>
      </c>
      <c r="D289" s="523" t="s">
        <v>369</v>
      </c>
      <c r="E289" s="520" t="n">
        <v>14099.73873</v>
      </c>
      <c r="F289" s="537" t="n">
        <v>0</v>
      </c>
      <c r="G289" s="537"/>
      <c r="H289" s="537" t="n">
        <v>17.18462</v>
      </c>
      <c r="I289" s="537" t="n">
        <v>14082.55411</v>
      </c>
      <c r="J289" s="537" t="n">
        <v>0</v>
      </c>
      <c r="K289" s="537" t="n">
        <v>0</v>
      </c>
      <c r="L289" s="537" t="n">
        <v>0</v>
      </c>
      <c r="M289" s="538" t="n">
        <v>0</v>
      </c>
    </row>
    <row r="290" customFormat="false" ht="18.95" hidden="false" customHeight="true" outlineLevel="0" collapsed="false">
      <c r="A290" s="516"/>
      <c r="B290" s="517"/>
      <c r="C290" s="518" t="s">
        <v>4</v>
      </c>
      <c r="D290" s="523" t="s">
        <v>370</v>
      </c>
      <c r="E290" s="525" t="n">
        <v>0.258213327167842</v>
      </c>
      <c r="F290" s="526" t="n">
        <v>0</v>
      </c>
      <c r="G290" s="526"/>
      <c r="H290" s="526" t="n">
        <v>0.399642325581395</v>
      </c>
      <c r="I290" s="526" t="n">
        <v>0.261601911688215</v>
      </c>
      <c r="J290" s="526" t="n">
        <v>0</v>
      </c>
      <c r="K290" s="526" t="n">
        <v>0</v>
      </c>
      <c r="L290" s="526" t="n">
        <v>0</v>
      </c>
      <c r="M290" s="527" t="n">
        <v>0</v>
      </c>
    </row>
    <row r="291" customFormat="false" ht="18.95" hidden="false" customHeight="true" outlineLevel="0" collapsed="false">
      <c r="A291" s="528"/>
      <c r="B291" s="529"/>
      <c r="C291" s="530" t="s">
        <v>4</v>
      </c>
      <c r="D291" s="531" t="s">
        <v>371</v>
      </c>
      <c r="E291" s="532" t="n">
        <v>0.258213327167842</v>
      </c>
      <c r="F291" s="533" t="n">
        <v>0</v>
      </c>
      <c r="G291" s="533"/>
      <c r="H291" s="533" t="n">
        <v>0.220315641025641</v>
      </c>
      <c r="I291" s="533" t="n">
        <v>0.261772108296002</v>
      </c>
      <c r="J291" s="533" t="n">
        <v>0</v>
      </c>
      <c r="K291" s="533" t="n">
        <v>0</v>
      </c>
      <c r="L291" s="533" t="n">
        <v>0</v>
      </c>
      <c r="M291" s="534" t="n">
        <v>0</v>
      </c>
    </row>
    <row r="292" customFormat="false" ht="18.95" hidden="false" customHeight="true" outlineLevel="0" collapsed="false">
      <c r="A292" s="516" t="s">
        <v>583</v>
      </c>
      <c r="B292" s="517" t="s">
        <v>373</v>
      </c>
      <c r="C292" s="518" t="s">
        <v>584</v>
      </c>
      <c r="D292" s="523" t="s">
        <v>367</v>
      </c>
      <c r="E292" s="520" t="n">
        <v>51786</v>
      </c>
      <c r="F292" s="521" t="n">
        <v>0</v>
      </c>
      <c r="G292" s="521"/>
      <c r="H292" s="521" t="n">
        <v>34</v>
      </c>
      <c r="I292" s="521" t="n">
        <v>50421</v>
      </c>
      <c r="J292" s="521" t="n">
        <v>1130</v>
      </c>
      <c r="K292" s="521" t="n">
        <v>0</v>
      </c>
      <c r="L292" s="521" t="n">
        <v>0</v>
      </c>
      <c r="M292" s="522" t="n">
        <v>201</v>
      </c>
    </row>
    <row r="293" customFormat="false" ht="18.95" hidden="false" customHeight="true" outlineLevel="0" collapsed="false">
      <c r="A293" s="516"/>
      <c r="B293" s="517"/>
      <c r="C293" s="518" t="s">
        <v>4</v>
      </c>
      <c r="D293" s="523" t="s">
        <v>368</v>
      </c>
      <c r="E293" s="520" t="n">
        <v>51797.07</v>
      </c>
      <c r="F293" s="537" t="n">
        <v>0</v>
      </c>
      <c r="G293" s="537"/>
      <c r="H293" s="537" t="n">
        <v>63.2</v>
      </c>
      <c r="I293" s="537" t="n">
        <v>50391.8</v>
      </c>
      <c r="J293" s="537" t="n">
        <v>1130</v>
      </c>
      <c r="K293" s="537" t="n">
        <v>0</v>
      </c>
      <c r="L293" s="537" t="n">
        <v>0</v>
      </c>
      <c r="M293" s="538" t="n">
        <v>212.07</v>
      </c>
    </row>
    <row r="294" customFormat="false" ht="18.95" hidden="false" customHeight="true" outlineLevel="0" collapsed="false">
      <c r="A294" s="516"/>
      <c r="B294" s="517"/>
      <c r="C294" s="518" t="s">
        <v>4</v>
      </c>
      <c r="D294" s="523" t="s">
        <v>369</v>
      </c>
      <c r="E294" s="520" t="n">
        <v>13152.43245</v>
      </c>
      <c r="F294" s="537" t="n">
        <v>0</v>
      </c>
      <c r="G294" s="537"/>
      <c r="H294" s="537" t="n">
        <v>40.4204</v>
      </c>
      <c r="I294" s="537" t="n">
        <v>12966.96167</v>
      </c>
      <c r="J294" s="537" t="n">
        <v>102.5697</v>
      </c>
      <c r="K294" s="537" t="n">
        <v>0</v>
      </c>
      <c r="L294" s="537" t="n">
        <v>0</v>
      </c>
      <c r="M294" s="538" t="n">
        <v>42.48068</v>
      </c>
    </row>
    <row r="295" customFormat="false" ht="18.95" hidden="false" customHeight="true" outlineLevel="0" collapsed="false">
      <c r="A295" s="516"/>
      <c r="B295" s="517"/>
      <c r="C295" s="518" t="s">
        <v>4</v>
      </c>
      <c r="D295" s="523" t="s">
        <v>370</v>
      </c>
      <c r="E295" s="525" t="n">
        <v>0.253976604680802</v>
      </c>
      <c r="F295" s="526" t="n">
        <v>0</v>
      </c>
      <c r="G295" s="526"/>
      <c r="H295" s="526" t="n">
        <v>1.18883529411765</v>
      </c>
      <c r="I295" s="526" t="n">
        <v>0.257173829753476</v>
      </c>
      <c r="J295" s="526" t="n">
        <v>0.0907696460176991</v>
      </c>
      <c r="K295" s="526" t="n">
        <v>0</v>
      </c>
      <c r="L295" s="526" t="n">
        <v>0</v>
      </c>
      <c r="M295" s="527" t="n">
        <v>0.211346666666667</v>
      </c>
    </row>
    <row r="296" customFormat="false" ht="18.95" hidden="false" customHeight="true" outlineLevel="0" collapsed="false">
      <c r="A296" s="528"/>
      <c r="B296" s="529"/>
      <c r="C296" s="530" t="s">
        <v>4</v>
      </c>
      <c r="D296" s="531" t="s">
        <v>371</v>
      </c>
      <c r="E296" s="532" t="n">
        <v>0.253922325143102</v>
      </c>
      <c r="F296" s="533" t="n">
        <v>0</v>
      </c>
      <c r="G296" s="533"/>
      <c r="H296" s="533" t="n">
        <v>0.639563291139241</v>
      </c>
      <c r="I296" s="533" t="n">
        <v>0.257322851535369</v>
      </c>
      <c r="J296" s="533" t="n">
        <v>0.0907696460176991</v>
      </c>
      <c r="K296" s="533" t="n">
        <v>0</v>
      </c>
      <c r="L296" s="533" t="n">
        <v>0</v>
      </c>
      <c r="M296" s="534" t="n">
        <v>0.200314424482482</v>
      </c>
    </row>
    <row r="297" customFormat="false" ht="18.95" hidden="false" customHeight="true" outlineLevel="0" collapsed="false">
      <c r="A297" s="516" t="s">
        <v>585</v>
      </c>
      <c r="B297" s="517" t="s">
        <v>373</v>
      </c>
      <c r="C297" s="518" t="s">
        <v>586</v>
      </c>
      <c r="D297" s="523" t="s">
        <v>367</v>
      </c>
      <c r="E297" s="520" t="n">
        <v>78392</v>
      </c>
      <c r="F297" s="521" t="n">
        <v>573</v>
      </c>
      <c r="G297" s="521"/>
      <c r="H297" s="521" t="n">
        <v>201</v>
      </c>
      <c r="I297" s="521" t="n">
        <v>25402</v>
      </c>
      <c r="J297" s="521" t="n">
        <v>2350</v>
      </c>
      <c r="K297" s="521" t="n">
        <v>0</v>
      </c>
      <c r="L297" s="521" t="n">
        <v>0</v>
      </c>
      <c r="M297" s="522" t="n">
        <v>49866</v>
      </c>
    </row>
    <row r="298" customFormat="false" ht="18.95" hidden="false" customHeight="true" outlineLevel="0" collapsed="false">
      <c r="A298" s="516"/>
      <c r="B298" s="517"/>
      <c r="C298" s="518"/>
      <c r="D298" s="523" t="s">
        <v>368</v>
      </c>
      <c r="E298" s="520" t="n">
        <v>78392</v>
      </c>
      <c r="F298" s="537" t="n">
        <v>5425</v>
      </c>
      <c r="G298" s="537"/>
      <c r="H298" s="537" t="n">
        <v>201</v>
      </c>
      <c r="I298" s="537" t="n">
        <v>20550</v>
      </c>
      <c r="J298" s="537" t="n">
        <v>2350</v>
      </c>
      <c r="K298" s="537" t="n">
        <v>0</v>
      </c>
      <c r="L298" s="537" t="n">
        <v>0</v>
      </c>
      <c r="M298" s="538" t="n">
        <v>49866</v>
      </c>
    </row>
    <row r="299" customFormat="false" ht="18.95" hidden="false" customHeight="true" outlineLevel="0" collapsed="false">
      <c r="A299" s="516"/>
      <c r="B299" s="517"/>
      <c r="C299" s="518"/>
      <c r="D299" s="523" t="s">
        <v>369</v>
      </c>
      <c r="E299" s="520" t="n">
        <v>31992.57726</v>
      </c>
      <c r="F299" s="537" t="n">
        <v>0</v>
      </c>
      <c r="G299" s="537"/>
      <c r="H299" s="537" t="n">
        <v>29.01955</v>
      </c>
      <c r="I299" s="537" t="n">
        <v>5008.21061</v>
      </c>
      <c r="J299" s="537" t="n">
        <v>0</v>
      </c>
      <c r="K299" s="537" t="n">
        <v>0</v>
      </c>
      <c r="L299" s="537" t="n">
        <v>0</v>
      </c>
      <c r="M299" s="538" t="n">
        <v>26955.3471</v>
      </c>
    </row>
    <row r="300" customFormat="false" ht="18.95" hidden="false" customHeight="true" outlineLevel="0" collapsed="false">
      <c r="A300" s="516"/>
      <c r="B300" s="517"/>
      <c r="C300" s="518"/>
      <c r="D300" s="523" t="s">
        <v>370</v>
      </c>
      <c r="E300" s="525" t="n">
        <v>0.408110231401163</v>
      </c>
      <c r="F300" s="526" t="n">
        <v>0</v>
      </c>
      <c r="G300" s="526"/>
      <c r="H300" s="526" t="n">
        <v>0.144375870646766</v>
      </c>
      <c r="I300" s="526" t="n">
        <v>0.197158121801433</v>
      </c>
      <c r="J300" s="526" t="n">
        <v>0</v>
      </c>
      <c r="K300" s="526" t="n">
        <v>0</v>
      </c>
      <c r="L300" s="526" t="n">
        <v>0</v>
      </c>
      <c r="M300" s="527" t="n">
        <v>0.540555631091325</v>
      </c>
    </row>
    <row r="301" customFormat="false" ht="18.95" hidden="false" customHeight="true" outlineLevel="0" collapsed="false">
      <c r="A301" s="528"/>
      <c r="B301" s="529"/>
      <c r="C301" s="530"/>
      <c r="D301" s="531" t="s">
        <v>371</v>
      </c>
      <c r="E301" s="532" t="n">
        <v>0.408110231401163</v>
      </c>
      <c r="F301" s="533" t="n">
        <v>0</v>
      </c>
      <c r="G301" s="533"/>
      <c r="H301" s="533" t="n">
        <v>0.144375870646766</v>
      </c>
      <c r="I301" s="533" t="n">
        <v>0.243708545498783</v>
      </c>
      <c r="J301" s="533" t="n">
        <v>0</v>
      </c>
      <c r="K301" s="533" t="n">
        <v>0</v>
      </c>
      <c r="L301" s="533" t="n">
        <v>0</v>
      </c>
      <c r="M301" s="534" t="n">
        <v>0.540555631091325</v>
      </c>
    </row>
    <row r="302" customFormat="false" ht="18.95" hidden="false" customHeight="true" outlineLevel="0" collapsed="false">
      <c r="A302" s="516" t="s">
        <v>587</v>
      </c>
      <c r="B302" s="517" t="s">
        <v>373</v>
      </c>
      <c r="C302" s="518" t="s">
        <v>588</v>
      </c>
      <c r="D302" s="523" t="s">
        <v>367</v>
      </c>
      <c r="E302" s="520" t="n">
        <v>7558</v>
      </c>
      <c r="F302" s="521" t="n">
        <v>300</v>
      </c>
      <c r="G302" s="521"/>
      <c r="H302" s="521" t="n">
        <v>7</v>
      </c>
      <c r="I302" s="521" t="n">
        <v>7096</v>
      </c>
      <c r="J302" s="521" t="n">
        <v>61</v>
      </c>
      <c r="K302" s="521" t="n">
        <v>0</v>
      </c>
      <c r="L302" s="521" t="n">
        <v>0</v>
      </c>
      <c r="M302" s="522" t="n">
        <v>94</v>
      </c>
    </row>
    <row r="303" customFormat="false" ht="18.95" hidden="false" customHeight="true" outlineLevel="0" collapsed="false">
      <c r="A303" s="516"/>
      <c r="B303" s="517"/>
      <c r="C303" s="518"/>
      <c r="D303" s="523" t="s">
        <v>368</v>
      </c>
      <c r="E303" s="520" t="n">
        <v>16022</v>
      </c>
      <c r="F303" s="537" t="n">
        <v>300</v>
      </c>
      <c r="G303" s="537"/>
      <c r="H303" s="537" t="n">
        <v>13</v>
      </c>
      <c r="I303" s="537" t="n">
        <v>12240</v>
      </c>
      <c r="J303" s="537" t="n">
        <v>61</v>
      </c>
      <c r="K303" s="537" t="n">
        <v>0</v>
      </c>
      <c r="L303" s="537" t="n">
        <v>0</v>
      </c>
      <c r="M303" s="538" t="n">
        <v>3408</v>
      </c>
    </row>
    <row r="304" customFormat="false" ht="18.95" hidden="false" customHeight="true" outlineLevel="0" collapsed="false">
      <c r="A304" s="516"/>
      <c r="B304" s="517"/>
      <c r="C304" s="518"/>
      <c r="D304" s="523" t="s">
        <v>369</v>
      </c>
      <c r="E304" s="520" t="n">
        <v>3373.82077</v>
      </c>
      <c r="F304" s="537" t="n">
        <v>0</v>
      </c>
      <c r="G304" s="537"/>
      <c r="H304" s="537" t="n">
        <v>4.68919</v>
      </c>
      <c r="I304" s="537" t="n">
        <v>3321.09501</v>
      </c>
      <c r="J304" s="537" t="n">
        <v>0</v>
      </c>
      <c r="K304" s="537" t="n">
        <v>0</v>
      </c>
      <c r="L304" s="537" t="n">
        <v>0</v>
      </c>
      <c r="M304" s="538" t="n">
        <v>48.03657</v>
      </c>
    </row>
    <row r="305" customFormat="false" ht="18.95" hidden="false" customHeight="true" outlineLevel="0" collapsed="false">
      <c r="A305" s="516"/>
      <c r="B305" s="517"/>
      <c r="C305" s="518"/>
      <c r="D305" s="523" t="s">
        <v>370</v>
      </c>
      <c r="E305" s="525" t="n">
        <v>0.446390681397195</v>
      </c>
      <c r="F305" s="526" t="n">
        <v>0</v>
      </c>
      <c r="G305" s="526"/>
      <c r="H305" s="526" t="n">
        <v>0.669884285714286</v>
      </c>
      <c r="I305" s="526" t="n">
        <v>0.468023535794814</v>
      </c>
      <c r="J305" s="526" t="n">
        <v>0</v>
      </c>
      <c r="K305" s="526" t="n">
        <v>0</v>
      </c>
      <c r="L305" s="526" t="n">
        <v>0</v>
      </c>
      <c r="M305" s="527" t="n">
        <v>0.511027340425532</v>
      </c>
    </row>
    <row r="306" customFormat="false" ht="18.95" hidden="false" customHeight="true" outlineLevel="0" collapsed="false">
      <c r="A306" s="528"/>
      <c r="B306" s="529"/>
      <c r="C306" s="530"/>
      <c r="D306" s="531" t="s">
        <v>371</v>
      </c>
      <c r="E306" s="532" t="n">
        <v>0.210574258519536</v>
      </c>
      <c r="F306" s="533" t="n">
        <v>0</v>
      </c>
      <c r="G306" s="533"/>
      <c r="H306" s="533" t="n">
        <v>0.360706923076923</v>
      </c>
      <c r="I306" s="533" t="n">
        <v>0.271331291666667</v>
      </c>
      <c r="J306" s="533" t="n">
        <v>0</v>
      </c>
      <c r="K306" s="533" t="n">
        <v>0</v>
      </c>
      <c r="L306" s="533" t="n">
        <v>0</v>
      </c>
      <c r="M306" s="534" t="n">
        <v>0.0140952376760563</v>
      </c>
    </row>
    <row r="307" customFormat="false" ht="18.95" hidden="false" customHeight="true" outlineLevel="0" collapsed="false">
      <c r="A307" s="516" t="s">
        <v>589</v>
      </c>
      <c r="B307" s="517" t="s">
        <v>373</v>
      </c>
      <c r="C307" s="518" t="s">
        <v>590</v>
      </c>
      <c r="D307" s="523" t="s">
        <v>367</v>
      </c>
      <c r="E307" s="520" t="n">
        <v>131237</v>
      </c>
      <c r="F307" s="521" t="n">
        <v>0</v>
      </c>
      <c r="G307" s="521"/>
      <c r="H307" s="521" t="n">
        <v>327</v>
      </c>
      <c r="I307" s="521" t="n">
        <v>126832</v>
      </c>
      <c r="J307" s="521" t="n">
        <v>4078</v>
      </c>
      <c r="K307" s="521" t="n">
        <v>0</v>
      </c>
      <c r="L307" s="521" t="n">
        <v>0</v>
      </c>
      <c r="M307" s="522" t="n">
        <v>0</v>
      </c>
    </row>
    <row r="308" customFormat="false" ht="18.95" hidden="false" customHeight="true" outlineLevel="0" collapsed="false">
      <c r="A308" s="516"/>
      <c r="B308" s="517"/>
      <c r="C308" s="518" t="s">
        <v>4</v>
      </c>
      <c r="D308" s="523" t="s">
        <v>368</v>
      </c>
      <c r="E308" s="520" t="n">
        <v>131266.1</v>
      </c>
      <c r="F308" s="537" t="n">
        <v>0</v>
      </c>
      <c r="G308" s="537"/>
      <c r="H308" s="537" t="n">
        <v>327</v>
      </c>
      <c r="I308" s="537" t="n">
        <v>126832</v>
      </c>
      <c r="J308" s="537" t="n">
        <v>4078</v>
      </c>
      <c r="K308" s="537" t="n">
        <v>0</v>
      </c>
      <c r="L308" s="537" t="n">
        <v>0</v>
      </c>
      <c r="M308" s="538" t="n">
        <v>29.1</v>
      </c>
    </row>
    <row r="309" customFormat="false" ht="18.95" hidden="false" customHeight="true" outlineLevel="0" collapsed="false">
      <c r="A309" s="516"/>
      <c r="B309" s="517"/>
      <c r="C309" s="518" t="s">
        <v>4</v>
      </c>
      <c r="D309" s="523" t="s">
        <v>369</v>
      </c>
      <c r="E309" s="520" t="n">
        <v>31402.71054</v>
      </c>
      <c r="F309" s="537" t="n">
        <v>0</v>
      </c>
      <c r="G309" s="537"/>
      <c r="H309" s="537" t="n">
        <v>61.81258</v>
      </c>
      <c r="I309" s="537" t="n">
        <v>31208.79387</v>
      </c>
      <c r="J309" s="537" t="n">
        <v>122.709</v>
      </c>
      <c r="K309" s="537" t="n">
        <v>0</v>
      </c>
      <c r="L309" s="537" t="n">
        <v>0</v>
      </c>
      <c r="M309" s="538" t="n">
        <v>9.39509</v>
      </c>
    </row>
    <row r="310" customFormat="false" ht="18.95" hidden="false" customHeight="true" outlineLevel="0" collapsed="false">
      <c r="A310" s="516"/>
      <c r="B310" s="517"/>
      <c r="C310" s="518" t="s">
        <v>4</v>
      </c>
      <c r="D310" s="523" t="s">
        <v>370</v>
      </c>
      <c r="E310" s="525" t="n">
        <v>0.239282447328116</v>
      </c>
      <c r="F310" s="526" t="n">
        <v>0</v>
      </c>
      <c r="G310" s="526"/>
      <c r="H310" s="526" t="n">
        <v>0.189029296636086</v>
      </c>
      <c r="I310" s="526" t="n">
        <v>0.246064036441907</v>
      </c>
      <c r="J310" s="526" t="n">
        <v>0.0300904855321236</v>
      </c>
      <c r="K310" s="526" t="n">
        <v>0</v>
      </c>
      <c r="L310" s="526" t="n">
        <v>0</v>
      </c>
      <c r="M310" s="527" t="n">
        <v>0</v>
      </c>
    </row>
    <row r="311" customFormat="false" ht="18.95" hidden="false" customHeight="true" outlineLevel="0" collapsed="false">
      <c r="A311" s="528"/>
      <c r="B311" s="529"/>
      <c r="C311" s="530" t="s">
        <v>4</v>
      </c>
      <c r="D311" s="531" t="s">
        <v>371</v>
      </c>
      <c r="E311" s="535" t="n">
        <v>0.239229401498178</v>
      </c>
      <c r="F311" s="533" t="n">
        <v>0</v>
      </c>
      <c r="G311" s="533"/>
      <c r="H311" s="533" t="n">
        <v>0.189029296636086</v>
      </c>
      <c r="I311" s="533" t="n">
        <v>0.246064036441907</v>
      </c>
      <c r="J311" s="533" t="n">
        <v>0.0300904855321236</v>
      </c>
      <c r="K311" s="533" t="n">
        <v>0</v>
      </c>
      <c r="L311" s="533" t="n">
        <v>0</v>
      </c>
      <c r="M311" s="534" t="n">
        <v>0.322855326460481</v>
      </c>
    </row>
    <row r="312" customFormat="false" ht="18.95" hidden="false" customHeight="true" outlineLevel="0" collapsed="false">
      <c r="A312" s="516" t="s">
        <v>591</v>
      </c>
      <c r="B312" s="517" t="s">
        <v>373</v>
      </c>
      <c r="C312" s="518" t="s">
        <v>592</v>
      </c>
      <c r="D312" s="519" t="s">
        <v>367</v>
      </c>
      <c r="E312" s="536" t="n">
        <v>33953</v>
      </c>
      <c r="F312" s="521" t="n">
        <v>0</v>
      </c>
      <c r="G312" s="521"/>
      <c r="H312" s="521" t="n">
        <v>48</v>
      </c>
      <c r="I312" s="521" t="n">
        <v>30766</v>
      </c>
      <c r="J312" s="521" t="n">
        <v>3139</v>
      </c>
      <c r="K312" s="521" t="n">
        <v>0</v>
      </c>
      <c r="L312" s="521" t="n">
        <v>0</v>
      </c>
      <c r="M312" s="522" t="n">
        <v>0</v>
      </c>
    </row>
    <row r="313" customFormat="false" ht="18.95" hidden="false" customHeight="true" outlineLevel="0" collapsed="false">
      <c r="A313" s="516"/>
      <c r="B313" s="517"/>
      <c r="C313" s="518" t="s">
        <v>4</v>
      </c>
      <c r="D313" s="523" t="s">
        <v>368</v>
      </c>
      <c r="E313" s="520" t="n">
        <v>33953</v>
      </c>
      <c r="F313" s="537" t="n">
        <v>0</v>
      </c>
      <c r="G313" s="537"/>
      <c r="H313" s="537" t="n">
        <v>48</v>
      </c>
      <c r="I313" s="537" t="n">
        <v>30766</v>
      </c>
      <c r="J313" s="537" t="n">
        <v>3139</v>
      </c>
      <c r="K313" s="537" t="n">
        <v>0</v>
      </c>
      <c r="L313" s="537" t="n">
        <v>0</v>
      </c>
      <c r="M313" s="538" t="n">
        <v>0</v>
      </c>
    </row>
    <row r="314" customFormat="false" ht="18.95" hidden="false" customHeight="true" outlineLevel="0" collapsed="false">
      <c r="A314" s="516"/>
      <c r="B314" s="517"/>
      <c r="C314" s="518" t="s">
        <v>4</v>
      </c>
      <c r="D314" s="523" t="s">
        <v>369</v>
      </c>
      <c r="E314" s="520" t="n">
        <v>9768.72057</v>
      </c>
      <c r="F314" s="537" t="n">
        <v>0</v>
      </c>
      <c r="G314" s="537"/>
      <c r="H314" s="537" t="n">
        <v>3.62742</v>
      </c>
      <c r="I314" s="537" t="n">
        <v>9765.09315</v>
      </c>
      <c r="J314" s="537" t="n">
        <v>0</v>
      </c>
      <c r="K314" s="537" t="n">
        <v>0</v>
      </c>
      <c r="L314" s="537" t="n">
        <v>0</v>
      </c>
      <c r="M314" s="538" t="n">
        <v>0</v>
      </c>
    </row>
    <row r="315" customFormat="false" ht="18.95" hidden="false" customHeight="true" outlineLevel="0" collapsed="false">
      <c r="A315" s="516"/>
      <c r="B315" s="517"/>
      <c r="C315" s="518" t="s">
        <v>4</v>
      </c>
      <c r="D315" s="523" t="s">
        <v>370</v>
      </c>
      <c r="E315" s="525" t="n">
        <v>0.287713031838129</v>
      </c>
      <c r="F315" s="526" t="n">
        <v>0</v>
      </c>
      <c r="G315" s="526"/>
      <c r="H315" s="526" t="n">
        <v>0.07557125</v>
      </c>
      <c r="I315" s="526" t="n">
        <v>0.317398854254697</v>
      </c>
      <c r="J315" s="526" t="n">
        <v>0</v>
      </c>
      <c r="K315" s="526" t="n">
        <v>0</v>
      </c>
      <c r="L315" s="526" t="n">
        <v>0</v>
      </c>
      <c r="M315" s="527" t="n">
        <v>0</v>
      </c>
    </row>
    <row r="316" customFormat="false" ht="18.95" hidden="false" customHeight="true" outlineLevel="0" collapsed="false">
      <c r="A316" s="528"/>
      <c r="B316" s="529"/>
      <c r="C316" s="530" t="s">
        <v>4</v>
      </c>
      <c r="D316" s="531" t="s">
        <v>371</v>
      </c>
      <c r="E316" s="532" t="n">
        <v>0.287713031838129</v>
      </c>
      <c r="F316" s="533" t="n">
        <v>0</v>
      </c>
      <c r="G316" s="533"/>
      <c r="H316" s="533" t="n">
        <v>0.07557125</v>
      </c>
      <c r="I316" s="533" t="n">
        <v>0.317398854254697</v>
      </c>
      <c r="J316" s="533" t="n">
        <v>0</v>
      </c>
      <c r="K316" s="533" t="n">
        <v>0</v>
      </c>
      <c r="L316" s="533" t="n">
        <v>0</v>
      </c>
      <c r="M316" s="534" t="n">
        <v>0</v>
      </c>
    </row>
    <row r="317" customFormat="false" ht="18.95" hidden="false" customHeight="true" outlineLevel="0" collapsed="false">
      <c r="A317" s="516" t="s">
        <v>593</v>
      </c>
      <c r="B317" s="517" t="s">
        <v>373</v>
      </c>
      <c r="C317" s="518" t="s">
        <v>594</v>
      </c>
      <c r="D317" s="523" t="s">
        <v>367</v>
      </c>
      <c r="E317" s="520" t="n">
        <v>12849</v>
      </c>
      <c r="F317" s="521" t="n">
        <v>0</v>
      </c>
      <c r="G317" s="521"/>
      <c r="H317" s="521" t="n">
        <v>15</v>
      </c>
      <c r="I317" s="521" t="n">
        <v>12704</v>
      </c>
      <c r="J317" s="521" t="n">
        <v>130</v>
      </c>
      <c r="K317" s="521" t="n">
        <v>0</v>
      </c>
      <c r="L317" s="521" t="n">
        <v>0</v>
      </c>
      <c r="M317" s="522" t="n">
        <v>0</v>
      </c>
    </row>
    <row r="318" customFormat="false" ht="18.95" hidden="false" customHeight="true" outlineLevel="0" collapsed="false">
      <c r="A318" s="516"/>
      <c r="B318" s="517"/>
      <c r="C318" s="518"/>
      <c r="D318" s="523" t="s">
        <v>368</v>
      </c>
      <c r="E318" s="520" t="n">
        <v>12849</v>
      </c>
      <c r="F318" s="537" t="n">
        <v>0</v>
      </c>
      <c r="G318" s="537"/>
      <c r="H318" s="537" t="n">
        <v>15</v>
      </c>
      <c r="I318" s="537" t="n">
        <v>12700.85</v>
      </c>
      <c r="J318" s="537" t="n">
        <v>133.15</v>
      </c>
      <c r="K318" s="537" t="n">
        <v>0</v>
      </c>
      <c r="L318" s="537" t="n">
        <v>0</v>
      </c>
      <c r="M318" s="538" t="n">
        <v>0</v>
      </c>
    </row>
    <row r="319" customFormat="false" ht="18.95" hidden="false" customHeight="true" outlineLevel="0" collapsed="false">
      <c r="A319" s="516"/>
      <c r="B319" s="517"/>
      <c r="C319" s="518"/>
      <c r="D319" s="523" t="s">
        <v>369</v>
      </c>
      <c r="E319" s="520" t="n">
        <v>2829.77997</v>
      </c>
      <c r="F319" s="537" t="n">
        <v>0</v>
      </c>
      <c r="G319" s="537"/>
      <c r="H319" s="537" t="n">
        <v>3.319</v>
      </c>
      <c r="I319" s="537" t="n">
        <v>2824.25927</v>
      </c>
      <c r="J319" s="537" t="n">
        <v>2.2017</v>
      </c>
      <c r="K319" s="537" t="n">
        <v>0</v>
      </c>
      <c r="L319" s="537" t="n">
        <v>0</v>
      </c>
      <c r="M319" s="538" t="n">
        <v>0</v>
      </c>
    </row>
    <row r="320" customFormat="false" ht="18.95" hidden="false" customHeight="true" outlineLevel="0" collapsed="false">
      <c r="A320" s="516"/>
      <c r="B320" s="517"/>
      <c r="C320" s="518"/>
      <c r="D320" s="523" t="s">
        <v>370</v>
      </c>
      <c r="E320" s="525" t="n">
        <v>0.220233478869951</v>
      </c>
      <c r="F320" s="526" t="n">
        <v>0</v>
      </c>
      <c r="G320" s="526"/>
      <c r="H320" s="526" t="n">
        <v>0.221266666666667</v>
      </c>
      <c r="I320" s="526" t="n">
        <v>0.222312599968514</v>
      </c>
      <c r="J320" s="526" t="n">
        <v>0.0169361538461538</v>
      </c>
      <c r="K320" s="526" t="n">
        <v>0</v>
      </c>
      <c r="L320" s="526" t="n">
        <v>0</v>
      </c>
      <c r="M320" s="527" t="n">
        <v>0</v>
      </c>
    </row>
    <row r="321" customFormat="false" ht="18.95" hidden="false" customHeight="true" outlineLevel="0" collapsed="false">
      <c r="A321" s="528"/>
      <c r="B321" s="529"/>
      <c r="C321" s="530"/>
      <c r="D321" s="531" t="s">
        <v>371</v>
      </c>
      <c r="E321" s="532" t="n">
        <v>0.220233478869951</v>
      </c>
      <c r="F321" s="533" t="n">
        <v>0</v>
      </c>
      <c r="G321" s="533"/>
      <c r="H321" s="533" t="n">
        <v>0.221266666666667</v>
      </c>
      <c r="I321" s="533" t="n">
        <v>0.222367736805017</v>
      </c>
      <c r="J321" s="533" t="n">
        <v>0.0165354862936538</v>
      </c>
      <c r="K321" s="533" t="n">
        <v>0</v>
      </c>
      <c r="L321" s="533" t="n">
        <v>0</v>
      </c>
      <c r="M321" s="534" t="n">
        <v>0</v>
      </c>
    </row>
    <row r="322" customFormat="false" ht="18.95" hidden="false" customHeight="true" outlineLevel="0" collapsed="false">
      <c r="A322" s="516" t="s">
        <v>595</v>
      </c>
      <c r="B322" s="517" t="s">
        <v>373</v>
      </c>
      <c r="C322" s="518" t="s">
        <v>596</v>
      </c>
      <c r="D322" s="523" t="s">
        <v>367</v>
      </c>
      <c r="E322" s="520" t="n">
        <v>78061</v>
      </c>
      <c r="F322" s="521" t="n">
        <v>74879</v>
      </c>
      <c r="G322" s="521"/>
      <c r="H322" s="521"/>
      <c r="I322" s="521"/>
      <c r="J322" s="521" t="n">
        <v>3182</v>
      </c>
      <c r="K322" s="521" t="n">
        <v>0</v>
      </c>
      <c r="L322" s="521" t="n">
        <v>0</v>
      </c>
      <c r="M322" s="522" t="n">
        <v>0</v>
      </c>
    </row>
    <row r="323" customFormat="false" ht="18.95" hidden="false" customHeight="true" outlineLevel="0" collapsed="false">
      <c r="A323" s="516"/>
      <c r="B323" s="517"/>
      <c r="C323" s="518" t="s">
        <v>4</v>
      </c>
      <c r="D323" s="523" t="s">
        <v>368</v>
      </c>
      <c r="E323" s="520" t="n">
        <v>78061</v>
      </c>
      <c r="F323" s="537" t="n">
        <v>74879</v>
      </c>
      <c r="G323" s="537"/>
      <c r="H323" s="537" t="n">
        <v>0</v>
      </c>
      <c r="I323" s="537" t="n">
        <v>0</v>
      </c>
      <c r="J323" s="537" t="n">
        <v>3182</v>
      </c>
      <c r="K323" s="537" t="n">
        <v>0</v>
      </c>
      <c r="L323" s="537" t="n">
        <v>0</v>
      </c>
      <c r="M323" s="538" t="n">
        <v>0</v>
      </c>
    </row>
    <row r="324" customFormat="false" ht="18.95" hidden="false" customHeight="true" outlineLevel="0" collapsed="false">
      <c r="A324" s="516"/>
      <c r="B324" s="517"/>
      <c r="C324" s="518" t="s">
        <v>4</v>
      </c>
      <c r="D324" s="523" t="s">
        <v>369</v>
      </c>
      <c r="E324" s="520" t="n">
        <v>16865</v>
      </c>
      <c r="F324" s="537" t="n">
        <v>16865</v>
      </c>
      <c r="G324" s="537"/>
      <c r="H324" s="537" t="n">
        <v>0</v>
      </c>
      <c r="I324" s="537" t="n">
        <v>0</v>
      </c>
      <c r="J324" s="537" t="n">
        <v>0</v>
      </c>
      <c r="K324" s="537" t="n">
        <v>0</v>
      </c>
      <c r="L324" s="537" t="n">
        <v>0</v>
      </c>
      <c r="M324" s="538" t="n">
        <v>0</v>
      </c>
    </row>
    <row r="325" customFormat="false" ht="18.95" hidden="false" customHeight="true" outlineLevel="0" collapsed="false">
      <c r="A325" s="516"/>
      <c r="B325" s="517"/>
      <c r="C325" s="518" t="s">
        <v>4</v>
      </c>
      <c r="D325" s="523" t="s">
        <v>370</v>
      </c>
      <c r="E325" s="525" t="n">
        <v>0.216048987330421</v>
      </c>
      <c r="F325" s="526" t="n">
        <v>0.225230037794308</v>
      </c>
      <c r="G325" s="526"/>
      <c r="H325" s="526" t="n">
        <v>0</v>
      </c>
      <c r="I325" s="526" t="n">
        <v>0</v>
      </c>
      <c r="J325" s="526" t="n">
        <v>0</v>
      </c>
      <c r="K325" s="526" t="n">
        <v>0</v>
      </c>
      <c r="L325" s="526" t="n">
        <v>0</v>
      </c>
      <c r="M325" s="527" t="n">
        <v>0</v>
      </c>
    </row>
    <row r="326" customFormat="false" ht="18.95" hidden="false" customHeight="true" outlineLevel="0" collapsed="false">
      <c r="A326" s="528"/>
      <c r="B326" s="529"/>
      <c r="C326" s="530" t="s">
        <v>4</v>
      </c>
      <c r="D326" s="531" t="s">
        <v>371</v>
      </c>
      <c r="E326" s="532" t="n">
        <v>0.216048987330421</v>
      </c>
      <c r="F326" s="533" t="n">
        <v>0.225230037794308</v>
      </c>
      <c r="G326" s="533"/>
      <c r="H326" s="533" t="n">
        <v>0</v>
      </c>
      <c r="I326" s="533" t="n">
        <v>0</v>
      </c>
      <c r="J326" s="533" t="n">
        <v>0</v>
      </c>
      <c r="K326" s="533" t="n">
        <v>0</v>
      </c>
      <c r="L326" s="533" t="n">
        <v>0</v>
      </c>
      <c r="M326" s="534" t="n">
        <v>0</v>
      </c>
    </row>
    <row r="327" customFormat="false" ht="18.95" hidden="false" customHeight="true" outlineLevel="0" collapsed="false">
      <c r="A327" s="516" t="s">
        <v>597</v>
      </c>
      <c r="B327" s="517" t="s">
        <v>373</v>
      </c>
      <c r="C327" s="518" t="s">
        <v>598</v>
      </c>
      <c r="D327" s="523" t="s">
        <v>367</v>
      </c>
      <c r="E327" s="520" t="n">
        <v>30431</v>
      </c>
      <c r="F327" s="521" t="n">
        <v>0</v>
      </c>
      <c r="G327" s="521"/>
      <c r="H327" s="521" t="n">
        <v>306</v>
      </c>
      <c r="I327" s="521" t="n">
        <v>29747</v>
      </c>
      <c r="J327" s="521" t="n">
        <v>378</v>
      </c>
      <c r="K327" s="521" t="n">
        <v>0</v>
      </c>
      <c r="L327" s="521" t="n">
        <v>0</v>
      </c>
      <c r="M327" s="522" t="n">
        <v>0</v>
      </c>
    </row>
    <row r="328" customFormat="false" ht="18.95" hidden="false" customHeight="true" outlineLevel="0" collapsed="false">
      <c r="A328" s="516"/>
      <c r="B328" s="517"/>
      <c r="C328" s="518" t="s">
        <v>4</v>
      </c>
      <c r="D328" s="523" t="s">
        <v>368</v>
      </c>
      <c r="E328" s="520" t="n">
        <v>30532.974</v>
      </c>
      <c r="F328" s="537" t="n">
        <v>0</v>
      </c>
      <c r="G328" s="537"/>
      <c r="H328" s="537" t="n">
        <v>306</v>
      </c>
      <c r="I328" s="537" t="n">
        <v>29848.974</v>
      </c>
      <c r="J328" s="537" t="n">
        <v>378</v>
      </c>
      <c r="K328" s="537" t="n">
        <v>0</v>
      </c>
      <c r="L328" s="537" t="n">
        <v>0</v>
      </c>
      <c r="M328" s="538" t="n">
        <v>0</v>
      </c>
    </row>
    <row r="329" customFormat="false" ht="18.95" hidden="false" customHeight="true" outlineLevel="0" collapsed="false">
      <c r="A329" s="516"/>
      <c r="B329" s="517"/>
      <c r="C329" s="518" t="s">
        <v>4</v>
      </c>
      <c r="D329" s="523" t="s">
        <v>369</v>
      </c>
      <c r="E329" s="520" t="n">
        <v>16585.84549</v>
      </c>
      <c r="F329" s="537" t="n">
        <v>0</v>
      </c>
      <c r="G329" s="537"/>
      <c r="H329" s="537" t="n">
        <v>25.58651</v>
      </c>
      <c r="I329" s="537" t="n">
        <v>16560.25898</v>
      </c>
      <c r="J329" s="537" t="n">
        <v>0</v>
      </c>
      <c r="K329" s="537" t="n">
        <v>0</v>
      </c>
      <c r="L329" s="537" t="n">
        <v>0</v>
      </c>
      <c r="M329" s="538" t="n">
        <v>0</v>
      </c>
    </row>
    <row r="330" customFormat="false" ht="18.95" hidden="false" customHeight="true" outlineLevel="0" collapsed="false">
      <c r="A330" s="516"/>
      <c r="B330" s="517"/>
      <c r="C330" s="518" t="s">
        <v>4</v>
      </c>
      <c r="D330" s="523" t="s">
        <v>370</v>
      </c>
      <c r="E330" s="525" t="n">
        <v>0.545031234267688</v>
      </c>
      <c r="F330" s="526" t="n">
        <v>0</v>
      </c>
      <c r="G330" s="526"/>
      <c r="H330" s="526" t="n">
        <v>0.083616045751634</v>
      </c>
      <c r="I330" s="526" t="n">
        <v>0.556703498840219</v>
      </c>
      <c r="J330" s="526" t="n">
        <v>0</v>
      </c>
      <c r="K330" s="526" t="n">
        <v>0</v>
      </c>
      <c r="L330" s="526" t="n">
        <v>0</v>
      </c>
      <c r="M330" s="527" t="n">
        <v>0</v>
      </c>
    </row>
    <row r="331" customFormat="false" ht="18.95" hidden="false" customHeight="true" outlineLevel="0" collapsed="false">
      <c r="A331" s="528"/>
      <c r="B331" s="529"/>
      <c r="C331" s="530" t="s">
        <v>4</v>
      </c>
      <c r="D331" s="531" t="s">
        <v>371</v>
      </c>
      <c r="E331" s="532" t="n">
        <v>0.543210939425685</v>
      </c>
      <c r="F331" s="533" t="n">
        <v>0</v>
      </c>
      <c r="G331" s="533"/>
      <c r="H331" s="533" t="n">
        <v>0.083616045751634</v>
      </c>
      <c r="I331" s="533" t="n">
        <v>0.554801614956682</v>
      </c>
      <c r="J331" s="533" t="n">
        <v>0</v>
      </c>
      <c r="K331" s="533" t="n">
        <v>0</v>
      </c>
      <c r="L331" s="533" t="n">
        <v>0</v>
      </c>
      <c r="M331" s="534" t="n">
        <v>0</v>
      </c>
    </row>
    <row r="332" customFormat="false" ht="18.95" hidden="false" customHeight="true" outlineLevel="0" collapsed="false">
      <c r="A332" s="516" t="s">
        <v>599</v>
      </c>
      <c r="B332" s="517" t="s">
        <v>373</v>
      </c>
      <c r="C332" s="518" t="s">
        <v>600</v>
      </c>
      <c r="D332" s="523" t="s">
        <v>367</v>
      </c>
      <c r="E332" s="520" t="n">
        <v>221478</v>
      </c>
      <c r="F332" s="521" t="n">
        <v>0</v>
      </c>
      <c r="G332" s="521"/>
      <c r="H332" s="521" t="n">
        <v>75</v>
      </c>
      <c r="I332" s="521" t="n">
        <v>186103</v>
      </c>
      <c r="J332" s="521" t="n">
        <v>35300</v>
      </c>
      <c r="K332" s="521" t="n">
        <v>0</v>
      </c>
      <c r="L332" s="521" t="n">
        <v>0</v>
      </c>
      <c r="M332" s="522" t="n">
        <v>0</v>
      </c>
    </row>
    <row r="333" customFormat="false" ht="18.95" hidden="false" customHeight="true" outlineLevel="0" collapsed="false">
      <c r="A333" s="516"/>
      <c r="B333" s="517"/>
      <c r="C333" s="518"/>
      <c r="D333" s="523" t="s">
        <v>368</v>
      </c>
      <c r="E333" s="520" t="n">
        <v>221478</v>
      </c>
      <c r="F333" s="537" t="n">
        <v>0</v>
      </c>
      <c r="G333" s="537"/>
      <c r="H333" s="537" t="n">
        <v>110</v>
      </c>
      <c r="I333" s="537" t="n">
        <v>186068</v>
      </c>
      <c r="J333" s="537" t="n">
        <v>35300</v>
      </c>
      <c r="K333" s="537" t="n">
        <v>0</v>
      </c>
      <c r="L333" s="537" t="n">
        <v>0</v>
      </c>
      <c r="M333" s="538" t="n">
        <v>0</v>
      </c>
    </row>
    <row r="334" customFormat="false" ht="18.95" hidden="false" customHeight="true" outlineLevel="0" collapsed="false">
      <c r="A334" s="516"/>
      <c r="B334" s="517"/>
      <c r="C334" s="518"/>
      <c r="D334" s="523" t="s">
        <v>369</v>
      </c>
      <c r="E334" s="520" t="n">
        <v>53811.85019</v>
      </c>
      <c r="F334" s="537" t="n">
        <v>0</v>
      </c>
      <c r="G334" s="537"/>
      <c r="H334" s="537" t="n">
        <v>21.95</v>
      </c>
      <c r="I334" s="537" t="n">
        <v>46555.77285</v>
      </c>
      <c r="J334" s="537" t="n">
        <v>7234.12734</v>
      </c>
      <c r="K334" s="537" t="n">
        <v>0</v>
      </c>
      <c r="L334" s="537" t="n">
        <v>0</v>
      </c>
      <c r="M334" s="538" t="n">
        <v>0</v>
      </c>
    </row>
    <row r="335" customFormat="false" ht="18.95" hidden="false" customHeight="true" outlineLevel="0" collapsed="false">
      <c r="A335" s="516"/>
      <c r="B335" s="517"/>
      <c r="C335" s="518"/>
      <c r="D335" s="523" t="s">
        <v>370</v>
      </c>
      <c r="E335" s="525" t="n">
        <v>0.242967022413061</v>
      </c>
      <c r="F335" s="526" t="n">
        <v>0</v>
      </c>
      <c r="G335" s="526"/>
      <c r="H335" s="526" t="n">
        <v>0.292666666666667</v>
      </c>
      <c r="I335" s="526" t="n">
        <v>0.2501613238368</v>
      </c>
      <c r="J335" s="526" t="n">
        <v>0.204932785835694</v>
      </c>
      <c r="K335" s="526" t="n">
        <v>0</v>
      </c>
      <c r="L335" s="526" t="n">
        <v>0</v>
      </c>
      <c r="M335" s="527" t="n">
        <v>0</v>
      </c>
    </row>
    <row r="336" customFormat="false" ht="18.95" hidden="false" customHeight="true" outlineLevel="0" collapsed="false">
      <c r="A336" s="528"/>
      <c r="B336" s="529"/>
      <c r="C336" s="530"/>
      <c r="D336" s="531" t="s">
        <v>371</v>
      </c>
      <c r="E336" s="532" t="n">
        <v>0.242967022413061</v>
      </c>
      <c r="F336" s="533" t="n">
        <v>0</v>
      </c>
      <c r="G336" s="533"/>
      <c r="H336" s="533" t="n">
        <v>0.199545454545455</v>
      </c>
      <c r="I336" s="533" t="n">
        <v>0.25020838000086</v>
      </c>
      <c r="J336" s="533" t="n">
        <v>0.204932785835694</v>
      </c>
      <c r="K336" s="533" t="n">
        <v>0</v>
      </c>
      <c r="L336" s="533" t="n">
        <v>0</v>
      </c>
      <c r="M336" s="534" t="n">
        <v>0</v>
      </c>
    </row>
    <row r="337" customFormat="false" ht="18.95" hidden="false" customHeight="true" outlineLevel="0" collapsed="false">
      <c r="A337" s="516" t="s">
        <v>601</v>
      </c>
      <c r="B337" s="517" t="s">
        <v>373</v>
      </c>
      <c r="C337" s="518" t="s">
        <v>602</v>
      </c>
      <c r="D337" s="523" t="s">
        <v>367</v>
      </c>
      <c r="E337" s="520" t="n">
        <v>30009</v>
      </c>
      <c r="F337" s="521" t="n">
        <v>0</v>
      </c>
      <c r="G337" s="521"/>
      <c r="H337" s="521" t="n">
        <v>35</v>
      </c>
      <c r="I337" s="521" t="n">
        <v>27823</v>
      </c>
      <c r="J337" s="521" t="n">
        <v>1850</v>
      </c>
      <c r="K337" s="521" t="n">
        <v>0</v>
      </c>
      <c r="L337" s="521" t="n">
        <v>0</v>
      </c>
      <c r="M337" s="522" t="n">
        <v>301</v>
      </c>
    </row>
    <row r="338" customFormat="false" ht="18.95" hidden="false" customHeight="true" outlineLevel="0" collapsed="false">
      <c r="A338" s="516"/>
      <c r="B338" s="517"/>
      <c r="C338" s="518" t="s">
        <v>4</v>
      </c>
      <c r="D338" s="523" t="s">
        <v>368</v>
      </c>
      <c r="E338" s="520" t="n">
        <v>30009</v>
      </c>
      <c r="F338" s="537" t="n">
        <v>0</v>
      </c>
      <c r="G338" s="537"/>
      <c r="H338" s="537" t="n">
        <v>35</v>
      </c>
      <c r="I338" s="537" t="n">
        <v>27823</v>
      </c>
      <c r="J338" s="537" t="n">
        <v>1850</v>
      </c>
      <c r="K338" s="537" t="n">
        <v>0</v>
      </c>
      <c r="L338" s="537" t="n">
        <v>0</v>
      </c>
      <c r="M338" s="538" t="n">
        <v>301</v>
      </c>
    </row>
    <row r="339" customFormat="false" ht="18.95" hidden="false" customHeight="true" outlineLevel="0" collapsed="false">
      <c r="A339" s="516"/>
      <c r="B339" s="517"/>
      <c r="C339" s="518" t="s">
        <v>4</v>
      </c>
      <c r="D339" s="523" t="s">
        <v>369</v>
      </c>
      <c r="E339" s="520" t="n">
        <v>6710.36759</v>
      </c>
      <c r="F339" s="537" t="n">
        <v>0</v>
      </c>
      <c r="G339" s="537"/>
      <c r="H339" s="537" t="n">
        <v>5.0271</v>
      </c>
      <c r="I339" s="537" t="n">
        <v>6705.34049</v>
      </c>
      <c r="J339" s="537" t="n">
        <v>0</v>
      </c>
      <c r="K339" s="537" t="n">
        <v>0</v>
      </c>
      <c r="L339" s="537" t="n">
        <v>0</v>
      </c>
      <c r="M339" s="538" t="n">
        <v>0</v>
      </c>
    </row>
    <row r="340" customFormat="false" ht="18.95" hidden="false" customHeight="true" outlineLevel="0" collapsed="false">
      <c r="A340" s="516"/>
      <c r="B340" s="517"/>
      <c r="C340" s="518" t="s">
        <v>4</v>
      </c>
      <c r="D340" s="523" t="s">
        <v>370</v>
      </c>
      <c r="E340" s="525" t="n">
        <v>0.223611836115832</v>
      </c>
      <c r="F340" s="526" t="n">
        <v>0</v>
      </c>
      <c r="G340" s="526"/>
      <c r="H340" s="526" t="n">
        <v>0.143631428571429</v>
      </c>
      <c r="I340" s="526" t="n">
        <v>0.240999909786867</v>
      </c>
      <c r="J340" s="526" t="n">
        <v>0</v>
      </c>
      <c r="K340" s="526" t="n">
        <v>0</v>
      </c>
      <c r="L340" s="526" t="n">
        <v>0</v>
      </c>
      <c r="M340" s="527" t="n">
        <v>0</v>
      </c>
    </row>
    <row r="341" customFormat="false" ht="18.95" hidden="false" customHeight="true" outlineLevel="0" collapsed="false">
      <c r="A341" s="528"/>
      <c r="B341" s="529"/>
      <c r="C341" s="530" t="s">
        <v>4</v>
      </c>
      <c r="D341" s="531" t="s">
        <v>371</v>
      </c>
      <c r="E341" s="535" t="n">
        <v>0.223611836115832</v>
      </c>
      <c r="F341" s="533" t="n">
        <v>0</v>
      </c>
      <c r="G341" s="533"/>
      <c r="H341" s="533" t="n">
        <v>0.143631428571429</v>
      </c>
      <c r="I341" s="533" t="n">
        <v>0.240999909786867</v>
      </c>
      <c r="J341" s="533" t="n">
        <v>0</v>
      </c>
      <c r="K341" s="533" t="n">
        <v>0</v>
      </c>
      <c r="L341" s="533" t="n">
        <v>0</v>
      </c>
      <c r="M341" s="534" t="n">
        <v>0</v>
      </c>
    </row>
    <row r="342" customFormat="false" ht="18.95" hidden="false" customHeight="true" outlineLevel="0" collapsed="false">
      <c r="A342" s="516" t="s">
        <v>603</v>
      </c>
      <c r="B342" s="517" t="s">
        <v>373</v>
      </c>
      <c r="C342" s="518" t="s">
        <v>604</v>
      </c>
      <c r="D342" s="519" t="s">
        <v>367</v>
      </c>
      <c r="E342" s="536" t="n">
        <v>17565664</v>
      </c>
      <c r="F342" s="521" t="n">
        <v>17053727</v>
      </c>
      <c r="G342" s="521"/>
      <c r="H342" s="521" t="n">
        <v>495343</v>
      </c>
      <c r="I342" s="521" t="n">
        <v>16594</v>
      </c>
      <c r="J342" s="521"/>
      <c r="K342" s="521" t="n">
        <v>0</v>
      </c>
      <c r="L342" s="521" t="n">
        <v>0</v>
      </c>
      <c r="M342" s="522" t="n">
        <v>0</v>
      </c>
    </row>
    <row r="343" customFormat="false" ht="18.95" hidden="false" customHeight="true" outlineLevel="0" collapsed="false">
      <c r="A343" s="516"/>
      <c r="B343" s="517"/>
      <c r="C343" s="518" t="s">
        <v>605</v>
      </c>
      <c r="D343" s="523" t="s">
        <v>368</v>
      </c>
      <c r="E343" s="520" t="n">
        <v>17565664</v>
      </c>
      <c r="F343" s="537" t="n">
        <v>17053727</v>
      </c>
      <c r="G343" s="537"/>
      <c r="H343" s="537" t="n">
        <v>495343</v>
      </c>
      <c r="I343" s="537" t="n">
        <v>16594</v>
      </c>
      <c r="J343" s="537" t="n">
        <v>0</v>
      </c>
      <c r="K343" s="537" t="n">
        <v>0</v>
      </c>
      <c r="L343" s="537" t="n">
        <v>0</v>
      </c>
      <c r="M343" s="538" t="n">
        <v>0</v>
      </c>
    </row>
    <row r="344" customFormat="false" ht="18.95" hidden="false" customHeight="true" outlineLevel="0" collapsed="false">
      <c r="A344" s="516"/>
      <c r="B344" s="517"/>
      <c r="C344" s="518" t="s">
        <v>4</v>
      </c>
      <c r="D344" s="523" t="s">
        <v>369</v>
      </c>
      <c r="E344" s="520" t="n">
        <v>3995000</v>
      </c>
      <c r="F344" s="537" t="n">
        <v>3866409.45619</v>
      </c>
      <c r="G344" s="537"/>
      <c r="H344" s="537" t="n">
        <v>124469.85612</v>
      </c>
      <c r="I344" s="537" t="n">
        <v>4120.68769</v>
      </c>
      <c r="J344" s="537" t="n">
        <v>0</v>
      </c>
      <c r="K344" s="537" t="n">
        <v>0</v>
      </c>
      <c r="L344" s="537" t="n">
        <v>0</v>
      </c>
      <c r="M344" s="538" t="n">
        <v>0</v>
      </c>
    </row>
    <row r="345" customFormat="false" ht="18.95" hidden="false" customHeight="true" outlineLevel="0" collapsed="false">
      <c r="A345" s="516"/>
      <c r="B345" s="517"/>
      <c r="C345" s="518" t="s">
        <v>4</v>
      </c>
      <c r="D345" s="523" t="s">
        <v>370</v>
      </c>
      <c r="E345" s="525" t="n">
        <v>0.227432336175849</v>
      </c>
      <c r="F345" s="526" t="n">
        <v>0.226719323945434</v>
      </c>
      <c r="G345" s="526"/>
      <c r="H345" s="526" t="n">
        <v>0.251280135421314</v>
      </c>
      <c r="I345" s="526" t="n">
        <v>0.248323953838737</v>
      </c>
      <c r="J345" s="526" t="n">
        <v>0</v>
      </c>
      <c r="K345" s="526" t="n">
        <v>0</v>
      </c>
      <c r="L345" s="526" t="n">
        <v>0</v>
      </c>
      <c r="M345" s="527" t="n">
        <v>0</v>
      </c>
    </row>
    <row r="346" customFormat="false" ht="18.95" hidden="false" customHeight="true" outlineLevel="0" collapsed="false">
      <c r="A346" s="528"/>
      <c r="B346" s="529"/>
      <c r="C346" s="530" t="s">
        <v>4</v>
      </c>
      <c r="D346" s="531" t="s">
        <v>371</v>
      </c>
      <c r="E346" s="532" t="n">
        <v>0.227432336175849</v>
      </c>
      <c r="F346" s="533" t="n">
        <v>0.226719323945434</v>
      </c>
      <c r="G346" s="533"/>
      <c r="H346" s="533" t="n">
        <v>0.251280135421314</v>
      </c>
      <c r="I346" s="533" t="n">
        <v>0.248323953838737</v>
      </c>
      <c r="J346" s="533" t="n">
        <v>0</v>
      </c>
      <c r="K346" s="533" t="n">
        <v>0</v>
      </c>
      <c r="L346" s="533" t="n">
        <v>0</v>
      </c>
      <c r="M346" s="534" t="n">
        <v>0</v>
      </c>
    </row>
    <row r="347" customFormat="false" ht="18.95" hidden="false" customHeight="true" outlineLevel="0" collapsed="false">
      <c r="A347" s="516" t="s">
        <v>606</v>
      </c>
      <c r="B347" s="517" t="s">
        <v>373</v>
      </c>
      <c r="C347" s="518" t="s">
        <v>607</v>
      </c>
      <c r="D347" s="519" t="s">
        <v>367</v>
      </c>
      <c r="E347" s="520" t="n">
        <v>50684349</v>
      </c>
      <c r="F347" s="521" t="n">
        <v>42158246</v>
      </c>
      <c r="G347" s="521"/>
      <c r="H347" s="521" t="n">
        <v>5390717</v>
      </c>
      <c r="I347" s="521" t="n">
        <v>3135386</v>
      </c>
      <c r="J347" s="521"/>
      <c r="K347" s="521" t="n">
        <v>0</v>
      </c>
      <c r="L347" s="521" t="n">
        <v>0</v>
      </c>
      <c r="M347" s="522" t="n">
        <v>0</v>
      </c>
    </row>
    <row r="348" customFormat="false" ht="18.95" hidden="false" customHeight="true" outlineLevel="0" collapsed="false">
      <c r="A348" s="516"/>
      <c r="B348" s="517"/>
      <c r="C348" s="518" t="s">
        <v>4</v>
      </c>
      <c r="D348" s="523" t="s">
        <v>368</v>
      </c>
      <c r="E348" s="520" t="n">
        <v>50684349</v>
      </c>
      <c r="F348" s="537" t="n">
        <v>42158246</v>
      </c>
      <c r="G348" s="537"/>
      <c r="H348" s="537" t="n">
        <v>5390717</v>
      </c>
      <c r="I348" s="537" t="n">
        <v>3135386</v>
      </c>
      <c r="J348" s="537" t="n">
        <v>0</v>
      </c>
      <c r="K348" s="537" t="n">
        <v>0</v>
      </c>
      <c r="L348" s="537" t="n">
        <v>0</v>
      </c>
      <c r="M348" s="538" t="n">
        <v>0</v>
      </c>
    </row>
    <row r="349" customFormat="false" ht="18.95" hidden="false" customHeight="true" outlineLevel="0" collapsed="false">
      <c r="A349" s="516"/>
      <c r="B349" s="517"/>
      <c r="C349" s="518" t="s">
        <v>4</v>
      </c>
      <c r="D349" s="523" t="s">
        <v>369</v>
      </c>
      <c r="E349" s="520" t="n">
        <v>14579999.02731</v>
      </c>
      <c r="F349" s="537" t="n">
        <v>12370397.10797</v>
      </c>
      <c r="G349" s="537"/>
      <c r="H349" s="537" t="n">
        <v>1511417.03552</v>
      </c>
      <c r="I349" s="537" t="n">
        <v>698184.88382</v>
      </c>
      <c r="J349" s="537" t="n">
        <v>0</v>
      </c>
      <c r="K349" s="537" t="n">
        <v>0</v>
      </c>
      <c r="L349" s="537" t="n">
        <v>0</v>
      </c>
      <c r="M349" s="538" t="n">
        <v>0</v>
      </c>
    </row>
    <row r="350" customFormat="false" ht="18.95" hidden="false" customHeight="true" outlineLevel="0" collapsed="false">
      <c r="A350" s="516"/>
      <c r="B350" s="517"/>
      <c r="C350" s="518" t="s">
        <v>4</v>
      </c>
      <c r="D350" s="523" t="s">
        <v>370</v>
      </c>
      <c r="E350" s="525" t="n">
        <v>0.28766274629097</v>
      </c>
      <c r="F350" s="526" t="n">
        <v>0.293427698770248</v>
      </c>
      <c r="G350" s="526"/>
      <c r="H350" s="526" t="n">
        <v>0.280374027336252</v>
      </c>
      <c r="I350" s="526" t="n">
        <v>0.22267908443171</v>
      </c>
      <c r="J350" s="526" t="n">
        <v>0</v>
      </c>
      <c r="K350" s="526" t="n">
        <v>0</v>
      </c>
      <c r="L350" s="526" t="n">
        <v>0</v>
      </c>
      <c r="M350" s="527" t="n">
        <v>0</v>
      </c>
    </row>
    <row r="351" customFormat="false" ht="18.95" hidden="false" customHeight="true" outlineLevel="0" collapsed="false">
      <c r="A351" s="528"/>
      <c r="B351" s="529"/>
      <c r="C351" s="530" t="s">
        <v>4</v>
      </c>
      <c r="D351" s="531" t="s">
        <v>371</v>
      </c>
      <c r="E351" s="532" t="n">
        <v>0.28766274629097</v>
      </c>
      <c r="F351" s="533" t="n">
        <v>0.293427698770248</v>
      </c>
      <c r="G351" s="533"/>
      <c r="H351" s="533" t="n">
        <v>0.280374027336252</v>
      </c>
      <c r="I351" s="533" t="n">
        <v>0.22267908443171</v>
      </c>
      <c r="J351" s="533" t="n">
        <v>0</v>
      </c>
      <c r="K351" s="533" t="n">
        <v>0</v>
      </c>
      <c r="L351" s="533" t="n">
        <v>0</v>
      </c>
      <c r="M351" s="534" t="n">
        <v>0</v>
      </c>
    </row>
    <row r="352" customFormat="false" ht="18.95" hidden="false" customHeight="true" outlineLevel="0" collapsed="false">
      <c r="A352" s="516" t="s">
        <v>608</v>
      </c>
      <c r="B352" s="517" t="s">
        <v>373</v>
      </c>
      <c r="C352" s="518" t="s">
        <v>609</v>
      </c>
      <c r="D352" s="519" t="s">
        <v>367</v>
      </c>
      <c r="E352" s="520" t="n">
        <v>31737</v>
      </c>
      <c r="F352" s="521" t="n">
        <v>0</v>
      </c>
      <c r="G352" s="521"/>
      <c r="H352" s="521" t="n">
        <v>10</v>
      </c>
      <c r="I352" s="521" t="n">
        <v>31691</v>
      </c>
      <c r="J352" s="521" t="n">
        <v>36</v>
      </c>
      <c r="K352" s="521" t="n">
        <v>0</v>
      </c>
      <c r="L352" s="521" t="n">
        <v>0</v>
      </c>
      <c r="M352" s="522" t="n">
        <v>0</v>
      </c>
    </row>
    <row r="353" customFormat="false" ht="18.95" hidden="false" customHeight="true" outlineLevel="0" collapsed="false">
      <c r="A353" s="516"/>
      <c r="B353" s="517"/>
      <c r="C353" s="518" t="s">
        <v>360</v>
      </c>
      <c r="D353" s="523" t="s">
        <v>368</v>
      </c>
      <c r="E353" s="520" t="n">
        <v>31737</v>
      </c>
      <c r="F353" s="537" t="n">
        <v>0</v>
      </c>
      <c r="G353" s="537"/>
      <c r="H353" s="537" t="n">
        <v>10</v>
      </c>
      <c r="I353" s="537" t="n">
        <v>31691</v>
      </c>
      <c r="J353" s="537" t="n">
        <v>36</v>
      </c>
      <c r="K353" s="537" t="n">
        <v>0</v>
      </c>
      <c r="L353" s="537" t="n">
        <v>0</v>
      </c>
      <c r="M353" s="538" t="n">
        <v>0</v>
      </c>
    </row>
    <row r="354" customFormat="false" ht="18.95" hidden="false" customHeight="true" outlineLevel="0" collapsed="false">
      <c r="A354" s="516"/>
      <c r="B354" s="517"/>
      <c r="C354" s="518" t="s">
        <v>4</v>
      </c>
      <c r="D354" s="523" t="s">
        <v>369</v>
      </c>
      <c r="E354" s="520" t="n">
        <v>6489.36823</v>
      </c>
      <c r="F354" s="537" t="n">
        <v>0</v>
      </c>
      <c r="G354" s="537"/>
      <c r="H354" s="537" t="n">
        <v>3.821</v>
      </c>
      <c r="I354" s="537" t="n">
        <v>6485.54723</v>
      </c>
      <c r="J354" s="537" t="n">
        <v>0</v>
      </c>
      <c r="K354" s="537" t="n">
        <v>0</v>
      </c>
      <c r="L354" s="537" t="n">
        <v>0</v>
      </c>
      <c r="M354" s="538" t="n">
        <v>0</v>
      </c>
    </row>
    <row r="355" customFormat="false" ht="18.95" hidden="false" customHeight="true" outlineLevel="0" collapsed="false">
      <c r="A355" s="516"/>
      <c r="B355" s="517"/>
      <c r="C355" s="518" t="s">
        <v>4</v>
      </c>
      <c r="D355" s="523" t="s">
        <v>370</v>
      </c>
      <c r="E355" s="525" t="n">
        <v>0.204473271890853</v>
      </c>
      <c r="F355" s="526" t="n">
        <v>0</v>
      </c>
      <c r="G355" s="526"/>
      <c r="H355" s="526" t="n">
        <v>0.3821</v>
      </c>
      <c r="I355" s="526" t="n">
        <v>0.204649497649175</v>
      </c>
      <c r="J355" s="526" t="n">
        <v>0</v>
      </c>
      <c r="K355" s="526" t="n">
        <v>0</v>
      </c>
      <c r="L355" s="526" t="n">
        <v>0</v>
      </c>
      <c r="M355" s="527" t="n">
        <v>0</v>
      </c>
    </row>
    <row r="356" customFormat="false" ht="18.95" hidden="false" customHeight="true" outlineLevel="0" collapsed="false">
      <c r="A356" s="528"/>
      <c r="B356" s="529"/>
      <c r="C356" s="530" t="s">
        <v>4</v>
      </c>
      <c r="D356" s="531" t="s">
        <v>371</v>
      </c>
      <c r="E356" s="532" t="n">
        <v>0.204473271890853</v>
      </c>
      <c r="F356" s="533" t="n">
        <v>0</v>
      </c>
      <c r="G356" s="533"/>
      <c r="H356" s="533" t="n">
        <v>0.3821</v>
      </c>
      <c r="I356" s="533" t="n">
        <v>0.204649497649175</v>
      </c>
      <c r="J356" s="533" t="n">
        <v>0</v>
      </c>
      <c r="K356" s="533" t="n">
        <v>0</v>
      </c>
      <c r="L356" s="533" t="n">
        <v>0</v>
      </c>
      <c r="M356" s="534" t="n">
        <v>0</v>
      </c>
    </row>
    <row r="357" customFormat="false" ht="18.95" hidden="false" customHeight="true" outlineLevel="0" collapsed="false">
      <c r="A357" s="516" t="s">
        <v>610</v>
      </c>
      <c r="B357" s="517" t="s">
        <v>373</v>
      </c>
      <c r="C357" s="518" t="s">
        <v>611</v>
      </c>
      <c r="D357" s="523" t="s">
        <v>367</v>
      </c>
      <c r="E357" s="520" t="n">
        <v>25623</v>
      </c>
      <c r="F357" s="521" t="n">
        <v>0</v>
      </c>
      <c r="G357" s="521"/>
      <c r="H357" s="521" t="n">
        <v>15</v>
      </c>
      <c r="I357" s="521" t="n">
        <v>24401</v>
      </c>
      <c r="J357" s="521" t="n">
        <v>1003</v>
      </c>
      <c r="K357" s="521" t="n">
        <v>0</v>
      </c>
      <c r="L357" s="521" t="n">
        <v>0</v>
      </c>
      <c r="M357" s="522" t="n">
        <v>204</v>
      </c>
    </row>
    <row r="358" customFormat="false" ht="18.95" hidden="false" customHeight="true" outlineLevel="0" collapsed="false">
      <c r="A358" s="516"/>
      <c r="B358" s="517"/>
      <c r="C358" s="518" t="s">
        <v>4</v>
      </c>
      <c r="D358" s="523" t="s">
        <v>368</v>
      </c>
      <c r="E358" s="520" t="n">
        <v>25623</v>
      </c>
      <c r="F358" s="537" t="n">
        <v>0</v>
      </c>
      <c r="G358" s="537"/>
      <c r="H358" s="537" t="n">
        <v>15</v>
      </c>
      <c r="I358" s="537" t="n">
        <v>24401</v>
      </c>
      <c r="J358" s="537" t="n">
        <v>1003</v>
      </c>
      <c r="K358" s="537" t="n">
        <v>0</v>
      </c>
      <c r="L358" s="537" t="n">
        <v>0</v>
      </c>
      <c r="M358" s="538" t="n">
        <v>204</v>
      </c>
    </row>
    <row r="359" customFormat="false" ht="18.95" hidden="false" customHeight="true" outlineLevel="0" collapsed="false">
      <c r="A359" s="516"/>
      <c r="B359" s="517"/>
      <c r="C359" s="518" t="s">
        <v>4</v>
      </c>
      <c r="D359" s="523" t="s">
        <v>369</v>
      </c>
      <c r="E359" s="520" t="n">
        <v>6731.43162</v>
      </c>
      <c r="F359" s="537" t="n">
        <v>0</v>
      </c>
      <c r="G359" s="537"/>
      <c r="H359" s="537" t="n">
        <v>3.25798</v>
      </c>
      <c r="I359" s="537" t="n">
        <v>6666.95534</v>
      </c>
      <c r="J359" s="537" t="n">
        <v>50.22498</v>
      </c>
      <c r="K359" s="537" t="n">
        <v>0</v>
      </c>
      <c r="L359" s="537" t="n">
        <v>0</v>
      </c>
      <c r="M359" s="538" t="n">
        <v>10.99332</v>
      </c>
    </row>
    <row r="360" customFormat="false" ht="18.95" hidden="false" customHeight="true" outlineLevel="0" collapsed="false">
      <c r="A360" s="516"/>
      <c r="B360" s="517"/>
      <c r="C360" s="518" t="s">
        <v>4</v>
      </c>
      <c r="D360" s="523" t="s">
        <v>370</v>
      </c>
      <c r="E360" s="525" t="n">
        <v>0.262710518674628</v>
      </c>
      <c r="F360" s="526" t="n">
        <v>0</v>
      </c>
      <c r="G360" s="526"/>
      <c r="H360" s="526" t="n">
        <v>0.217198666666667</v>
      </c>
      <c r="I360" s="526" t="n">
        <v>0.273224676857506</v>
      </c>
      <c r="J360" s="526" t="n">
        <v>0.0500747557328016</v>
      </c>
      <c r="K360" s="526" t="n">
        <v>0</v>
      </c>
      <c r="L360" s="526" t="n">
        <v>0</v>
      </c>
      <c r="M360" s="527" t="n">
        <v>0.0538888235294118</v>
      </c>
    </row>
    <row r="361" customFormat="false" ht="18.95" hidden="false" customHeight="true" outlineLevel="0" collapsed="false">
      <c r="A361" s="528"/>
      <c r="B361" s="529"/>
      <c r="C361" s="530" t="s">
        <v>4</v>
      </c>
      <c r="D361" s="523" t="s">
        <v>371</v>
      </c>
      <c r="E361" s="532" t="n">
        <v>0.262710518674628</v>
      </c>
      <c r="F361" s="533" t="n">
        <v>0</v>
      </c>
      <c r="G361" s="533"/>
      <c r="H361" s="533" t="n">
        <v>0.217198666666667</v>
      </c>
      <c r="I361" s="533" t="n">
        <v>0.273224676857506</v>
      </c>
      <c r="J361" s="533" t="n">
        <v>0.0500747557328016</v>
      </c>
      <c r="K361" s="533" t="n">
        <v>0</v>
      </c>
      <c r="L361" s="533" t="n">
        <v>0</v>
      </c>
      <c r="M361" s="534" t="n">
        <v>0.0538888235294118</v>
      </c>
    </row>
    <row r="362" customFormat="false" ht="18.95" hidden="false" customHeight="true" outlineLevel="0" collapsed="false">
      <c r="A362" s="540" t="s">
        <v>612</v>
      </c>
      <c r="B362" s="541" t="s">
        <v>373</v>
      </c>
      <c r="C362" s="517" t="s">
        <v>613</v>
      </c>
      <c r="D362" s="519" t="s">
        <v>367</v>
      </c>
      <c r="E362" s="520" t="n">
        <v>103459</v>
      </c>
      <c r="F362" s="521" t="n">
        <v>0</v>
      </c>
      <c r="G362" s="521"/>
      <c r="H362" s="521" t="n">
        <v>201</v>
      </c>
      <c r="I362" s="521" t="n">
        <v>84997</v>
      </c>
      <c r="J362" s="521" t="n">
        <v>12200</v>
      </c>
      <c r="K362" s="521" t="n">
        <v>0</v>
      </c>
      <c r="L362" s="521" t="n">
        <v>0</v>
      </c>
      <c r="M362" s="522" t="n">
        <v>6061</v>
      </c>
    </row>
    <row r="363" customFormat="false" ht="18.95" hidden="false" customHeight="true" outlineLevel="0" collapsed="false">
      <c r="A363" s="516"/>
      <c r="B363" s="517"/>
      <c r="C363" s="518" t="s">
        <v>614</v>
      </c>
      <c r="D363" s="523" t="s">
        <v>368</v>
      </c>
      <c r="E363" s="520" t="n">
        <v>103459</v>
      </c>
      <c r="F363" s="537" t="n">
        <v>0</v>
      </c>
      <c r="G363" s="537"/>
      <c r="H363" s="537" t="n">
        <v>201</v>
      </c>
      <c r="I363" s="537" t="n">
        <v>84830</v>
      </c>
      <c r="J363" s="537" t="n">
        <v>12200</v>
      </c>
      <c r="K363" s="537" t="n">
        <v>0</v>
      </c>
      <c r="L363" s="537" t="n">
        <v>0</v>
      </c>
      <c r="M363" s="538" t="n">
        <v>6228</v>
      </c>
    </row>
    <row r="364" customFormat="false" ht="18.95" hidden="false" customHeight="true" outlineLevel="0" collapsed="false">
      <c r="A364" s="516"/>
      <c r="B364" s="517"/>
      <c r="C364" s="518" t="s">
        <v>4</v>
      </c>
      <c r="D364" s="523" t="s">
        <v>369</v>
      </c>
      <c r="E364" s="520" t="n">
        <v>19616.14298</v>
      </c>
      <c r="F364" s="537" t="n">
        <v>0</v>
      </c>
      <c r="G364" s="537"/>
      <c r="H364" s="537" t="n">
        <v>46.68538</v>
      </c>
      <c r="I364" s="537" t="n">
        <v>18883.908</v>
      </c>
      <c r="J364" s="537" t="n">
        <v>279.85644</v>
      </c>
      <c r="K364" s="537" t="n">
        <v>0</v>
      </c>
      <c r="L364" s="537" t="n">
        <v>0</v>
      </c>
      <c r="M364" s="538" t="n">
        <v>405.69316</v>
      </c>
    </row>
    <row r="365" customFormat="false" ht="18.95" hidden="false" customHeight="true" outlineLevel="0" collapsed="false">
      <c r="A365" s="516"/>
      <c r="B365" s="517"/>
      <c r="C365" s="518" t="s">
        <v>4</v>
      </c>
      <c r="D365" s="523" t="s">
        <v>370</v>
      </c>
      <c r="E365" s="525" t="n">
        <v>0.189603059956118</v>
      </c>
      <c r="F365" s="526" t="n">
        <v>0</v>
      </c>
      <c r="G365" s="526"/>
      <c r="H365" s="526" t="n">
        <v>0.232265572139304</v>
      </c>
      <c r="I365" s="526" t="n">
        <v>0.222171464875231</v>
      </c>
      <c r="J365" s="526" t="n">
        <v>0.0229390524590164</v>
      </c>
      <c r="K365" s="526" t="n">
        <v>0</v>
      </c>
      <c r="L365" s="526" t="n">
        <v>0</v>
      </c>
      <c r="M365" s="527" t="n">
        <v>0.0669350206236595</v>
      </c>
    </row>
    <row r="366" customFormat="false" ht="18.95" hidden="false" customHeight="true" outlineLevel="0" collapsed="false">
      <c r="A366" s="528"/>
      <c r="B366" s="529"/>
      <c r="C366" s="530" t="s">
        <v>4</v>
      </c>
      <c r="D366" s="531" t="s">
        <v>371</v>
      </c>
      <c r="E366" s="532" t="n">
        <v>0.189603059956118</v>
      </c>
      <c r="F366" s="533" t="n">
        <v>0</v>
      </c>
      <c r="G366" s="533"/>
      <c r="H366" s="533" t="n">
        <v>0.232265572139304</v>
      </c>
      <c r="I366" s="533" t="n">
        <v>0.222608841211835</v>
      </c>
      <c r="J366" s="533" t="n">
        <v>0.0229390524590164</v>
      </c>
      <c r="K366" s="533" t="n">
        <v>0</v>
      </c>
      <c r="L366" s="533" t="n">
        <v>0</v>
      </c>
      <c r="M366" s="534" t="n">
        <v>0.0651401991008349</v>
      </c>
    </row>
    <row r="367" customFormat="false" ht="18.95" hidden="false" customHeight="true" outlineLevel="0" collapsed="false">
      <c r="A367" s="516" t="s">
        <v>615</v>
      </c>
      <c r="B367" s="517" t="s">
        <v>373</v>
      </c>
      <c r="C367" s="518" t="s">
        <v>326</v>
      </c>
      <c r="D367" s="523" t="s">
        <v>367</v>
      </c>
      <c r="E367" s="520" t="n">
        <v>10168000</v>
      </c>
      <c r="F367" s="521" t="n">
        <v>0</v>
      </c>
      <c r="G367" s="521"/>
      <c r="H367" s="521" t="n">
        <v>0</v>
      </c>
      <c r="I367" s="521" t="n">
        <v>0</v>
      </c>
      <c r="J367" s="521" t="n">
        <v>0</v>
      </c>
      <c r="K367" s="521" t="n">
        <v>10168000</v>
      </c>
      <c r="L367" s="521" t="n">
        <v>0</v>
      </c>
      <c r="M367" s="522" t="n">
        <v>0</v>
      </c>
    </row>
    <row r="368" customFormat="false" ht="18.95" hidden="false" customHeight="true" outlineLevel="0" collapsed="false">
      <c r="A368" s="516"/>
      <c r="B368" s="517"/>
      <c r="C368" s="518"/>
      <c r="D368" s="523" t="s">
        <v>368</v>
      </c>
      <c r="E368" s="520" t="n">
        <v>10168000</v>
      </c>
      <c r="F368" s="537" t="n">
        <v>0</v>
      </c>
      <c r="G368" s="537"/>
      <c r="H368" s="537" t="n">
        <v>0</v>
      </c>
      <c r="I368" s="537" t="n">
        <v>0</v>
      </c>
      <c r="J368" s="537" t="n">
        <v>0</v>
      </c>
      <c r="K368" s="537" t="n">
        <v>10168000</v>
      </c>
      <c r="L368" s="537" t="n">
        <v>0</v>
      </c>
      <c r="M368" s="538" t="n">
        <v>0</v>
      </c>
    </row>
    <row r="369" customFormat="false" ht="18.95" hidden="false" customHeight="true" outlineLevel="0" collapsed="false">
      <c r="A369" s="516"/>
      <c r="B369" s="517"/>
      <c r="C369" s="518"/>
      <c r="D369" s="523" t="s">
        <v>369</v>
      </c>
      <c r="E369" s="520" t="n">
        <v>4600872.93016</v>
      </c>
      <c r="F369" s="537" t="n">
        <v>0</v>
      </c>
      <c r="G369" s="537"/>
      <c r="H369" s="537" t="n">
        <v>0</v>
      </c>
      <c r="I369" s="537" t="n">
        <v>0</v>
      </c>
      <c r="J369" s="537" t="n">
        <v>0</v>
      </c>
      <c r="K369" s="537" t="n">
        <v>4600872.93016</v>
      </c>
      <c r="L369" s="537" t="n">
        <v>0</v>
      </c>
      <c r="M369" s="538" t="n">
        <v>0</v>
      </c>
    </row>
    <row r="370" customFormat="false" ht="18.95" hidden="false" customHeight="true" outlineLevel="0" collapsed="false">
      <c r="A370" s="516"/>
      <c r="B370" s="517"/>
      <c r="C370" s="518"/>
      <c r="D370" s="523" t="s">
        <v>370</v>
      </c>
      <c r="E370" s="525" t="n">
        <v>0.452485536011015</v>
      </c>
      <c r="F370" s="526" t="n">
        <v>0</v>
      </c>
      <c r="G370" s="526"/>
      <c r="H370" s="526" t="n">
        <v>0</v>
      </c>
      <c r="I370" s="526" t="n">
        <v>0</v>
      </c>
      <c r="J370" s="526" t="n">
        <v>0</v>
      </c>
      <c r="K370" s="526" t="n">
        <v>0.452485536011015</v>
      </c>
      <c r="L370" s="526" t="n">
        <v>0</v>
      </c>
      <c r="M370" s="527" t="n">
        <v>0</v>
      </c>
    </row>
    <row r="371" customFormat="false" ht="18.95" hidden="false" customHeight="true" outlineLevel="0" collapsed="false">
      <c r="A371" s="528"/>
      <c r="B371" s="529"/>
      <c r="C371" s="530"/>
      <c r="D371" s="531" t="s">
        <v>371</v>
      </c>
      <c r="E371" s="535" t="n">
        <v>0.452485536011015</v>
      </c>
      <c r="F371" s="533" t="n">
        <v>0</v>
      </c>
      <c r="G371" s="533"/>
      <c r="H371" s="533" t="n">
        <v>0</v>
      </c>
      <c r="I371" s="533" t="n">
        <v>0</v>
      </c>
      <c r="J371" s="533" t="n">
        <v>0</v>
      </c>
      <c r="K371" s="533" t="n">
        <v>0.452485536011015</v>
      </c>
      <c r="L371" s="533" t="n">
        <v>0</v>
      </c>
      <c r="M371" s="534" t="n">
        <v>0</v>
      </c>
    </row>
    <row r="372" customFormat="false" ht="18.95" hidden="false" customHeight="true" outlineLevel="0" collapsed="false">
      <c r="A372" s="516" t="s">
        <v>616</v>
      </c>
      <c r="B372" s="517" t="s">
        <v>373</v>
      </c>
      <c r="C372" s="518" t="s">
        <v>323</v>
      </c>
      <c r="D372" s="519" t="s">
        <v>367</v>
      </c>
      <c r="E372" s="536" t="n">
        <v>22082000</v>
      </c>
      <c r="F372" s="521" t="n">
        <v>0</v>
      </c>
      <c r="G372" s="521"/>
      <c r="H372" s="521" t="n">
        <v>0</v>
      </c>
      <c r="I372" s="521" t="n">
        <v>100</v>
      </c>
      <c r="J372" s="521" t="n">
        <v>0</v>
      </c>
      <c r="K372" s="521" t="n">
        <v>22081900</v>
      </c>
      <c r="L372" s="521" t="n">
        <v>0</v>
      </c>
      <c r="M372" s="522" t="n">
        <v>0</v>
      </c>
    </row>
    <row r="373" customFormat="false" ht="18.95" hidden="false" customHeight="true" outlineLevel="0" collapsed="false">
      <c r="A373" s="516"/>
      <c r="B373" s="517"/>
      <c r="C373" s="518" t="s">
        <v>4</v>
      </c>
      <c r="D373" s="523" t="s">
        <v>368</v>
      </c>
      <c r="E373" s="520" t="n">
        <v>22082000</v>
      </c>
      <c r="F373" s="537" t="n">
        <v>0</v>
      </c>
      <c r="G373" s="537"/>
      <c r="H373" s="537" t="n">
        <v>0</v>
      </c>
      <c r="I373" s="537" t="n">
        <v>100</v>
      </c>
      <c r="J373" s="537" t="n">
        <v>0</v>
      </c>
      <c r="K373" s="537" t="n">
        <v>22081900</v>
      </c>
      <c r="L373" s="537" t="n">
        <v>0</v>
      </c>
      <c r="M373" s="538" t="n">
        <v>0</v>
      </c>
    </row>
    <row r="374" customFormat="false" ht="18.95" hidden="false" customHeight="true" outlineLevel="0" collapsed="false">
      <c r="A374" s="516"/>
      <c r="B374" s="517"/>
      <c r="C374" s="518" t="s">
        <v>4</v>
      </c>
      <c r="D374" s="523" t="s">
        <v>369</v>
      </c>
      <c r="E374" s="520" t="n">
        <v>1717619.2393</v>
      </c>
      <c r="F374" s="537" t="n">
        <v>0</v>
      </c>
      <c r="G374" s="537"/>
      <c r="H374" s="537" t="n">
        <v>0</v>
      </c>
      <c r="I374" s="537" t="n">
        <v>0</v>
      </c>
      <c r="J374" s="537" t="n">
        <v>0</v>
      </c>
      <c r="K374" s="537" t="n">
        <v>1717619.2393</v>
      </c>
      <c r="L374" s="537" t="n">
        <v>0</v>
      </c>
      <c r="M374" s="538" t="n">
        <v>0</v>
      </c>
    </row>
    <row r="375" customFormat="false" ht="18.95" hidden="false" customHeight="true" outlineLevel="0" collapsed="false">
      <c r="A375" s="516"/>
      <c r="B375" s="517"/>
      <c r="C375" s="518" t="s">
        <v>4</v>
      </c>
      <c r="D375" s="523" t="s">
        <v>370</v>
      </c>
      <c r="E375" s="525" t="n">
        <v>0.0777836807943121</v>
      </c>
      <c r="F375" s="526" t="n">
        <v>0</v>
      </c>
      <c r="G375" s="526"/>
      <c r="H375" s="526" t="n">
        <v>0</v>
      </c>
      <c r="I375" s="526" t="n">
        <v>0</v>
      </c>
      <c r="J375" s="526" t="n">
        <v>0</v>
      </c>
      <c r="K375" s="526" t="n">
        <v>0.0777840330451637</v>
      </c>
      <c r="L375" s="526" t="n">
        <v>0</v>
      </c>
      <c r="M375" s="527" t="n">
        <v>0</v>
      </c>
    </row>
    <row r="376" customFormat="false" ht="18.95" hidden="false" customHeight="true" outlineLevel="0" collapsed="false">
      <c r="A376" s="528"/>
      <c r="B376" s="529"/>
      <c r="C376" s="530" t="s">
        <v>4</v>
      </c>
      <c r="D376" s="531" t="s">
        <v>371</v>
      </c>
      <c r="E376" s="532" t="n">
        <v>0.0777836807943121</v>
      </c>
      <c r="F376" s="533" t="n">
        <v>0</v>
      </c>
      <c r="G376" s="533"/>
      <c r="H376" s="533" t="n">
        <v>0</v>
      </c>
      <c r="I376" s="533" t="n">
        <v>0</v>
      </c>
      <c r="J376" s="533" t="n">
        <v>0</v>
      </c>
      <c r="K376" s="533" t="n">
        <v>0.0777840330451637</v>
      </c>
      <c r="L376" s="533" t="n">
        <v>0</v>
      </c>
      <c r="M376" s="534" t="n">
        <v>0</v>
      </c>
    </row>
    <row r="377" customFormat="false" ht="18.95" hidden="false" customHeight="true" outlineLevel="0" collapsed="false">
      <c r="A377" s="516" t="s">
        <v>617</v>
      </c>
      <c r="B377" s="517" t="s">
        <v>373</v>
      </c>
      <c r="C377" s="518" t="s">
        <v>618</v>
      </c>
      <c r="D377" s="523" t="s">
        <v>367</v>
      </c>
      <c r="E377" s="520" t="n">
        <v>115883</v>
      </c>
      <c r="F377" s="521" t="n">
        <v>0</v>
      </c>
      <c r="G377" s="521"/>
      <c r="H377" s="521" t="n">
        <v>86</v>
      </c>
      <c r="I377" s="521" t="n">
        <v>113647</v>
      </c>
      <c r="J377" s="521" t="n">
        <v>2150</v>
      </c>
      <c r="K377" s="521" t="n">
        <v>0</v>
      </c>
      <c r="L377" s="521" t="n">
        <v>0</v>
      </c>
      <c r="M377" s="522" t="n">
        <v>0</v>
      </c>
    </row>
    <row r="378" customFormat="false" ht="18.95" hidden="false" customHeight="true" outlineLevel="0" collapsed="false">
      <c r="A378" s="516"/>
      <c r="B378" s="517"/>
      <c r="C378" s="518" t="s">
        <v>4</v>
      </c>
      <c r="D378" s="523" t="s">
        <v>368</v>
      </c>
      <c r="E378" s="520" t="n">
        <v>115883</v>
      </c>
      <c r="F378" s="537" t="n">
        <v>0</v>
      </c>
      <c r="G378" s="537"/>
      <c r="H378" s="537" t="n">
        <v>86</v>
      </c>
      <c r="I378" s="537" t="n">
        <v>113647</v>
      </c>
      <c r="J378" s="537" t="n">
        <v>2150</v>
      </c>
      <c r="K378" s="537" t="n">
        <v>0</v>
      </c>
      <c r="L378" s="537" t="n">
        <v>0</v>
      </c>
      <c r="M378" s="538" t="n">
        <v>0</v>
      </c>
    </row>
    <row r="379" customFormat="false" ht="18.95" hidden="false" customHeight="true" outlineLevel="0" collapsed="false">
      <c r="A379" s="516"/>
      <c r="B379" s="517"/>
      <c r="C379" s="518" t="s">
        <v>4</v>
      </c>
      <c r="D379" s="523" t="s">
        <v>369</v>
      </c>
      <c r="E379" s="520" t="n">
        <v>31569.8322</v>
      </c>
      <c r="F379" s="537" t="n">
        <v>0</v>
      </c>
      <c r="G379" s="537"/>
      <c r="H379" s="537" t="n">
        <v>16.70571</v>
      </c>
      <c r="I379" s="537" t="n">
        <v>31402.37474</v>
      </c>
      <c r="J379" s="537" t="n">
        <v>150.75175</v>
      </c>
      <c r="K379" s="537" t="n">
        <v>0</v>
      </c>
      <c r="L379" s="537" t="n">
        <v>0</v>
      </c>
      <c r="M379" s="538" t="n">
        <v>0</v>
      </c>
    </row>
    <row r="380" customFormat="false" ht="18.95" hidden="false" customHeight="true" outlineLevel="0" collapsed="false">
      <c r="A380" s="516"/>
      <c r="B380" s="517"/>
      <c r="C380" s="518" t="s">
        <v>4</v>
      </c>
      <c r="D380" s="523" t="s">
        <v>370</v>
      </c>
      <c r="E380" s="525" t="n">
        <v>0.272428502886532</v>
      </c>
      <c r="F380" s="526" t="n">
        <v>0</v>
      </c>
      <c r="G380" s="526"/>
      <c r="H380" s="526" t="n">
        <v>0.194252441860465</v>
      </c>
      <c r="I380" s="526" t="n">
        <v>0.276315034624759</v>
      </c>
      <c r="J380" s="526" t="n">
        <v>0.0701170930232558</v>
      </c>
      <c r="K380" s="526" t="n">
        <v>0</v>
      </c>
      <c r="L380" s="526" t="n">
        <v>0</v>
      </c>
      <c r="M380" s="527" t="n">
        <v>0</v>
      </c>
    </row>
    <row r="381" customFormat="false" ht="18.95" hidden="false" customHeight="true" outlineLevel="0" collapsed="false">
      <c r="A381" s="528"/>
      <c r="B381" s="529"/>
      <c r="C381" s="530" t="s">
        <v>4</v>
      </c>
      <c r="D381" s="531" t="s">
        <v>371</v>
      </c>
      <c r="E381" s="532" t="n">
        <v>0.272428502886532</v>
      </c>
      <c r="F381" s="533" t="n">
        <v>0</v>
      </c>
      <c r="G381" s="533"/>
      <c r="H381" s="533" t="n">
        <v>0.194252441860465</v>
      </c>
      <c r="I381" s="533" t="n">
        <v>0.276315034624759</v>
      </c>
      <c r="J381" s="533" t="n">
        <v>0.0701170930232558</v>
      </c>
      <c r="K381" s="533" t="n">
        <v>0</v>
      </c>
      <c r="L381" s="533" t="n">
        <v>0</v>
      </c>
      <c r="M381" s="534" t="n">
        <v>0</v>
      </c>
    </row>
    <row r="382" customFormat="false" ht="18.95" hidden="false" customHeight="true" outlineLevel="0" collapsed="false">
      <c r="A382" s="516" t="s">
        <v>619</v>
      </c>
      <c r="B382" s="517" t="s">
        <v>373</v>
      </c>
      <c r="C382" s="518" t="s">
        <v>620</v>
      </c>
      <c r="D382" s="523" t="s">
        <v>367</v>
      </c>
      <c r="E382" s="520" t="n">
        <v>198000</v>
      </c>
      <c r="F382" s="521" t="n">
        <v>0</v>
      </c>
      <c r="G382" s="521"/>
      <c r="H382" s="521" t="n">
        <v>0</v>
      </c>
      <c r="I382" s="521" t="n">
        <v>198000</v>
      </c>
      <c r="J382" s="521" t="n">
        <v>0</v>
      </c>
      <c r="K382" s="521" t="n">
        <v>0</v>
      </c>
      <c r="L382" s="521" t="n">
        <v>0</v>
      </c>
      <c r="M382" s="522" t="n">
        <v>0</v>
      </c>
    </row>
    <row r="383" customFormat="false" ht="18.95" hidden="false" customHeight="true" outlineLevel="0" collapsed="false">
      <c r="A383" s="516"/>
      <c r="B383" s="517"/>
      <c r="C383" s="518" t="s">
        <v>4</v>
      </c>
      <c r="D383" s="523" t="s">
        <v>368</v>
      </c>
      <c r="E383" s="520" t="n">
        <v>190814.646</v>
      </c>
      <c r="F383" s="537" t="n">
        <v>0</v>
      </c>
      <c r="G383" s="537"/>
      <c r="H383" s="537" t="n">
        <v>0</v>
      </c>
      <c r="I383" s="537" t="n">
        <v>190814.646</v>
      </c>
      <c r="J383" s="537" t="n">
        <v>0</v>
      </c>
      <c r="K383" s="537" t="n">
        <v>0</v>
      </c>
      <c r="L383" s="537" t="n">
        <v>0</v>
      </c>
      <c r="M383" s="538" t="n">
        <v>0</v>
      </c>
    </row>
    <row r="384" customFormat="false" ht="18.95" hidden="false" customHeight="true" outlineLevel="0" collapsed="false">
      <c r="A384" s="516"/>
      <c r="B384" s="517"/>
      <c r="C384" s="518" t="s">
        <v>4</v>
      </c>
      <c r="D384" s="523" t="s">
        <v>369</v>
      </c>
      <c r="E384" s="520" t="n">
        <v>0</v>
      </c>
      <c r="F384" s="537" t="n">
        <v>0</v>
      </c>
      <c r="G384" s="537"/>
      <c r="H384" s="537" t="n">
        <v>0</v>
      </c>
      <c r="I384" s="537" t="n">
        <v>0</v>
      </c>
      <c r="J384" s="537" t="n">
        <v>0</v>
      </c>
      <c r="K384" s="537" t="n">
        <v>0</v>
      </c>
      <c r="L384" s="537" t="n">
        <v>0</v>
      </c>
      <c r="M384" s="538" t="n">
        <v>0</v>
      </c>
    </row>
    <row r="385" customFormat="false" ht="18.95" hidden="false" customHeight="true" outlineLevel="0" collapsed="false">
      <c r="A385" s="516"/>
      <c r="B385" s="517"/>
      <c r="C385" s="518" t="s">
        <v>4</v>
      </c>
      <c r="D385" s="523" t="s">
        <v>370</v>
      </c>
      <c r="E385" s="525" t="n">
        <v>0</v>
      </c>
      <c r="F385" s="526" t="n">
        <v>0</v>
      </c>
      <c r="G385" s="526"/>
      <c r="H385" s="526" t="n">
        <v>0</v>
      </c>
      <c r="I385" s="526" t="n">
        <v>0</v>
      </c>
      <c r="J385" s="526" t="n">
        <v>0</v>
      </c>
      <c r="K385" s="526" t="n">
        <v>0</v>
      </c>
      <c r="L385" s="526" t="n">
        <v>0</v>
      </c>
      <c r="M385" s="527" t="n">
        <v>0</v>
      </c>
    </row>
    <row r="386" customFormat="false" ht="18.95" hidden="false" customHeight="true" outlineLevel="0" collapsed="false">
      <c r="A386" s="528"/>
      <c r="B386" s="529"/>
      <c r="C386" s="530" t="s">
        <v>4</v>
      </c>
      <c r="D386" s="531" t="s">
        <v>371</v>
      </c>
      <c r="E386" s="532" t="n">
        <v>0</v>
      </c>
      <c r="F386" s="533" t="n">
        <v>0</v>
      </c>
      <c r="G386" s="533"/>
      <c r="H386" s="533" t="n">
        <v>0</v>
      </c>
      <c r="I386" s="533" t="n">
        <v>0</v>
      </c>
      <c r="J386" s="533" t="n">
        <v>0</v>
      </c>
      <c r="K386" s="533" t="n">
        <v>0</v>
      </c>
      <c r="L386" s="533" t="n">
        <v>0</v>
      </c>
      <c r="M386" s="534" t="n">
        <v>0</v>
      </c>
    </row>
    <row r="387" customFormat="false" ht="18.95" hidden="false" customHeight="true" outlineLevel="0" collapsed="false">
      <c r="A387" s="516" t="s">
        <v>621</v>
      </c>
      <c r="B387" s="517" t="s">
        <v>373</v>
      </c>
      <c r="C387" s="518" t="s">
        <v>622</v>
      </c>
      <c r="D387" s="523" t="s">
        <v>367</v>
      </c>
      <c r="E387" s="520" t="n">
        <v>51346611</v>
      </c>
      <c r="F387" s="521" t="n">
        <v>51346611</v>
      </c>
      <c r="G387" s="521"/>
      <c r="H387" s="521" t="n">
        <v>0</v>
      </c>
      <c r="I387" s="521" t="n">
        <v>0</v>
      </c>
      <c r="J387" s="521" t="n">
        <v>0</v>
      </c>
      <c r="K387" s="521" t="n">
        <v>0</v>
      </c>
      <c r="L387" s="521" t="n">
        <v>0</v>
      </c>
      <c r="M387" s="522" t="n">
        <v>0</v>
      </c>
    </row>
    <row r="388" customFormat="false" ht="18.95" hidden="false" customHeight="true" outlineLevel="0" collapsed="false">
      <c r="A388" s="516"/>
      <c r="B388" s="517"/>
      <c r="C388" s="518" t="s">
        <v>623</v>
      </c>
      <c r="D388" s="523" t="s">
        <v>368</v>
      </c>
      <c r="E388" s="520" t="n">
        <v>51346611</v>
      </c>
      <c r="F388" s="537" t="n">
        <v>51346611</v>
      </c>
      <c r="G388" s="537"/>
      <c r="H388" s="537" t="n">
        <v>0</v>
      </c>
      <c r="I388" s="537" t="n">
        <v>0</v>
      </c>
      <c r="J388" s="537" t="n">
        <v>0</v>
      </c>
      <c r="K388" s="537" t="n">
        <v>0</v>
      </c>
      <c r="L388" s="537" t="n">
        <v>0</v>
      </c>
      <c r="M388" s="538" t="n">
        <v>0</v>
      </c>
    </row>
    <row r="389" customFormat="false" ht="18.95" hidden="false" customHeight="true" outlineLevel="0" collapsed="false">
      <c r="A389" s="516"/>
      <c r="B389" s="517"/>
      <c r="C389" s="518" t="s">
        <v>4</v>
      </c>
      <c r="D389" s="523" t="s">
        <v>369</v>
      </c>
      <c r="E389" s="520" t="n">
        <v>18091067.141</v>
      </c>
      <c r="F389" s="537" t="n">
        <v>18091237.73</v>
      </c>
      <c r="G389" s="542" t="s">
        <v>624</v>
      </c>
      <c r="H389" s="537" t="n">
        <v>0</v>
      </c>
      <c r="I389" s="537" t="n">
        <v>-170.589</v>
      </c>
      <c r="J389" s="537" t="n">
        <v>0</v>
      </c>
      <c r="K389" s="537" t="n">
        <v>0</v>
      </c>
      <c r="L389" s="537" t="n">
        <v>0</v>
      </c>
      <c r="M389" s="538" t="n">
        <v>0</v>
      </c>
    </row>
    <row r="390" customFormat="false" ht="18.95" hidden="false" customHeight="true" outlineLevel="0" collapsed="false">
      <c r="A390" s="516"/>
      <c r="B390" s="517"/>
      <c r="C390" s="518" t="s">
        <v>4</v>
      </c>
      <c r="D390" s="523" t="s">
        <v>370</v>
      </c>
      <c r="E390" s="525" t="n">
        <v>0.352332253067296</v>
      </c>
      <c r="F390" s="526" t="n">
        <v>0.3523355753703</v>
      </c>
      <c r="G390" s="526"/>
      <c r="H390" s="526" t="n">
        <v>0</v>
      </c>
      <c r="I390" s="526" t="n">
        <v>0</v>
      </c>
      <c r="J390" s="526" t="n">
        <v>0</v>
      </c>
      <c r="K390" s="526" t="n">
        <v>0</v>
      </c>
      <c r="L390" s="526" t="n">
        <v>0</v>
      </c>
      <c r="M390" s="527" t="n">
        <v>0</v>
      </c>
    </row>
    <row r="391" customFormat="false" ht="18.95" hidden="false" customHeight="true" outlineLevel="0" collapsed="false">
      <c r="A391" s="528"/>
      <c r="B391" s="529"/>
      <c r="C391" s="530" t="s">
        <v>4</v>
      </c>
      <c r="D391" s="531" t="s">
        <v>371</v>
      </c>
      <c r="E391" s="532" t="n">
        <v>0.352332253067296</v>
      </c>
      <c r="F391" s="533" t="n">
        <v>0.3523355753703</v>
      </c>
      <c r="G391" s="533"/>
      <c r="H391" s="533" t="n">
        <v>0</v>
      </c>
      <c r="I391" s="533" t="n">
        <v>0</v>
      </c>
      <c r="J391" s="533" t="n">
        <v>0</v>
      </c>
      <c r="K391" s="533" t="n">
        <v>0</v>
      </c>
      <c r="L391" s="533" t="n">
        <v>0</v>
      </c>
      <c r="M391" s="534" t="n">
        <v>0</v>
      </c>
    </row>
    <row r="392" customFormat="false" ht="18.95" hidden="false" customHeight="true" outlineLevel="0" collapsed="false">
      <c r="A392" s="516" t="s">
        <v>625</v>
      </c>
      <c r="B392" s="517" t="s">
        <v>373</v>
      </c>
      <c r="C392" s="518" t="s">
        <v>626</v>
      </c>
      <c r="D392" s="519" t="s">
        <v>367</v>
      </c>
      <c r="E392" s="520" t="n">
        <v>21663936</v>
      </c>
      <c r="F392" s="521" t="n">
        <v>9119326</v>
      </c>
      <c r="G392" s="521"/>
      <c r="H392" s="521" t="n">
        <v>117499</v>
      </c>
      <c r="I392" s="521" t="n">
        <v>4660825</v>
      </c>
      <c r="J392" s="521" t="n">
        <v>2010517</v>
      </c>
      <c r="K392" s="521"/>
      <c r="L392" s="521"/>
      <c r="M392" s="522" t="n">
        <v>5755769</v>
      </c>
    </row>
    <row r="393" customFormat="false" ht="18.95" hidden="false" customHeight="true" outlineLevel="0" collapsed="false">
      <c r="A393" s="516"/>
      <c r="B393" s="517"/>
      <c r="C393" s="518" t="s">
        <v>4</v>
      </c>
      <c r="D393" s="523" t="s">
        <v>368</v>
      </c>
      <c r="E393" s="520" t="n">
        <v>17749671.031</v>
      </c>
      <c r="F393" s="537" t="n">
        <v>7031893.214</v>
      </c>
      <c r="G393" s="537"/>
      <c r="H393" s="537" t="n">
        <v>117499</v>
      </c>
      <c r="I393" s="537" t="n">
        <v>4291485.926</v>
      </c>
      <c r="J393" s="537" t="n">
        <v>705106.066</v>
      </c>
      <c r="K393" s="537" t="n">
        <v>0</v>
      </c>
      <c r="L393" s="537" t="n">
        <v>0</v>
      </c>
      <c r="M393" s="538" t="n">
        <v>5603686.825</v>
      </c>
    </row>
    <row r="394" customFormat="false" ht="18.95" hidden="false" customHeight="true" outlineLevel="0" collapsed="false">
      <c r="A394" s="516"/>
      <c r="B394" s="517"/>
      <c r="C394" s="518" t="s">
        <v>4</v>
      </c>
      <c r="D394" s="523" t="s">
        <v>369</v>
      </c>
      <c r="E394" s="520" t="n">
        <v>0</v>
      </c>
      <c r="F394" s="537" t="n">
        <v>0</v>
      </c>
      <c r="G394" s="537"/>
      <c r="H394" s="537" t="n">
        <v>0</v>
      </c>
      <c r="I394" s="537" t="n">
        <v>0</v>
      </c>
      <c r="J394" s="537" t="n">
        <v>0</v>
      </c>
      <c r="K394" s="537" t="n">
        <v>0</v>
      </c>
      <c r="L394" s="537" t="n">
        <v>0</v>
      </c>
      <c r="M394" s="538" t="n">
        <v>0</v>
      </c>
    </row>
    <row r="395" customFormat="false" ht="18.95" hidden="false" customHeight="true" outlineLevel="0" collapsed="false">
      <c r="A395" s="516"/>
      <c r="B395" s="517"/>
      <c r="C395" s="518" t="s">
        <v>4</v>
      </c>
      <c r="D395" s="523" t="s">
        <v>370</v>
      </c>
      <c r="E395" s="525" t="n">
        <v>0</v>
      </c>
      <c r="F395" s="526" t="n">
        <v>0</v>
      </c>
      <c r="G395" s="526"/>
      <c r="H395" s="526" t="n">
        <v>0</v>
      </c>
      <c r="I395" s="526" t="n">
        <v>0</v>
      </c>
      <c r="J395" s="526" t="n">
        <v>0</v>
      </c>
      <c r="K395" s="526" t="n">
        <v>0</v>
      </c>
      <c r="L395" s="526" t="n">
        <v>0</v>
      </c>
      <c r="M395" s="527" t="n">
        <v>0</v>
      </c>
    </row>
    <row r="396" customFormat="false" ht="18" hidden="false" customHeight="true" outlineLevel="0" collapsed="false">
      <c r="A396" s="528"/>
      <c r="B396" s="529"/>
      <c r="C396" s="530" t="s">
        <v>4</v>
      </c>
      <c r="D396" s="531" t="s">
        <v>371</v>
      </c>
      <c r="E396" s="532" t="n">
        <v>0</v>
      </c>
      <c r="F396" s="533" t="n">
        <v>0</v>
      </c>
      <c r="G396" s="533"/>
      <c r="H396" s="533" t="n">
        <v>0</v>
      </c>
      <c r="I396" s="533" t="n">
        <v>0</v>
      </c>
      <c r="J396" s="533" t="n">
        <v>0</v>
      </c>
      <c r="K396" s="533" t="n">
        <v>0</v>
      </c>
      <c r="L396" s="533" t="n">
        <v>0</v>
      </c>
      <c r="M396" s="534" t="n">
        <v>0</v>
      </c>
    </row>
    <row r="397" customFormat="false" ht="18.95" hidden="false" customHeight="true" outlineLevel="0" collapsed="false">
      <c r="A397" s="516" t="s">
        <v>627</v>
      </c>
      <c r="B397" s="517" t="s">
        <v>373</v>
      </c>
      <c r="C397" s="518" t="s">
        <v>628</v>
      </c>
      <c r="D397" s="519" t="s">
        <v>367</v>
      </c>
      <c r="E397" s="520" t="n">
        <v>18164538</v>
      </c>
      <c r="F397" s="521" t="n">
        <v>0</v>
      </c>
      <c r="G397" s="521" t="s">
        <v>4</v>
      </c>
      <c r="H397" s="521" t="n">
        <v>0</v>
      </c>
      <c r="I397" s="521" t="n">
        <v>0</v>
      </c>
      <c r="J397" s="521" t="n">
        <v>0</v>
      </c>
      <c r="K397" s="521" t="n">
        <v>0</v>
      </c>
      <c r="L397" s="521" t="n">
        <v>18164538</v>
      </c>
      <c r="M397" s="522" t="n">
        <v>0</v>
      </c>
    </row>
    <row r="398" customFormat="false" ht="18.95" hidden="false" customHeight="true" outlineLevel="0" collapsed="false">
      <c r="A398" s="516"/>
      <c r="B398" s="517"/>
      <c r="C398" s="518" t="s">
        <v>4</v>
      </c>
      <c r="D398" s="523" t="s">
        <v>368</v>
      </c>
      <c r="E398" s="520" t="n">
        <v>18164538</v>
      </c>
      <c r="F398" s="537" t="n">
        <v>0</v>
      </c>
      <c r="G398" s="537"/>
      <c r="H398" s="537" t="n">
        <v>0</v>
      </c>
      <c r="I398" s="537" t="n">
        <v>0</v>
      </c>
      <c r="J398" s="537" t="n">
        <v>0</v>
      </c>
      <c r="K398" s="537" t="n">
        <v>0</v>
      </c>
      <c r="L398" s="537" t="n">
        <v>18164538</v>
      </c>
      <c r="M398" s="538" t="n">
        <v>0</v>
      </c>
    </row>
    <row r="399" customFormat="false" ht="18.95" hidden="false" customHeight="true" outlineLevel="0" collapsed="false">
      <c r="A399" s="516"/>
      <c r="B399" s="517"/>
      <c r="C399" s="518" t="s">
        <v>4</v>
      </c>
      <c r="D399" s="523" t="s">
        <v>369</v>
      </c>
      <c r="E399" s="520" t="n">
        <v>6739776.33981</v>
      </c>
      <c r="F399" s="537" t="n">
        <v>0</v>
      </c>
      <c r="G399" s="537"/>
      <c r="H399" s="537" t="n">
        <v>0</v>
      </c>
      <c r="I399" s="537" t="n">
        <v>0</v>
      </c>
      <c r="J399" s="537" t="n">
        <v>0</v>
      </c>
      <c r="K399" s="537" t="n">
        <v>0</v>
      </c>
      <c r="L399" s="537" t="n">
        <v>6739776.33981</v>
      </c>
      <c r="M399" s="538" t="n">
        <v>0</v>
      </c>
    </row>
    <row r="400" customFormat="false" ht="18.95" hidden="false" customHeight="true" outlineLevel="0" collapsed="false">
      <c r="A400" s="516"/>
      <c r="B400" s="517"/>
      <c r="C400" s="518" t="s">
        <v>4</v>
      </c>
      <c r="D400" s="523" t="s">
        <v>370</v>
      </c>
      <c r="E400" s="525" t="n">
        <v>0.37104033913827</v>
      </c>
      <c r="F400" s="526" t="n">
        <v>0</v>
      </c>
      <c r="G400" s="526"/>
      <c r="H400" s="526" t="n">
        <v>0</v>
      </c>
      <c r="I400" s="526" t="n">
        <v>0</v>
      </c>
      <c r="J400" s="526" t="n">
        <v>0</v>
      </c>
      <c r="K400" s="526" t="n">
        <v>0</v>
      </c>
      <c r="L400" s="526" t="n">
        <v>0.37104033913827</v>
      </c>
      <c r="M400" s="527" t="n">
        <v>0</v>
      </c>
    </row>
    <row r="401" customFormat="false" ht="18.95" hidden="false" customHeight="true" outlineLevel="0" collapsed="false">
      <c r="A401" s="528"/>
      <c r="B401" s="529"/>
      <c r="C401" s="530" t="s">
        <v>4</v>
      </c>
      <c r="D401" s="531" t="s">
        <v>371</v>
      </c>
      <c r="E401" s="535" t="n">
        <v>0.37104033913827</v>
      </c>
      <c r="F401" s="533" t="n">
        <v>0</v>
      </c>
      <c r="G401" s="533"/>
      <c r="H401" s="533" t="n">
        <v>0</v>
      </c>
      <c r="I401" s="533" t="n">
        <v>0</v>
      </c>
      <c r="J401" s="533" t="n">
        <v>0</v>
      </c>
      <c r="K401" s="533" t="n">
        <v>0</v>
      </c>
      <c r="L401" s="533" t="n">
        <v>0.37104033913827</v>
      </c>
      <c r="M401" s="534" t="n">
        <v>0</v>
      </c>
    </row>
    <row r="402" customFormat="false" ht="18.95" hidden="false" customHeight="true" outlineLevel="0" collapsed="false">
      <c r="A402" s="516" t="s">
        <v>629</v>
      </c>
      <c r="B402" s="517" t="s">
        <v>373</v>
      </c>
      <c r="C402" s="518" t="s">
        <v>630</v>
      </c>
      <c r="D402" s="519" t="s">
        <v>367</v>
      </c>
      <c r="E402" s="536" t="n">
        <v>23236491</v>
      </c>
      <c r="F402" s="521" t="n">
        <v>19233503</v>
      </c>
      <c r="G402" s="521"/>
      <c r="H402" s="521" t="n">
        <v>28032</v>
      </c>
      <c r="I402" s="521" t="n">
        <v>3292717</v>
      </c>
      <c r="J402" s="521" t="n">
        <v>286493</v>
      </c>
      <c r="K402" s="521" t="n">
        <v>0</v>
      </c>
      <c r="L402" s="521" t="n">
        <v>0</v>
      </c>
      <c r="M402" s="522" t="n">
        <v>395746</v>
      </c>
    </row>
    <row r="403" customFormat="false" ht="15" hidden="false" customHeight="true" outlineLevel="0" collapsed="false">
      <c r="A403" s="516"/>
      <c r="B403" s="517"/>
      <c r="C403" s="518" t="s">
        <v>4</v>
      </c>
      <c r="D403" s="523" t="s">
        <v>368</v>
      </c>
      <c r="E403" s="520" t="n">
        <v>26325364.324</v>
      </c>
      <c r="F403" s="537" t="n">
        <v>21171029.39901</v>
      </c>
      <c r="G403" s="537"/>
      <c r="H403" s="537" t="n">
        <v>28652.04981</v>
      </c>
      <c r="I403" s="537" t="n">
        <v>3319695.69029</v>
      </c>
      <c r="J403" s="537" t="n">
        <v>1405489.00189</v>
      </c>
      <c r="K403" s="537" t="n">
        <v>0</v>
      </c>
      <c r="L403" s="537" t="n">
        <v>0</v>
      </c>
      <c r="M403" s="538" t="n">
        <v>400498.183</v>
      </c>
    </row>
    <row r="404" customFormat="false" ht="18.95" hidden="false" customHeight="true" outlineLevel="0" collapsed="false">
      <c r="A404" s="516"/>
      <c r="B404" s="517"/>
      <c r="C404" s="518" t="s">
        <v>4</v>
      </c>
      <c r="D404" s="523" t="s">
        <v>369</v>
      </c>
      <c r="E404" s="520" t="n">
        <v>6808665.32911</v>
      </c>
      <c r="F404" s="537" t="n">
        <v>5814390.5144</v>
      </c>
      <c r="G404" s="537"/>
      <c r="H404" s="537" t="n">
        <v>4458.68884</v>
      </c>
      <c r="I404" s="537" t="n">
        <v>849288.75969</v>
      </c>
      <c r="J404" s="537" t="n">
        <v>88711.19815</v>
      </c>
      <c r="K404" s="537" t="n">
        <v>0</v>
      </c>
      <c r="L404" s="537" t="n">
        <v>0</v>
      </c>
      <c r="M404" s="538" t="n">
        <v>51816.16803</v>
      </c>
    </row>
    <row r="405" customFormat="false" ht="18.95" hidden="false" customHeight="true" outlineLevel="0" collapsed="false">
      <c r="A405" s="516"/>
      <c r="B405" s="517"/>
      <c r="C405" s="518" t="s">
        <v>4</v>
      </c>
      <c r="D405" s="523" t="s">
        <v>370</v>
      </c>
      <c r="E405" s="525" t="n">
        <v>0.293016072397076</v>
      </c>
      <c r="F405" s="526" t="n">
        <v>0.302305332231991</v>
      </c>
      <c r="G405" s="526"/>
      <c r="H405" s="526" t="n">
        <v>0.159057107591324</v>
      </c>
      <c r="I405" s="526" t="n">
        <v>0.257929472739382</v>
      </c>
      <c r="J405" s="526" t="n">
        <v>0.309645255381458</v>
      </c>
      <c r="K405" s="526" t="n">
        <v>0</v>
      </c>
      <c r="L405" s="526" t="n">
        <v>0</v>
      </c>
      <c r="M405" s="527" t="n">
        <v>0.130932891374771</v>
      </c>
    </row>
    <row r="406" customFormat="false" ht="18.95" hidden="false" customHeight="true" outlineLevel="0" collapsed="false">
      <c r="A406" s="528"/>
      <c r="B406" s="529"/>
      <c r="C406" s="530" t="s">
        <v>4</v>
      </c>
      <c r="D406" s="531" t="s">
        <v>371</v>
      </c>
      <c r="E406" s="532" t="n">
        <v>0.258635179567211</v>
      </c>
      <c r="F406" s="533" t="n">
        <v>0.274639008090551</v>
      </c>
      <c r="G406" s="533"/>
      <c r="H406" s="533" t="n">
        <v>0.155615003797873</v>
      </c>
      <c r="I406" s="533" t="n">
        <v>0.25583331694352</v>
      </c>
      <c r="J406" s="533" t="n">
        <v>0.0631176750801377</v>
      </c>
      <c r="K406" s="533" t="n">
        <v>0</v>
      </c>
      <c r="L406" s="533" t="n">
        <v>0</v>
      </c>
      <c r="M406" s="534" t="n">
        <v>0.129379283675801</v>
      </c>
    </row>
    <row r="407" customFormat="false" ht="18.95" hidden="false" customHeight="true" outlineLevel="0" collapsed="false">
      <c r="A407" s="516" t="s">
        <v>631</v>
      </c>
      <c r="B407" s="517" t="s">
        <v>373</v>
      </c>
      <c r="C407" s="518" t="s">
        <v>632</v>
      </c>
      <c r="D407" s="523" t="s">
        <v>367</v>
      </c>
      <c r="E407" s="520" t="n">
        <v>112873</v>
      </c>
      <c r="F407" s="521" t="n">
        <v>0</v>
      </c>
      <c r="G407" s="521"/>
      <c r="H407" s="521" t="n">
        <v>112</v>
      </c>
      <c r="I407" s="521" t="n">
        <v>110642</v>
      </c>
      <c r="J407" s="521" t="n">
        <v>2119</v>
      </c>
      <c r="K407" s="521" t="n">
        <v>0</v>
      </c>
      <c r="L407" s="521" t="n">
        <v>0</v>
      </c>
      <c r="M407" s="522" t="n">
        <v>0</v>
      </c>
    </row>
    <row r="408" customFormat="false" ht="18.95" hidden="false" customHeight="true" outlineLevel="0" collapsed="false">
      <c r="A408" s="516"/>
      <c r="B408" s="517"/>
      <c r="C408" s="518" t="s">
        <v>633</v>
      </c>
      <c r="D408" s="523" t="s">
        <v>368</v>
      </c>
      <c r="E408" s="520" t="n">
        <v>113543.325</v>
      </c>
      <c r="F408" s="537" t="n">
        <v>0</v>
      </c>
      <c r="G408" s="537"/>
      <c r="H408" s="537" t="n">
        <v>111.54233</v>
      </c>
      <c r="I408" s="537" t="n">
        <v>111320.58267</v>
      </c>
      <c r="J408" s="537" t="n">
        <v>2111.2</v>
      </c>
      <c r="K408" s="537" t="n">
        <v>0</v>
      </c>
      <c r="L408" s="537" t="n">
        <v>0</v>
      </c>
      <c r="M408" s="538" t="n">
        <v>0</v>
      </c>
    </row>
    <row r="409" customFormat="false" ht="18.95" hidden="false" customHeight="true" outlineLevel="0" collapsed="false">
      <c r="A409" s="516"/>
      <c r="B409" s="517"/>
      <c r="C409" s="518" t="s">
        <v>4</v>
      </c>
      <c r="D409" s="523" t="s">
        <v>369</v>
      </c>
      <c r="E409" s="520" t="n">
        <v>32672.03384</v>
      </c>
      <c r="F409" s="537" t="n">
        <v>0</v>
      </c>
      <c r="G409" s="537"/>
      <c r="H409" s="537" t="n">
        <v>18.9077</v>
      </c>
      <c r="I409" s="537" t="n">
        <v>32352.70242</v>
      </c>
      <c r="J409" s="537" t="n">
        <v>300.42372</v>
      </c>
      <c r="K409" s="537" t="n">
        <v>0</v>
      </c>
      <c r="L409" s="537" t="n">
        <v>0</v>
      </c>
      <c r="M409" s="538" t="n">
        <v>0</v>
      </c>
    </row>
    <row r="410" customFormat="false" ht="18.95" hidden="false" customHeight="true" outlineLevel="0" collapsed="false">
      <c r="A410" s="516"/>
      <c r="B410" s="517"/>
      <c r="C410" s="518" t="s">
        <v>4</v>
      </c>
      <c r="D410" s="523" t="s">
        <v>370</v>
      </c>
      <c r="E410" s="525" t="n">
        <v>0.289458363293259</v>
      </c>
      <c r="F410" s="526" t="n">
        <v>0</v>
      </c>
      <c r="G410" s="526"/>
      <c r="H410" s="526" t="n">
        <v>0.16881875</v>
      </c>
      <c r="I410" s="526" t="n">
        <v>0.292408872037743</v>
      </c>
      <c r="J410" s="526" t="n">
        <v>0.14177617744219</v>
      </c>
      <c r="K410" s="526" t="n">
        <v>0</v>
      </c>
      <c r="L410" s="526" t="n">
        <v>0</v>
      </c>
      <c r="M410" s="527" t="n">
        <v>0</v>
      </c>
    </row>
    <row r="411" customFormat="false" ht="18.95" hidden="false" customHeight="true" outlineLevel="0" collapsed="false">
      <c r="A411" s="528"/>
      <c r="B411" s="529"/>
      <c r="C411" s="530" t="s">
        <v>4</v>
      </c>
      <c r="D411" s="531" t="s">
        <v>371</v>
      </c>
      <c r="E411" s="532" t="n">
        <v>0.287749489809286</v>
      </c>
      <c r="F411" s="533" t="n">
        <v>0</v>
      </c>
      <c r="G411" s="533"/>
      <c r="H411" s="533" t="n">
        <v>0.169511431220775</v>
      </c>
      <c r="I411" s="533" t="n">
        <v>0.290626420056628</v>
      </c>
      <c r="J411" s="533" t="n">
        <v>0.142299981053429</v>
      </c>
      <c r="K411" s="533" t="n">
        <v>0</v>
      </c>
      <c r="L411" s="533" t="n">
        <v>0</v>
      </c>
      <c r="M411" s="534" t="n">
        <v>0</v>
      </c>
    </row>
    <row r="412" customFormat="false" ht="18.95" hidden="false" customHeight="true" outlineLevel="0" collapsed="false">
      <c r="A412" s="516" t="s">
        <v>634</v>
      </c>
      <c r="B412" s="517" t="s">
        <v>373</v>
      </c>
      <c r="C412" s="518" t="s">
        <v>635</v>
      </c>
      <c r="D412" s="523" t="s">
        <v>367</v>
      </c>
      <c r="E412" s="520" t="n">
        <v>0</v>
      </c>
      <c r="F412" s="521" t="n">
        <v>0</v>
      </c>
      <c r="G412" s="521"/>
      <c r="H412" s="521" t="n">
        <v>0</v>
      </c>
      <c r="I412" s="521" t="n">
        <v>0</v>
      </c>
      <c r="J412" s="521" t="n">
        <v>0</v>
      </c>
      <c r="K412" s="521" t="n">
        <v>0</v>
      </c>
      <c r="L412" s="521" t="n">
        <v>0</v>
      </c>
      <c r="M412" s="522" t="n">
        <v>0</v>
      </c>
    </row>
    <row r="413" customFormat="false" ht="18.95" hidden="false" customHeight="true" outlineLevel="0" collapsed="false">
      <c r="A413" s="516"/>
      <c r="B413" s="517"/>
      <c r="C413" s="518" t="s">
        <v>636</v>
      </c>
      <c r="D413" s="523" t="s">
        <v>368</v>
      </c>
      <c r="E413" s="520" t="n">
        <v>0</v>
      </c>
      <c r="F413" s="537" t="n">
        <v>0</v>
      </c>
      <c r="G413" s="537"/>
      <c r="H413" s="537" t="n">
        <v>0</v>
      </c>
      <c r="I413" s="537" t="n">
        <v>0</v>
      </c>
      <c r="J413" s="537" t="n">
        <v>0</v>
      </c>
      <c r="K413" s="537" t="n">
        <v>0</v>
      </c>
      <c r="L413" s="537" t="n">
        <v>0</v>
      </c>
      <c r="M413" s="538" t="n">
        <v>0</v>
      </c>
    </row>
    <row r="414" customFormat="false" ht="18.95" hidden="false" customHeight="true" outlineLevel="0" collapsed="false">
      <c r="A414" s="516"/>
      <c r="B414" s="517"/>
      <c r="C414" s="518" t="s">
        <v>4</v>
      </c>
      <c r="D414" s="523" t="s">
        <v>369</v>
      </c>
      <c r="E414" s="520" t="n">
        <v>0</v>
      </c>
      <c r="F414" s="537" t="n">
        <v>0</v>
      </c>
      <c r="G414" s="537"/>
      <c r="H414" s="537" t="n">
        <v>0</v>
      </c>
      <c r="I414" s="537" t="n">
        <v>0</v>
      </c>
      <c r="J414" s="537" t="n">
        <v>0</v>
      </c>
      <c r="K414" s="537" t="n">
        <v>0</v>
      </c>
      <c r="L414" s="537" t="n">
        <v>0</v>
      </c>
      <c r="M414" s="538" t="n">
        <v>0</v>
      </c>
    </row>
    <row r="415" customFormat="false" ht="18.95" hidden="false" customHeight="true" outlineLevel="0" collapsed="false">
      <c r="A415" s="516"/>
      <c r="B415" s="517"/>
      <c r="C415" s="518" t="s">
        <v>4</v>
      </c>
      <c r="D415" s="523" t="s">
        <v>370</v>
      </c>
      <c r="E415" s="525" t="n">
        <v>0</v>
      </c>
      <c r="F415" s="526" t="n">
        <v>0</v>
      </c>
      <c r="G415" s="526"/>
      <c r="H415" s="526" t="n">
        <v>0</v>
      </c>
      <c r="I415" s="526" t="n">
        <v>0</v>
      </c>
      <c r="J415" s="526" t="n">
        <v>0</v>
      </c>
      <c r="K415" s="526" t="n">
        <v>0</v>
      </c>
      <c r="L415" s="526" t="n">
        <v>0</v>
      </c>
      <c r="M415" s="527" t="n">
        <v>0</v>
      </c>
    </row>
    <row r="416" customFormat="false" ht="18.95" hidden="false" customHeight="true" outlineLevel="0" collapsed="false">
      <c r="A416" s="528"/>
      <c r="B416" s="529"/>
      <c r="C416" s="530" t="s">
        <v>4</v>
      </c>
      <c r="D416" s="531" t="s">
        <v>371</v>
      </c>
      <c r="E416" s="532" t="n">
        <v>0</v>
      </c>
      <c r="F416" s="533" t="n">
        <v>0</v>
      </c>
      <c r="G416" s="533"/>
      <c r="H416" s="533" t="n">
        <v>0</v>
      </c>
      <c r="I416" s="533" t="n">
        <v>0</v>
      </c>
      <c r="J416" s="533" t="n">
        <v>0</v>
      </c>
      <c r="K416" s="533" t="n">
        <v>0</v>
      </c>
      <c r="L416" s="533" t="n">
        <v>0</v>
      </c>
      <c r="M416" s="534" t="n">
        <v>0</v>
      </c>
    </row>
    <row r="417" customFormat="false" ht="18.95" hidden="false" customHeight="true" outlineLevel="0" collapsed="false">
      <c r="A417" s="516" t="s">
        <v>637</v>
      </c>
      <c r="B417" s="517" t="s">
        <v>373</v>
      </c>
      <c r="C417" s="518" t="s">
        <v>638</v>
      </c>
      <c r="D417" s="523" t="s">
        <v>367</v>
      </c>
      <c r="E417" s="520" t="n">
        <v>1946461</v>
      </c>
      <c r="F417" s="521" t="n">
        <v>0</v>
      </c>
      <c r="G417" s="521"/>
      <c r="H417" s="521" t="n">
        <v>240334</v>
      </c>
      <c r="I417" s="521" t="n">
        <v>1677143</v>
      </c>
      <c r="J417" s="521" t="n">
        <v>28850</v>
      </c>
      <c r="K417" s="521" t="n">
        <v>0</v>
      </c>
      <c r="L417" s="521" t="n">
        <v>0</v>
      </c>
      <c r="M417" s="522" t="n">
        <v>134</v>
      </c>
    </row>
    <row r="418" customFormat="false" ht="16.5" hidden="false" customHeight="true" outlineLevel="0" collapsed="false">
      <c r="A418" s="516"/>
      <c r="B418" s="517"/>
      <c r="C418" s="518" t="s">
        <v>639</v>
      </c>
      <c r="D418" s="523" t="s">
        <v>368</v>
      </c>
      <c r="E418" s="520" t="n">
        <v>1946504.89</v>
      </c>
      <c r="F418" s="537" t="n">
        <v>0</v>
      </c>
      <c r="G418" s="537"/>
      <c r="H418" s="537" t="n">
        <v>240585</v>
      </c>
      <c r="I418" s="537" t="n">
        <v>1676892</v>
      </c>
      <c r="J418" s="537" t="n">
        <v>28850</v>
      </c>
      <c r="K418" s="537" t="n">
        <v>0</v>
      </c>
      <c r="L418" s="537" t="n">
        <v>0</v>
      </c>
      <c r="M418" s="538" t="n">
        <v>177.89</v>
      </c>
    </row>
    <row r="419" customFormat="false" ht="18.95" hidden="false" customHeight="true" outlineLevel="0" collapsed="false">
      <c r="A419" s="516"/>
      <c r="B419" s="517"/>
      <c r="C419" s="518" t="s">
        <v>4</v>
      </c>
      <c r="D419" s="523" t="s">
        <v>369</v>
      </c>
      <c r="E419" s="520" t="n">
        <v>517511.17607</v>
      </c>
      <c r="F419" s="537" t="n">
        <v>0</v>
      </c>
      <c r="G419" s="537"/>
      <c r="H419" s="537" t="n">
        <v>60238.51534</v>
      </c>
      <c r="I419" s="537" t="n">
        <v>455374.23831</v>
      </c>
      <c r="J419" s="537" t="n">
        <v>1853.68278</v>
      </c>
      <c r="K419" s="537" t="n">
        <v>0</v>
      </c>
      <c r="L419" s="537" t="n">
        <v>0</v>
      </c>
      <c r="M419" s="538" t="n">
        <v>44.73964</v>
      </c>
    </row>
    <row r="420" customFormat="false" ht="18.95" hidden="false" customHeight="true" outlineLevel="0" collapsed="false">
      <c r="A420" s="516"/>
      <c r="B420" s="517"/>
      <c r="C420" s="518" t="s">
        <v>4</v>
      </c>
      <c r="D420" s="523" t="s">
        <v>370</v>
      </c>
      <c r="E420" s="525" t="n">
        <v>0.265872871878758</v>
      </c>
      <c r="F420" s="526" t="n">
        <v>0</v>
      </c>
      <c r="G420" s="526"/>
      <c r="H420" s="526" t="n">
        <v>0.250644999625521</v>
      </c>
      <c r="I420" s="526" t="n">
        <v>0.271517836171394</v>
      </c>
      <c r="J420" s="526" t="n">
        <v>0.0642524360485269</v>
      </c>
      <c r="K420" s="526" t="n">
        <v>0</v>
      </c>
      <c r="L420" s="526" t="n">
        <v>0</v>
      </c>
      <c r="M420" s="527" t="n">
        <v>0.333877910447761</v>
      </c>
    </row>
    <row r="421" customFormat="false" ht="15" hidden="false" customHeight="true" outlineLevel="0" collapsed="false">
      <c r="A421" s="528"/>
      <c r="B421" s="529"/>
      <c r="C421" s="530" t="s">
        <v>4</v>
      </c>
      <c r="D421" s="531" t="s">
        <v>371</v>
      </c>
      <c r="E421" s="535" t="n">
        <v>0.265866876948868</v>
      </c>
      <c r="F421" s="533" t="n">
        <v>0</v>
      </c>
      <c r="G421" s="533"/>
      <c r="H421" s="533" t="n">
        <v>0.250383504125361</v>
      </c>
      <c r="I421" s="533" t="n">
        <v>0.271558477415361</v>
      </c>
      <c r="J421" s="533" t="n">
        <v>0.0642524360485269</v>
      </c>
      <c r="K421" s="533" t="n">
        <v>0</v>
      </c>
      <c r="L421" s="533" t="n">
        <v>0</v>
      </c>
      <c r="M421" s="534" t="n">
        <v>0.251501714542695</v>
      </c>
    </row>
    <row r="422" customFormat="false" ht="5.25" hidden="false" customHeight="true" outlineLevel="0" collapsed="false">
      <c r="A422" s="543"/>
      <c r="B422" s="517"/>
      <c r="C422" s="518"/>
      <c r="D422" s="544"/>
      <c r="E422" s="545"/>
      <c r="F422" s="545"/>
      <c r="G422" s="545"/>
      <c r="H422" s="545"/>
      <c r="I422" s="545"/>
      <c r="J422" s="545"/>
      <c r="K422" s="545"/>
      <c r="L422" s="545"/>
      <c r="M422" s="545"/>
    </row>
    <row r="423" customFormat="false" ht="19.5" hidden="false" customHeight="true" outlineLevel="0" collapsed="false">
      <c r="A423" s="546" t="s">
        <v>640</v>
      </c>
      <c r="B423" s="547"/>
      <c r="C423" s="548"/>
      <c r="D423" s="549"/>
      <c r="E423" s="550"/>
      <c r="F423" s="550"/>
      <c r="G423" s="550"/>
      <c r="H423" s="545"/>
      <c r="I423" s="545"/>
      <c r="J423" s="545"/>
      <c r="K423" s="545"/>
      <c r="L423" s="545"/>
      <c r="M423" s="545"/>
    </row>
    <row r="424" customFormat="false" ht="19.5" hidden="false" customHeight="true" outlineLevel="0" collapsed="false">
      <c r="A424" s="457" t="s">
        <v>456</v>
      </c>
      <c r="B424" s="547"/>
      <c r="C424" s="548"/>
      <c r="D424" s="549"/>
      <c r="E424" s="550"/>
      <c r="F424" s="550"/>
      <c r="G424" s="550"/>
      <c r="H424" s="545"/>
      <c r="I424" s="545"/>
      <c r="J424" s="545"/>
      <c r="K424" s="545"/>
      <c r="L424" s="545"/>
      <c r="M424" s="545"/>
    </row>
    <row r="427" customFormat="false" ht="15" hidden="false" customHeight="false" outlineLevel="0" collapsed="false">
      <c r="C427" s="19" t="s">
        <v>4</v>
      </c>
    </row>
    <row r="429" customFormat="false" ht="15" hidden="false" customHeight="false" outlineLevel="0" collapsed="false">
      <c r="C429" s="19" t="s">
        <v>641</v>
      </c>
    </row>
    <row r="431" customFormat="false" ht="15" hidden="false" customHeight="false" outlineLevel="0" collapsed="false">
      <c r="E431" s="551" t="s">
        <v>4</v>
      </c>
    </row>
  </sheetData>
  <mergeCells count="5">
    <mergeCell ref="A2:M2"/>
    <mergeCell ref="F5:G5"/>
    <mergeCell ref="F9:G9"/>
    <mergeCell ref="C11:D11"/>
    <mergeCell ref="F11:G11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3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68" width="4.41"/>
    <col collapsed="false" customWidth="true" hidden="false" outlineLevel="0" max="2" min="2" style="368" width="1.41"/>
    <col collapsed="false" customWidth="true" hidden="false" outlineLevel="0" max="3" min="3" style="368" width="42.56"/>
    <col collapsed="false" customWidth="true" hidden="false" outlineLevel="0" max="4" min="4" style="368" width="3.7"/>
    <col collapsed="false" customWidth="true" hidden="false" outlineLevel="0" max="5" min="5" style="368" width="17.7"/>
    <col collapsed="false" customWidth="true" hidden="false" outlineLevel="0" max="11" min="6" style="368" width="14.7"/>
    <col collapsed="false" customWidth="true" hidden="false" outlineLevel="0" max="12" min="12" style="368" width="22.99"/>
    <col collapsed="false" customWidth="false" hidden="false" outlineLevel="0" max="257" min="13" style="368" width="16.28"/>
  </cols>
  <sheetData>
    <row r="1" customFormat="false" ht="16.5" hidden="false" customHeight="true" outlineLevel="0" collapsed="false">
      <c r="A1" s="369" t="s">
        <v>642</v>
      </c>
      <c r="B1" s="369"/>
      <c r="C1" s="370"/>
      <c r="D1" s="370"/>
      <c r="E1" s="370"/>
      <c r="F1" s="370"/>
      <c r="G1" s="370"/>
      <c r="H1" s="370"/>
      <c r="I1" s="370"/>
      <c r="J1" s="370"/>
      <c r="K1" s="370"/>
      <c r="L1" s="370"/>
    </row>
    <row r="2" customFormat="false" ht="15" hidden="false" customHeight="true" outlineLevel="0" collapsed="false">
      <c r="A2" s="552" t="s">
        <v>643</v>
      </c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</row>
    <row r="3" customFormat="false" ht="15" hidden="false" customHeight="true" outlineLevel="0" collapsed="false">
      <c r="A3" s="372"/>
      <c r="B3" s="372"/>
      <c r="C3" s="372"/>
      <c r="D3" s="372"/>
      <c r="E3" s="372"/>
      <c r="F3" s="372"/>
      <c r="G3" s="373"/>
      <c r="H3" s="373"/>
      <c r="I3" s="373"/>
      <c r="J3" s="373"/>
      <c r="K3" s="373"/>
      <c r="L3" s="373"/>
    </row>
    <row r="4" customFormat="false" ht="15.2" hidden="false" customHeight="true" outlineLevel="0" collapsed="false">
      <c r="A4" s="370"/>
      <c r="B4" s="374"/>
      <c r="C4" s="374"/>
      <c r="D4" s="370"/>
      <c r="E4" s="370"/>
      <c r="F4" s="370"/>
      <c r="G4" s="370"/>
      <c r="H4" s="370"/>
      <c r="I4" s="370"/>
      <c r="J4" s="369"/>
      <c r="K4" s="369"/>
      <c r="L4" s="375" t="s">
        <v>52</v>
      </c>
    </row>
    <row r="5" customFormat="false" ht="15.95" hidden="false" customHeight="true" outlineLevel="0" collapsed="false">
      <c r="A5" s="376" t="s">
        <v>4</v>
      </c>
      <c r="B5" s="377" t="s">
        <v>4</v>
      </c>
      <c r="C5" s="377" t="s">
        <v>56</v>
      </c>
      <c r="D5" s="378"/>
      <c r="E5" s="379" t="s">
        <v>4</v>
      </c>
      <c r="F5" s="380" t="s">
        <v>4</v>
      </c>
      <c r="G5" s="379" t="s">
        <v>4</v>
      </c>
      <c r="H5" s="381" t="s">
        <v>4</v>
      </c>
      <c r="I5" s="379" t="s">
        <v>4</v>
      </c>
      <c r="J5" s="381" t="s">
        <v>4</v>
      </c>
      <c r="K5" s="379" t="s">
        <v>4</v>
      </c>
      <c r="L5" s="379" t="s">
        <v>4</v>
      </c>
    </row>
    <row r="6" customFormat="false" ht="15.95" hidden="false" customHeight="true" outlineLevel="0" collapsed="false">
      <c r="A6" s="382"/>
      <c r="B6" s="383"/>
      <c r="C6" s="384" t="s">
        <v>335</v>
      </c>
      <c r="D6" s="383"/>
      <c r="E6" s="385"/>
      <c r="F6" s="386" t="s">
        <v>336</v>
      </c>
      <c r="G6" s="387" t="s">
        <v>337</v>
      </c>
      <c r="H6" s="386" t="s">
        <v>338</v>
      </c>
      <c r="I6" s="388" t="s">
        <v>338</v>
      </c>
      <c r="J6" s="386" t="s">
        <v>339</v>
      </c>
      <c r="K6" s="387" t="s">
        <v>340</v>
      </c>
      <c r="L6" s="388" t="s">
        <v>341</v>
      </c>
    </row>
    <row r="7" customFormat="false" ht="15.95" hidden="false" customHeight="true" outlineLevel="0" collapsed="false">
      <c r="A7" s="382" t="s">
        <v>4</v>
      </c>
      <c r="B7" s="383"/>
      <c r="C7" s="384" t="s">
        <v>342</v>
      </c>
      <c r="D7" s="370"/>
      <c r="E7" s="387" t="s">
        <v>343</v>
      </c>
      <c r="F7" s="386" t="s">
        <v>344</v>
      </c>
      <c r="G7" s="388" t="s">
        <v>345</v>
      </c>
      <c r="H7" s="386" t="s">
        <v>346</v>
      </c>
      <c r="I7" s="388" t="s">
        <v>347</v>
      </c>
      <c r="J7" s="386" t="s">
        <v>348</v>
      </c>
      <c r="K7" s="388" t="s">
        <v>349</v>
      </c>
      <c r="L7" s="387" t="s">
        <v>350</v>
      </c>
    </row>
    <row r="8" customFormat="false" ht="15.95" hidden="false" customHeight="true" outlineLevel="0" collapsed="false">
      <c r="A8" s="389" t="s">
        <v>4</v>
      </c>
      <c r="B8" s="390"/>
      <c r="C8" s="384" t="s">
        <v>351</v>
      </c>
      <c r="D8" s="370"/>
      <c r="E8" s="387" t="s">
        <v>4</v>
      </c>
      <c r="F8" s="386" t="s">
        <v>352</v>
      </c>
      <c r="G8" s="388" t="s">
        <v>353</v>
      </c>
      <c r="H8" s="386" t="s">
        <v>354</v>
      </c>
      <c r="I8" s="388" t="s">
        <v>4</v>
      </c>
      <c r="J8" s="386" t="s">
        <v>355</v>
      </c>
      <c r="K8" s="388" t="s">
        <v>356</v>
      </c>
      <c r="L8" s="388" t="s">
        <v>357</v>
      </c>
    </row>
    <row r="9" customFormat="false" ht="15.95" hidden="false" customHeight="true" outlineLevel="0" collapsed="false">
      <c r="A9" s="391" t="s">
        <v>4</v>
      </c>
      <c r="B9" s="392"/>
      <c r="C9" s="384" t="s">
        <v>358</v>
      </c>
      <c r="D9" s="370"/>
      <c r="E9" s="393" t="s">
        <v>4</v>
      </c>
      <c r="F9" s="386" t="s">
        <v>4</v>
      </c>
      <c r="G9" s="388" t="s">
        <v>4</v>
      </c>
      <c r="H9" s="386" t="s">
        <v>359</v>
      </c>
      <c r="I9" s="388"/>
      <c r="J9" s="386" t="s">
        <v>360</v>
      </c>
      <c r="K9" s="388" t="s">
        <v>4</v>
      </c>
      <c r="L9" s="388" t="s">
        <v>361</v>
      </c>
    </row>
    <row r="10" customFormat="false" ht="15.95" hidden="false" customHeight="true" outlineLevel="0" collapsed="false">
      <c r="A10" s="382"/>
      <c r="B10" s="383"/>
      <c r="C10" s="384" t="s">
        <v>362</v>
      </c>
      <c r="D10" s="394"/>
      <c r="E10" s="395"/>
      <c r="F10" s="396"/>
      <c r="G10" s="397"/>
      <c r="H10" s="377"/>
      <c r="I10" s="397"/>
      <c r="J10" s="398"/>
      <c r="K10" s="377"/>
      <c r="L10" s="397"/>
    </row>
    <row r="11" s="402" customFormat="true" ht="9.95" hidden="false" customHeight="true" outlineLevel="0" collapsed="false">
      <c r="A11" s="399" t="n">
        <v>1</v>
      </c>
      <c r="B11" s="399"/>
      <c r="C11" s="399"/>
      <c r="D11" s="399"/>
      <c r="E11" s="400" t="s">
        <v>98</v>
      </c>
      <c r="F11" s="400" t="n">
        <v>3</v>
      </c>
      <c r="G11" s="400" t="s">
        <v>363</v>
      </c>
      <c r="H11" s="401" t="s">
        <v>364</v>
      </c>
      <c r="I11" s="399" t="s">
        <v>365</v>
      </c>
      <c r="J11" s="400" t="n">
        <v>7</v>
      </c>
      <c r="K11" s="401" t="n">
        <v>8</v>
      </c>
      <c r="L11" s="400" t="n">
        <v>9</v>
      </c>
    </row>
    <row r="12" customFormat="false" ht="18.95" hidden="false" customHeight="true" outlineLevel="0" collapsed="false">
      <c r="A12" s="403"/>
      <c r="B12" s="404"/>
      <c r="C12" s="405" t="s">
        <v>366</v>
      </c>
      <c r="D12" s="406" t="s">
        <v>367</v>
      </c>
      <c r="E12" s="407" t="n">
        <v>23236491</v>
      </c>
      <c r="F12" s="408" t="n">
        <v>19233503</v>
      </c>
      <c r="G12" s="408" t="n">
        <v>28032</v>
      </c>
      <c r="H12" s="408" t="n">
        <v>3292717</v>
      </c>
      <c r="I12" s="408" t="n">
        <v>286493</v>
      </c>
      <c r="J12" s="408" t="n">
        <v>0</v>
      </c>
      <c r="K12" s="408" t="n">
        <v>0</v>
      </c>
      <c r="L12" s="409" t="n">
        <v>395746</v>
      </c>
    </row>
    <row r="13" customFormat="false" ht="18.95" hidden="false" customHeight="true" outlineLevel="0" collapsed="false">
      <c r="A13" s="410"/>
      <c r="B13" s="411"/>
      <c r="C13" s="412"/>
      <c r="D13" s="396" t="s">
        <v>368</v>
      </c>
      <c r="E13" s="413" t="n">
        <v>26325364.324</v>
      </c>
      <c r="F13" s="414" t="n">
        <v>21171029.39901</v>
      </c>
      <c r="G13" s="414" t="n">
        <v>28652.04981</v>
      </c>
      <c r="H13" s="414" t="n">
        <v>3319695.69029</v>
      </c>
      <c r="I13" s="414" t="n">
        <v>1405489.00189</v>
      </c>
      <c r="J13" s="414" t="n">
        <v>0</v>
      </c>
      <c r="K13" s="414" t="n">
        <v>0</v>
      </c>
      <c r="L13" s="415" t="n">
        <v>400498.183</v>
      </c>
    </row>
    <row r="14" customFormat="false" ht="18.95" hidden="false" customHeight="true" outlineLevel="0" collapsed="false">
      <c r="A14" s="410"/>
      <c r="B14" s="411"/>
      <c r="C14" s="416" t="s">
        <v>4</v>
      </c>
      <c r="D14" s="396" t="s">
        <v>369</v>
      </c>
      <c r="E14" s="413" t="n">
        <v>6808665.32911</v>
      </c>
      <c r="F14" s="414" t="n">
        <v>5814390.5144</v>
      </c>
      <c r="G14" s="414" t="n">
        <v>4458.68884</v>
      </c>
      <c r="H14" s="414" t="n">
        <v>849288.75969</v>
      </c>
      <c r="I14" s="414" t="n">
        <v>88711.19815</v>
      </c>
      <c r="J14" s="414" t="n">
        <v>0</v>
      </c>
      <c r="K14" s="414" t="n">
        <v>0</v>
      </c>
      <c r="L14" s="415" t="n">
        <v>51816.16803</v>
      </c>
    </row>
    <row r="15" customFormat="false" ht="18.95" hidden="false" customHeight="true" outlineLevel="0" collapsed="false">
      <c r="A15" s="410"/>
      <c r="B15" s="411"/>
      <c r="C15" s="412"/>
      <c r="D15" s="396" t="s">
        <v>370</v>
      </c>
      <c r="E15" s="417" t="n">
        <v>0.293016072397076</v>
      </c>
      <c r="F15" s="418" t="n">
        <v>0.302305332231991</v>
      </c>
      <c r="G15" s="418" t="n">
        <v>0.159057107591324</v>
      </c>
      <c r="H15" s="418" t="n">
        <v>0.257929472739382</v>
      </c>
      <c r="I15" s="418" t="n">
        <v>0.309645255381458</v>
      </c>
      <c r="J15" s="418" t="n">
        <v>0</v>
      </c>
      <c r="K15" s="418" t="n">
        <v>0</v>
      </c>
      <c r="L15" s="419" t="n">
        <v>0.130932891374771</v>
      </c>
    </row>
    <row r="16" customFormat="false" ht="18.95" hidden="false" customHeight="true" outlineLevel="0" collapsed="false">
      <c r="A16" s="420"/>
      <c r="B16" s="421"/>
      <c r="C16" s="422"/>
      <c r="D16" s="396" t="s">
        <v>371</v>
      </c>
      <c r="E16" s="423" t="n">
        <v>0.258635179567211</v>
      </c>
      <c r="F16" s="424" t="n">
        <v>0.274639008090551</v>
      </c>
      <c r="G16" s="424" t="n">
        <v>0.155615003797873</v>
      </c>
      <c r="H16" s="424" t="n">
        <v>0.25583331694352</v>
      </c>
      <c r="I16" s="424" t="n">
        <v>0.0631176750801376</v>
      </c>
      <c r="J16" s="424" t="n">
        <v>0</v>
      </c>
      <c r="K16" s="424" t="n">
        <v>0</v>
      </c>
      <c r="L16" s="425" t="n">
        <v>0.129379283675801</v>
      </c>
    </row>
    <row r="17" customFormat="false" ht="18.95" hidden="false" customHeight="true" outlineLevel="0" collapsed="false">
      <c r="A17" s="426" t="s">
        <v>372</v>
      </c>
      <c r="B17" s="427" t="s">
        <v>373</v>
      </c>
      <c r="C17" s="427" t="s">
        <v>374</v>
      </c>
      <c r="D17" s="428" t="s">
        <v>367</v>
      </c>
      <c r="E17" s="429" t="n">
        <v>1369449</v>
      </c>
      <c r="F17" s="430" t="n">
        <v>133164</v>
      </c>
      <c r="G17" s="430" t="n">
        <v>1077</v>
      </c>
      <c r="H17" s="430" t="n">
        <v>780469</v>
      </c>
      <c r="I17" s="430" t="n">
        <v>127897</v>
      </c>
      <c r="J17" s="430"/>
      <c r="K17" s="430"/>
      <c r="L17" s="431" t="n">
        <v>326842</v>
      </c>
    </row>
    <row r="18" customFormat="false" ht="18.95" hidden="false" customHeight="true" outlineLevel="0" collapsed="false">
      <c r="A18" s="426"/>
      <c r="B18" s="427"/>
      <c r="C18" s="427"/>
      <c r="D18" s="432" t="s">
        <v>368</v>
      </c>
      <c r="E18" s="433" t="n">
        <v>1455531.34</v>
      </c>
      <c r="F18" s="436" t="n">
        <v>133728.443</v>
      </c>
      <c r="G18" s="436" t="n">
        <v>1097.07551</v>
      </c>
      <c r="H18" s="436" t="n">
        <v>784268.74249</v>
      </c>
      <c r="I18" s="436" t="n">
        <v>209447.413</v>
      </c>
      <c r="J18" s="436" t="n">
        <v>0</v>
      </c>
      <c r="K18" s="436" t="n">
        <v>0</v>
      </c>
      <c r="L18" s="437" t="n">
        <v>326989.666</v>
      </c>
    </row>
    <row r="19" customFormat="false" ht="18.95" hidden="false" customHeight="true" outlineLevel="0" collapsed="false">
      <c r="A19" s="426"/>
      <c r="B19" s="427"/>
      <c r="C19" s="427"/>
      <c r="D19" s="432" t="s">
        <v>369</v>
      </c>
      <c r="E19" s="433" t="n">
        <v>270651.32885</v>
      </c>
      <c r="F19" s="436" t="n">
        <v>17974.31413</v>
      </c>
      <c r="G19" s="436" t="n">
        <v>137.28709</v>
      </c>
      <c r="H19" s="436" t="n">
        <v>196134.09819</v>
      </c>
      <c r="I19" s="436" t="n">
        <v>17523.41544</v>
      </c>
      <c r="J19" s="436" t="n">
        <v>0</v>
      </c>
      <c r="K19" s="436" t="n">
        <v>0</v>
      </c>
      <c r="L19" s="437" t="n">
        <v>38882.214</v>
      </c>
    </row>
    <row r="20" customFormat="false" ht="18.95" hidden="false" customHeight="true" outlineLevel="0" collapsed="false">
      <c r="A20" s="426"/>
      <c r="B20" s="427"/>
      <c r="C20" s="427"/>
      <c r="D20" s="432" t="s">
        <v>370</v>
      </c>
      <c r="E20" s="438" t="n">
        <v>0.197635201347403</v>
      </c>
      <c r="F20" s="439" t="n">
        <v>0.134978779024361</v>
      </c>
      <c r="G20" s="439" t="n">
        <v>0.127471764159703</v>
      </c>
      <c r="H20" s="439" t="n">
        <v>0.251302868134417</v>
      </c>
      <c r="I20" s="439" t="n">
        <v>0.137011934916378</v>
      </c>
      <c r="J20" s="439" t="n">
        <v>0</v>
      </c>
      <c r="K20" s="439" t="n">
        <v>0</v>
      </c>
      <c r="L20" s="440" t="n">
        <v>0.118963333965647</v>
      </c>
    </row>
    <row r="21" s="447" customFormat="true" ht="18.95" hidden="false" customHeight="true" outlineLevel="0" collapsed="false">
      <c r="A21" s="441"/>
      <c r="B21" s="442"/>
      <c r="C21" s="442"/>
      <c r="D21" s="443" t="s">
        <v>371</v>
      </c>
      <c r="E21" s="444" t="n">
        <v>0.185946754571427</v>
      </c>
      <c r="F21" s="445" t="n">
        <v>0.134409058587484</v>
      </c>
      <c r="G21" s="445" t="n">
        <v>0.125139143795125</v>
      </c>
      <c r="H21" s="445" t="n">
        <v>0.250085318416857</v>
      </c>
      <c r="I21" s="445" t="n">
        <v>0.0836649886909799</v>
      </c>
      <c r="J21" s="445" t="n">
        <v>0</v>
      </c>
      <c r="K21" s="445" t="n">
        <v>0</v>
      </c>
      <c r="L21" s="446" t="n">
        <v>0.118909611045629</v>
      </c>
    </row>
    <row r="22" customFormat="false" ht="18.95" hidden="false" customHeight="true" outlineLevel="0" collapsed="false">
      <c r="A22" s="426" t="s">
        <v>375</v>
      </c>
      <c r="B22" s="427" t="s">
        <v>373</v>
      </c>
      <c r="C22" s="427" t="s">
        <v>376</v>
      </c>
      <c r="D22" s="432" t="s">
        <v>367</v>
      </c>
      <c r="E22" s="429" t="n">
        <v>173</v>
      </c>
      <c r="F22" s="430" t="n">
        <v>173</v>
      </c>
      <c r="G22" s="430" t="n">
        <v>0</v>
      </c>
      <c r="H22" s="430" t="n">
        <v>0</v>
      </c>
      <c r="I22" s="430" t="n">
        <v>0</v>
      </c>
      <c r="J22" s="430" t="n">
        <v>0</v>
      </c>
      <c r="K22" s="430" t="n">
        <v>0</v>
      </c>
      <c r="L22" s="431" t="n">
        <v>0</v>
      </c>
    </row>
    <row r="23" customFormat="false" ht="18.95" hidden="false" customHeight="true" outlineLevel="0" collapsed="false">
      <c r="A23" s="426"/>
      <c r="B23" s="427"/>
      <c r="C23" s="427"/>
      <c r="D23" s="432" t="s">
        <v>368</v>
      </c>
      <c r="E23" s="433" t="n">
        <v>334.661</v>
      </c>
      <c r="F23" s="448" t="n">
        <v>334.661</v>
      </c>
      <c r="G23" s="448" t="n">
        <v>0</v>
      </c>
      <c r="H23" s="448" t="n">
        <v>0</v>
      </c>
      <c r="I23" s="448" t="n">
        <v>0</v>
      </c>
      <c r="J23" s="448" t="n">
        <v>0</v>
      </c>
      <c r="K23" s="448" t="n">
        <v>0</v>
      </c>
      <c r="L23" s="449" t="n">
        <v>0</v>
      </c>
    </row>
    <row r="24" customFormat="false" ht="18.95" hidden="false" customHeight="true" outlineLevel="0" collapsed="false">
      <c r="A24" s="426"/>
      <c r="B24" s="427"/>
      <c r="C24" s="427"/>
      <c r="D24" s="432" t="s">
        <v>369</v>
      </c>
      <c r="E24" s="433" t="n">
        <v>0</v>
      </c>
      <c r="F24" s="448" t="n">
        <v>0</v>
      </c>
      <c r="G24" s="448" t="n">
        <v>0</v>
      </c>
      <c r="H24" s="448" t="n">
        <v>0</v>
      </c>
      <c r="I24" s="448" t="n">
        <v>0</v>
      </c>
      <c r="J24" s="448" t="n">
        <v>0</v>
      </c>
      <c r="K24" s="448" t="n">
        <v>0</v>
      </c>
      <c r="L24" s="449" t="n">
        <v>0</v>
      </c>
    </row>
    <row r="25" customFormat="false" ht="18.95" hidden="false" customHeight="true" outlineLevel="0" collapsed="false">
      <c r="A25" s="426"/>
      <c r="B25" s="427"/>
      <c r="C25" s="427"/>
      <c r="D25" s="432" t="s">
        <v>370</v>
      </c>
      <c r="E25" s="438" t="n">
        <v>0</v>
      </c>
      <c r="F25" s="439" t="n">
        <v>0</v>
      </c>
      <c r="G25" s="439" t="n">
        <v>0</v>
      </c>
      <c r="H25" s="439" t="n">
        <v>0</v>
      </c>
      <c r="I25" s="439" t="n">
        <v>0</v>
      </c>
      <c r="J25" s="439" t="n">
        <v>0</v>
      </c>
      <c r="K25" s="439" t="n">
        <v>0</v>
      </c>
      <c r="L25" s="440" t="n">
        <v>0</v>
      </c>
    </row>
    <row r="26" customFormat="false" ht="18.95" hidden="false" customHeight="true" outlineLevel="0" collapsed="false">
      <c r="A26" s="441"/>
      <c r="B26" s="442"/>
      <c r="C26" s="442"/>
      <c r="D26" s="432" t="s">
        <v>371</v>
      </c>
      <c r="E26" s="444" t="n">
        <v>0</v>
      </c>
      <c r="F26" s="445" t="n">
        <v>0</v>
      </c>
      <c r="G26" s="445" t="n">
        <v>0</v>
      </c>
      <c r="H26" s="445" t="n">
        <v>0</v>
      </c>
      <c r="I26" s="445" t="n">
        <v>0</v>
      </c>
      <c r="J26" s="445" t="n">
        <v>0</v>
      </c>
      <c r="K26" s="445" t="n">
        <v>0</v>
      </c>
      <c r="L26" s="446" t="n">
        <v>0</v>
      </c>
    </row>
    <row r="27" customFormat="false" ht="18.95" hidden="false" customHeight="true" outlineLevel="0" collapsed="false">
      <c r="A27" s="426" t="s">
        <v>377</v>
      </c>
      <c r="B27" s="427" t="s">
        <v>373</v>
      </c>
      <c r="C27" s="427" t="s">
        <v>378</v>
      </c>
      <c r="D27" s="428" t="s">
        <v>367</v>
      </c>
      <c r="E27" s="429" t="n">
        <v>37382</v>
      </c>
      <c r="F27" s="430" t="n">
        <v>94</v>
      </c>
      <c r="G27" s="430" t="n">
        <v>831</v>
      </c>
      <c r="H27" s="430" t="n">
        <v>19153</v>
      </c>
      <c r="I27" s="430" t="n">
        <v>460</v>
      </c>
      <c r="J27" s="430"/>
      <c r="K27" s="430"/>
      <c r="L27" s="431" t="n">
        <v>16844</v>
      </c>
    </row>
    <row r="28" customFormat="false" ht="18.95" hidden="false" customHeight="true" outlineLevel="0" collapsed="false">
      <c r="A28" s="426"/>
      <c r="B28" s="427"/>
      <c r="C28" s="427"/>
      <c r="D28" s="432" t="s">
        <v>368</v>
      </c>
      <c r="E28" s="433" t="n">
        <v>37382</v>
      </c>
      <c r="F28" s="448" t="n">
        <v>510</v>
      </c>
      <c r="G28" s="448" t="n">
        <v>830.61</v>
      </c>
      <c r="H28" s="448" t="n">
        <v>19130.735</v>
      </c>
      <c r="I28" s="448" t="n">
        <v>484.655</v>
      </c>
      <c r="J28" s="448" t="n">
        <v>0</v>
      </c>
      <c r="K28" s="448" t="n">
        <v>0</v>
      </c>
      <c r="L28" s="449" t="n">
        <v>16426</v>
      </c>
    </row>
    <row r="29" customFormat="false" ht="18.95" hidden="false" customHeight="true" outlineLevel="0" collapsed="false">
      <c r="A29" s="426"/>
      <c r="B29" s="427"/>
      <c r="C29" s="427"/>
      <c r="D29" s="432" t="s">
        <v>369</v>
      </c>
      <c r="E29" s="433" t="n">
        <v>8929.10099</v>
      </c>
      <c r="F29" s="448" t="n">
        <v>57.887</v>
      </c>
      <c r="G29" s="448" t="n">
        <v>205.96012</v>
      </c>
      <c r="H29" s="448" t="n">
        <v>4897.8272</v>
      </c>
      <c r="I29" s="448" t="n">
        <v>50.27436</v>
      </c>
      <c r="J29" s="448" t="n">
        <v>0</v>
      </c>
      <c r="K29" s="448" t="n">
        <v>0</v>
      </c>
      <c r="L29" s="449" t="n">
        <v>3717.15231</v>
      </c>
    </row>
    <row r="30" customFormat="false" ht="18.95" hidden="false" customHeight="true" outlineLevel="0" collapsed="false">
      <c r="A30" s="426"/>
      <c r="B30" s="427"/>
      <c r="C30" s="427"/>
      <c r="D30" s="432" t="s">
        <v>370</v>
      </c>
      <c r="E30" s="438" t="n">
        <v>0.238860975603232</v>
      </c>
      <c r="F30" s="439" t="n">
        <v>0.61581914893617</v>
      </c>
      <c r="G30" s="439" t="n">
        <v>0.247846113116727</v>
      </c>
      <c r="H30" s="439" t="n">
        <v>0.255721150733567</v>
      </c>
      <c r="I30" s="439" t="n">
        <v>0.109292086956522</v>
      </c>
      <c r="J30" s="439" t="n">
        <v>0</v>
      </c>
      <c r="K30" s="439" t="n">
        <v>0</v>
      </c>
      <c r="L30" s="440" t="n">
        <v>0.220681091783424</v>
      </c>
    </row>
    <row r="31" customFormat="false" ht="18.95" hidden="false" customHeight="true" outlineLevel="0" collapsed="false">
      <c r="A31" s="441"/>
      <c r="B31" s="442"/>
      <c r="C31" s="442"/>
      <c r="D31" s="443" t="s">
        <v>371</v>
      </c>
      <c r="E31" s="444" t="n">
        <v>0.238860975603232</v>
      </c>
      <c r="F31" s="445" t="n">
        <v>0.113503921568627</v>
      </c>
      <c r="G31" s="445" t="n">
        <v>0.247962485402295</v>
      </c>
      <c r="H31" s="445" t="n">
        <v>0.256018767705475</v>
      </c>
      <c r="I31" s="445" t="n">
        <v>0.103732263156266</v>
      </c>
      <c r="J31" s="445" t="n">
        <v>0</v>
      </c>
      <c r="K31" s="445" t="n">
        <v>0</v>
      </c>
      <c r="L31" s="446" t="n">
        <v>0.226296865335444</v>
      </c>
    </row>
    <row r="32" customFormat="false" ht="18.95" hidden="true" customHeight="true" outlineLevel="0" collapsed="false">
      <c r="A32" s="426" t="s">
        <v>379</v>
      </c>
      <c r="B32" s="427" t="s">
        <v>373</v>
      </c>
      <c r="C32" s="427" t="s">
        <v>380</v>
      </c>
      <c r="D32" s="432" t="s">
        <v>367</v>
      </c>
      <c r="E32" s="429" t="n">
        <v>0</v>
      </c>
      <c r="F32" s="430" t="n">
        <v>0</v>
      </c>
      <c r="G32" s="430" t="n">
        <v>0</v>
      </c>
      <c r="H32" s="430" t="n">
        <v>0</v>
      </c>
      <c r="I32" s="430" t="n">
        <v>0</v>
      </c>
      <c r="J32" s="430" t="n">
        <v>0</v>
      </c>
      <c r="K32" s="430" t="n">
        <v>0</v>
      </c>
      <c r="L32" s="431" t="n">
        <v>0</v>
      </c>
    </row>
    <row r="33" customFormat="false" ht="18.95" hidden="true" customHeight="true" outlineLevel="0" collapsed="false">
      <c r="A33" s="426"/>
      <c r="B33" s="427"/>
      <c r="C33" s="427"/>
      <c r="D33" s="432" t="s">
        <v>368</v>
      </c>
      <c r="E33" s="433" t="n">
        <v>0</v>
      </c>
      <c r="F33" s="448" t="n">
        <v>0</v>
      </c>
      <c r="G33" s="448" t="n">
        <v>0</v>
      </c>
      <c r="H33" s="448" t="n">
        <v>0</v>
      </c>
      <c r="I33" s="448" t="n">
        <v>0</v>
      </c>
      <c r="J33" s="448" t="n">
        <v>0</v>
      </c>
      <c r="K33" s="448" t="n">
        <v>0</v>
      </c>
      <c r="L33" s="449" t="n">
        <v>0</v>
      </c>
    </row>
    <row r="34" customFormat="false" ht="18.95" hidden="true" customHeight="true" outlineLevel="0" collapsed="false">
      <c r="A34" s="426"/>
      <c r="B34" s="427"/>
      <c r="C34" s="427"/>
      <c r="D34" s="432" t="s">
        <v>369</v>
      </c>
      <c r="E34" s="433" t="n">
        <v>0</v>
      </c>
      <c r="F34" s="448" t="n">
        <v>0</v>
      </c>
      <c r="G34" s="448" t="n">
        <v>0</v>
      </c>
      <c r="H34" s="448" t="n">
        <v>0</v>
      </c>
      <c r="I34" s="448" t="n">
        <v>0</v>
      </c>
      <c r="J34" s="448" t="n">
        <v>0</v>
      </c>
      <c r="K34" s="448" t="n">
        <v>0</v>
      </c>
      <c r="L34" s="449" t="n">
        <v>0</v>
      </c>
    </row>
    <row r="35" customFormat="false" ht="18.95" hidden="true" customHeight="true" outlineLevel="0" collapsed="false">
      <c r="A35" s="426"/>
      <c r="B35" s="427"/>
      <c r="C35" s="427"/>
      <c r="D35" s="432" t="s">
        <v>370</v>
      </c>
      <c r="E35" s="438" t="n">
        <v>0</v>
      </c>
      <c r="F35" s="439" t="n">
        <v>0</v>
      </c>
      <c r="G35" s="439" t="n">
        <v>0</v>
      </c>
      <c r="H35" s="439" t="n">
        <v>0</v>
      </c>
      <c r="I35" s="439" t="n">
        <v>0</v>
      </c>
      <c r="J35" s="439" t="n">
        <v>0</v>
      </c>
      <c r="K35" s="439" t="n">
        <v>0</v>
      </c>
      <c r="L35" s="440" t="n">
        <v>0</v>
      </c>
    </row>
    <row r="36" customFormat="false" ht="18.95" hidden="true" customHeight="true" outlineLevel="0" collapsed="false">
      <c r="A36" s="441"/>
      <c r="B36" s="442"/>
      <c r="C36" s="442"/>
      <c r="D36" s="432" t="s">
        <v>371</v>
      </c>
      <c r="E36" s="444" t="n">
        <v>0</v>
      </c>
      <c r="F36" s="445" t="n">
        <v>0</v>
      </c>
      <c r="G36" s="445" t="n">
        <v>0</v>
      </c>
      <c r="H36" s="445" t="n">
        <v>0</v>
      </c>
      <c r="I36" s="445" t="n">
        <v>0</v>
      </c>
      <c r="J36" s="445" t="n">
        <v>0</v>
      </c>
      <c r="K36" s="445" t="n">
        <v>0</v>
      </c>
      <c r="L36" s="446" t="n">
        <v>0</v>
      </c>
    </row>
    <row r="37" customFormat="false" ht="18.95" hidden="false" customHeight="true" outlineLevel="0" collapsed="false">
      <c r="A37" s="426" t="s">
        <v>381</v>
      </c>
      <c r="B37" s="427" t="s">
        <v>373</v>
      </c>
      <c r="C37" s="427" t="s">
        <v>382</v>
      </c>
      <c r="D37" s="428" t="s">
        <v>367</v>
      </c>
      <c r="E37" s="429" t="n">
        <v>50</v>
      </c>
      <c r="F37" s="430" t="n">
        <v>50</v>
      </c>
      <c r="G37" s="430" t="n">
        <v>0</v>
      </c>
      <c r="H37" s="430" t="n">
        <v>0</v>
      </c>
      <c r="I37" s="430" t="n">
        <v>0</v>
      </c>
      <c r="J37" s="430" t="n">
        <v>0</v>
      </c>
      <c r="K37" s="430" t="n">
        <v>0</v>
      </c>
      <c r="L37" s="431" t="n">
        <v>0</v>
      </c>
    </row>
    <row r="38" customFormat="false" ht="18.95" hidden="false" customHeight="true" outlineLevel="0" collapsed="false">
      <c r="A38" s="426"/>
      <c r="B38" s="427"/>
      <c r="C38" s="427"/>
      <c r="D38" s="432" t="s">
        <v>368</v>
      </c>
      <c r="E38" s="433" t="n">
        <v>50</v>
      </c>
      <c r="F38" s="448" t="n">
        <v>50</v>
      </c>
      <c r="G38" s="448" t="n">
        <v>0</v>
      </c>
      <c r="H38" s="448" t="n">
        <v>0</v>
      </c>
      <c r="I38" s="448" t="n">
        <v>0</v>
      </c>
      <c r="J38" s="448" t="n">
        <v>0</v>
      </c>
      <c r="K38" s="448" t="n">
        <v>0</v>
      </c>
      <c r="L38" s="449" t="n">
        <v>0</v>
      </c>
    </row>
    <row r="39" customFormat="false" ht="18.95" hidden="false" customHeight="true" outlineLevel="0" collapsed="false">
      <c r="A39" s="426"/>
      <c r="B39" s="427"/>
      <c r="C39" s="427"/>
      <c r="D39" s="432" t="s">
        <v>369</v>
      </c>
      <c r="E39" s="433" t="n">
        <v>12.6</v>
      </c>
      <c r="F39" s="448" t="n">
        <v>12.6</v>
      </c>
      <c r="G39" s="448" t="n">
        <v>0</v>
      </c>
      <c r="H39" s="448" t="n">
        <v>0</v>
      </c>
      <c r="I39" s="448" t="n">
        <v>0</v>
      </c>
      <c r="J39" s="448" t="n">
        <v>0</v>
      </c>
      <c r="K39" s="448" t="n">
        <v>0</v>
      </c>
      <c r="L39" s="449" t="n">
        <v>0</v>
      </c>
    </row>
    <row r="40" customFormat="false" ht="18.95" hidden="false" customHeight="true" outlineLevel="0" collapsed="false">
      <c r="A40" s="426"/>
      <c r="B40" s="427"/>
      <c r="C40" s="427"/>
      <c r="D40" s="432" t="s">
        <v>370</v>
      </c>
      <c r="E40" s="438" t="n">
        <v>0.252</v>
      </c>
      <c r="F40" s="439" t="n">
        <v>0.252</v>
      </c>
      <c r="G40" s="439" t="n">
        <v>0</v>
      </c>
      <c r="H40" s="439" t="n">
        <v>0</v>
      </c>
      <c r="I40" s="439" t="n">
        <v>0</v>
      </c>
      <c r="J40" s="439" t="n">
        <v>0</v>
      </c>
      <c r="K40" s="439" t="n">
        <v>0</v>
      </c>
      <c r="L40" s="440" t="n">
        <v>0</v>
      </c>
    </row>
    <row r="41" customFormat="false" ht="18.95" hidden="false" customHeight="true" outlineLevel="0" collapsed="false">
      <c r="A41" s="441"/>
      <c r="B41" s="442"/>
      <c r="C41" s="442"/>
      <c r="D41" s="450" t="s">
        <v>371</v>
      </c>
      <c r="E41" s="444" t="n">
        <v>0.252</v>
      </c>
      <c r="F41" s="445" t="n">
        <v>0.252</v>
      </c>
      <c r="G41" s="445" t="n">
        <v>0</v>
      </c>
      <c r="H41" s="445" t="n">
        <v>0</v>
      </c>
      <c r="I41" s="445" t="n">
        <v>0</v>
      </c>
      <c r="J41" s="445" t="n">
        <v>0</v>
      </c>
      <c r="K41" s="445" t="n">
        <v>0</v>
      </c>
      <c r="L41" s="446" t="n">
        <v>0</v>
      </c>
    </row>
    <row r="42" customFormat="false" ht="18.95" hidden="true" customHeight="true" outlineLevel="0" collapsed="false">
      <c r="A42" s="451" t="s">
        <v>383</v>
      </c>
      <c r="B42" s="452" t="s">
        <v>373</v>
      </c>
      <c r="C42" s="453" t="s">
        <v>384</v>
      </c>
      <c r="D42" s="428" t="s">
        <v>367</v>
      </c>
      <c r="E42" s="429" t="n">
        <v>0</v>
      </c>
      <c r="F42" s="430" t="n">
        <v>0</v>
      </c>
      <c r="G42" s="430" t="n">
        <v>0</v>
      </c>
      <c r="H42" s="430" t="n">
        <v>0</v>
      </c>
      <c r="I42" s="430" t="n">
        <v>0</v>
      </c>
      <c r="J42" s="430" t="n">
        <v>0</v>
      </c>
      <c r="K42" s="430" t="n">
        <v>0</v>
      </c>
      <c r="L42" s="431" t="n">
        <v>0</v>
      </c>
    </row>
    <row r="43" customFormat="false" ht="18.95" hidden="true" customHeight="true" outlineLevel="0" collapsed="false">
      <c r="A43" s="426"/>
      <c r="B43" s="427"/>
      <c r="C43" s="427" t="s">
        <v>385</v>
      </c>
      <c r="D43" s="432" t="s">
        <v>368</v>
      </c>
      <c r="E43" s="433" t="n">
        <v>0</v>
      </c>
      <c r="F43" s="448" t="n">
        <v>0</v>
      </c>
      <c r="G43" s="448" t="n">
        <v>0</v>
      </c>
      <c r="H43" s="448" t="n">
        <v>0</v>
      </c>
      <c r="I43" s="448" t="n">
        <v>0</v>
      </c>
      <c r="J43" s="448" t="n">
        <v>0</v>
      </c>
      <c r="K43" s="448" t="n">
        <v>0</v>
      </c>
      <c r="L43" s="449" t="n">
        <v>0</v>
      </c>
    </row>
    <row r="44" customFormat="false" ht="18.95" hidden="true" customHeight="true" outlineLevel="0" collapsed="false">
      <c r="A44" s="426"/>
      <c r="B44" s="427"/>
      <c r="C44" s="427"/>
      <c r="D44" s="432" t="s">
        <v>369</v>
      </c>
      <c r="E44" s="433" t="n">
        <v>0</v>
      </c>
      <c r="F44" s="448" t="n">
        <v>0</v>
      </c>
      <c r="G44" s="448" t="n">
        <v>0</v>
      </c>
      <c r="H44" s="448" t="n">
        <v>0</v>
      </c>
      <c r="I44" s="448" t="n">
        <v>0</v>
      </c>
      <c r="J44" s="448" t="n">
        <v>0</v>
      </c>
      <c r="K44" s="448" t="n">
        <v>0</v>
      </c>
      <c r="L44" s="449" t="n">
        <v>0</v>
      </c>
    </row>
    <row r="45" customFormat="false" ht="18.95" hidden="true" customHeight="true" outlineLevel="0" collapsed="false">
      <c r="A45" s="426"/>
      <c r="B45" s="427"/>
      <c r="C45" s="427"/>
      <c r="D45" s="432" t="s">
        <v>370</v>
      </c>
      <c r="E45" s="438" t="n">
        <v>0</v>
      </c>
      <c r="F45" s="439" t="n">
        <v>0</v>
      </c>
      <c r="G45" s="439" t="n">
        <v>0</v>
      </c>
      <c r="H45" s="439" t="n">
        <v>0</v>
      </c>
      <c r="I45" s="439" t="n">
        <v>0</v>
      </c>
      <c r="J45" s="439" t="n">
        <v>0</v>
      </c>
      <c r="K45" s="439" t="n">
        <v>0</v>
      </c>
      <c r="L45" s="440" t="n">
        <v>0</v>
      </c>
    </row>
    <row r="46" customFormat="false" ht="18.95" hidden="true" customHeight="true" outlineLevel="0" collapsed="false">
      <c r="A46" s="441"/>
      <c r="B46" s="442"/>
      <c r="C46" s="442"/>
      <c r="D46" s="443" t="s">
        <v>371</v>
      </c>
      <c r="E46" s="444" t="n">
        <v>0</v>
      </c>
      <c r="F46" s="445" t="n">
        <v>0</v>
      </c>
      <c r="G46" s="445" t="n">
        <v>0</v>
      </c>
      <c r="H46" s="445" t="n">
        <v>0</v>
      </c>
      <c r="I46" s="445" t="n">
        <v>0</v>
      </c>
      <c r="J46" s="445" t="n">
        <v>0</v>
      </c>
      <c r="K46" s="445" t="n">
        <v>0</v>
      </c>
      <c r="L46" s="446" t="n">
        <v>0</v>
      </c>
    </row>
    <row r="47" customFormat="false" ht="18.95" hidden="false" customHeight="true" outlineLevel="0" collapsed="false">
      <c r="A47" s="426" t="s">
        <v>386</v>
      </c>
      <c r="B47" s="427" t="s">
        <v>373</v>
      </c>
      <c r="C47" s="427" t="s">
        <v>387</v>
      </c>
      <c r="D47" s="454" t="s">
        <v>367</v>
      </c>
      <c r="E47" s="429" t="n">
        <v>66268</v>
      </c>
      <c r="F47" s="430" t="n">
        <v>0</v>
      </c>
      <c r="G47" s="430" t="n">
        <v>232</v>
      </c>
      <c r="H47" s="430" t="n">
        <v>65446</v>
      </c>
      <c r="I47" s="430" t="n">
        <v>590</v>
      </c>
      <c r="J47" s="430" t="n">
        <v>0</v>
      </c>
      <c r="K47" s="430" t="n">
        <v>0</v>
      </c>
      <c r="L47" s="431" t="n">
        <v>0</v>
      </c>
    </row>
    <row r="48" customFormat="false" ht="18.95" hidden="false" customHeight="true" outlineLevel="0" collapsed="false">
      <c r="A48" s="426"/>
      <c r="B48" s="427"/>
      <c r="C48" s="427"/>
      <c r="D48" s="432" t="s">
        <v>368</v>
      </c>
      <c r="E48" s="433" t="n">
        <v>66318.392</v>
      </c>
      <c r="F48" s="448" t="n">
        <v>0</v>
      </c>
      <c r="G48" s="448" t="n">
        <v>232</v>
      </c>
      <c r="H48" s="448" t="n">
        <v>65486</v>
      </c>
      <c r="I48" s="448" t="n">
        <v>600.392</v>
      </c>
      <c r="J48" s="448" t="n">
        <v>0</v>
      </c>
      <c r="K48" s="448" t="n">
        <v>0</v>
      </c>
      <c r="L48" s="449" t="n">
        <v>0</v>
      </c>
    </row>
    <row r="49" customFormat="false" ht="18.95" hidden="false" customHeight="true" outlineLevel="0" collapsed="false">
      <c r="A49" s="426"/>
      <c r="B49" s="427"/>
      <c r="C49" s="427"/>
      <c r="D49" s="432" t="s">
        <v>369</v>
      </c>
      <c r="E49" s="433" t="n">
        <v>17849.63854</v>
      </c>
      <c r="F49" s="448" t="n">
        <v>0</v>
      </c>
      <c r="G49" s="448" t="n">
        <v>36.87752</v>
      </c>
      <c r="H49" s="448" t="n">
        <v>17752.76102</v>
      </c>
      <c r="I49" s="448" t="n">
        <v>60</v>
      </c>
      <c r="J49" s="448" t="n">
        <v>0</v>
      </c>
      <c r="K49" s="448" t="n">
        <v>0</v>
      </c>
      <c r="L49" s="449" t="n">
        <v>0</v>
      </c>
    </row>
    <row r="50" customFormat="false" ht="18.95" hidden="false" customHeight="true" outlineLevel="0" collapsed="false">
      <c r="A50" s="426"/>
      <c r="B50" s="427"/>
      <c r="C50" s="427"/>
      <c r="D50" s="432" t="s">
        <v>370</v>
      </c>
      <c r="E50" s="438" t="n">
        <v>0.269355322931128</v>
      </c>
      <c r="F50" s="439" t="n">
        <v>0</v>
      </c>
      <c r="G50" s="439" t="n">
        <v>0.158954827586207</v>
      </c>
      <c r="H50" s="439" t="n">
        <v>0.271258152064297</v>
      </c>
      <c r="I50" s="439" t="n">
        <v>0.101694915254237</v>
      </c>
      <c r="J50" s="439" t="n">
        <v>0</v>
      </c>
      <c r="K50" s="439" t="n">
        <v>0</v>
      </c>
      <c r="L50" s="440" t="n">
        <v>0</v>
      </c>
    </row>
    <row r="51" customFormat="false" ht="18.95" hidden="false" customHeight="true" outlineLevel="0" collapsed="false">
      <c r="A51" s="441"/>
      <c r="B51" s="442"/>
      <c r="C51" s="442"/>
      <c r="D51" s="443" t="s">
        <v>371</v>
      </c>
      <c r="E51" s="444" t="n">
        <v>0.2691506534115</v>
      </c>
      <c r="F51" s="445" t="n">
        <v>0</v>
      </c>
      <c r="G51" s="445" t="n">
        <v>0.158954827586207</v>
      </c>
      <c r="H51" s="445" t="n">
        <v>0.27109246281648</v>
      </c>
      <c r="I51" s="445" t="n">
        <v>0.0999347093232421</v>
      </c>
      <c r="J51" s="445" t="n">
        <v>0</v>
      </c>
      <c r="K51" s="445" t="n">
        <v>0</v>
      </c>
      <c r="L51" s="446" t="n">
        <v>0</v>
      </c>
    </row>
    <row r="52" customFormat="false" ht="18.95" hidden="true" customHeight="true" outlineLevel="0" collapsed="false">
      <c r="A52" s="426" t="s">
        <v>388</v>
      </c>
      <c r="B52" s="427" t="s">
        <v>373</v>
      </c>
      <c r="C52" s="427" t="s">
        <v>389</v>
      </c>
      <c r="D52" s="428" t="s">
        <v>367</v>
      </c>
      <c r="E52" s="429" t="n">
        <v>0</v>
      </c>
      <c r="F52" s="430" t="n">
        <v>0</v>
      </c>
      <c r="G52" s="430" t="n">
        <v>0</v>
      </c>
      <c r="H52" s="430" t="n">
        <v>0</v>
      </c>
      <c r="I52" s="430" t="n">
        <v>0</v>
      </c>
      <c r="J52" s="430" t="n">
        <v>0</v>
      </c>
      <c r="K52" s="430" t="n">
        <v>0</v>
      </c>
      <c r="L52" s="431" t="n">
        <v>0</v>
      </c>
    </row>
    <row r="53" customFormat="false" ht="18.95" hidden="true" customHeight="true" outlineLevel="0" collapsed="false">
      <c r="A53" s="426"/>
      <c r="B53" s="427"/>
      <c r="C53" s="427"/>
      <c r="D53" s="432" t="s">
        <v>368</v>
      </c>
      <c r="E53" s="433" t="n">
        <v>0</v>
      </c>
      <c r="F53" s="448" t="n">
        <v>0</v>
      </c>
      <c r="G53" s="448" t="n">
        <v>0</v>
      </c>
      <c r="H53" s="448" t="n">
        <v>0</v>
      </c>
      <c r="I53" s="448" t="n">
        <v>0</v>
      </c>
      <c r="J53" s="448" t="n">
        <v>0</v>
      </c>
      <c r="K53" s="448" t="n">
        <v>0</v>
      </c>
      <c r="L53" s="449" t="n">
        <v>0</v>
      </c>
    </row>
    <row r="54" customFormat="false" ht="18.95" hidden="true" customHeight="true" outlineLevel="0" collapsed="false">
      <c r="A54" s="426"/>
      <c r="B54" s="427"/>
      <c r="C54" s="427"/>
      <c r="D54" s="432" t="s">
        <v>369</v>
      </c>
      <c r="E54" s="433" t="n">
        <v>0</v>
      </c>
      <c r="F54" s="448" t="n">
        <v>0</v>
      </c>
      <c r="G54" s="448" t="n">
        <v>0</v>
      </c>
      <c r="H54" s="448" t="n">
        <v>0</v>
      </c>
      <c r="I54" s="448" t="n">
        <v>0</v>
      </c>
      <c r="J54" s="448" t="n">
        <v>0</v>
      </c>
      <c r="K54" s="448" t="n">
        <v>0</v>
      </c>
      <c r="L54" s="449" t="n">
        <v>0</v>
      </c>
    </row>
    <row r="55" customFormat="false" ht="18.95" hidden="true" customHeight="true" outlineLevel="0" collapsed="false">
      <c r="A55" s="426"/>
      <c r="B55" s="427"/>
      <c r="C55" s="427"/>
      <c r="D55" s="432" t="s">
        <v>370</v>
      </c>
      <c r="E55" s="438" t="n">
        <v>0</v>
      </c>
      <c r="F55" s="439" t="n">
        <v>0</v>
      </c>
      <c r="G55" s="439" t="n">
        <v>0</v>
      </c>
      <c r="H55" s="439" t="n">
        <v>0</v>
      </c>
      <c r="I55" s="439" t="n">
        <v>0</v>
      </c>
      <c r="J55" s="439" t="n">
        <v>0</v>
      </c>
      <c r="K55" s="439" t="n">
        <v>0</v>
      </c>
      <c r="L55" s="440" t="n">
        <v>0</v>
      </c>
    </row>
    <row r="56" customFormat="false" ht="18.95" hidden="true" customHeight="true" outlineLevel="0" collapsed="false">
      <c r="A56" s="441"/>
      <c r="B56" s="442"/>
      <c r="C56" s="442"/>
      <c r="D56" s="443" t="s">
        <v>371</v>
      </c>
      <c r="E56" s="444" t="n">
        <v>0</v>
      </c>
      <c r="F56" s="445" t="n">
        <v>0</v>
      </c>
      <c r="G56" s="445" t="n">
        <v>0</v>
      </c>
      <c r="H56" s="445" t="n">
        <v>0</v>
      </c>
      <c r="I56" s="445" t="n">
        <v>0</v>
      </c>
      <c r="J56" s="445" t="n">
        <v>0</v>
      </c>
      <c r="K56" s="445" t="n">
        <v>0</v>
      </c>
      <c r="L56" s="446" t="n">
        <v>0</v>
      </c>
    </row>
    <row r="57" customFormat="false" ht="18.95" hidden="false" customHeight="true" outlineLevel="0" collapsed="false">
      <c r="A57" s="426" t="s">
        <v>390</v>
      </c>
      <c r="B57" s="427" t="s">
        <v>373</v>
      </c>
      <c r="C57" s="427" t="s">
        <v>391</v>
      </c>
      <c r="D57" s="432" t="s">
        <v>367</v>
      </c>
      <c r="E57" s="429" t="n">
        <v>854994</v>
      </c>
      <c r="F57" s="430" t="n">
        <v>684494</v>
      </c>
      <c r="G57" s="430" t="n">
        <v>2139</v>
      </c>
      <c r="H57" s="430" t="n">
        <v>140063</v>
      </c>
      <c r="I57" s="430" t="n">
        <v>27651</v>
      </c>
      <c r="J57" s="430" t="n">
        <v>0</v>
      </c>
      <c r="K57" s="430" t="n">
        <v>0</v>
      </c>
      <c r="L57" s="431" t="n">
        <v>647</v>
      </c>
    </row>
    <row r="58" customFormat="false" ht="18.95" hidden="false" customHeight="true" outlineLevel="0" collapsed="false">
      <c r="A58" s="426"/>
      <c r="B58" s="427"/>
      <c r="C58" s="427"/>
      <c r="D58" s="432" t="s">
        <v>368</v>
      </c>
      <c r="E58" s="433" t="n">
        <v>1912783.614</v>
      </c>
      <c r="F58" s="448" t="n">
        <v>751747.88597</v>
      </c>
      <c r="G58" s="448" t="n">
        <v>2137</v>
      </c>
      <c r="H58" s="448" t="n">
        <v>140905.409</v>
      </c>
      <c r="I58" s="448" t="n">
        <v>1016089.25003</v>
      </c>
      <c r="J58" s="448" t="n">
        <v>0</v>
      </c>
      <c r="K58" s="448" t="n">
        <v>0</v>
      </c>
      <c r="L58" s="449" t="n">
        <v>1904.069</v>
      </c>
    </row>
    <row r="59" customFormat="false" ht="18.95" hidden="false" customHeight="true" outlineLevel="0" collapsed="false">
      <c r="A59" s="426"/>
      <c r="B59" s="427"/>
      <c r="C59" s="427"/>
      <c r="D59" s="432" t="s">
        <v>369</v>
      </c>
      <c r="E59" s="433" t="n">
        <v>264856.42006</v>
      </c>
      <c r="F59" s="448" t="n">
        <v>169814.23673</v>
      </c>
      <c r="G59" s="448" t="n">
        <v>296.45569</v>
      </c>
      <c r="H59" s="448" t="n">
        <v>35545.86245</v>
      </c>
      <c r="I59" s="448" t="n">
        <v>58103.78356</v>
      </c>
      <c r="J59" s="448" t="n">
        <v>0</v>
      </c>
      <c r="K59" s="448" t="n">
        <v>0</v>
      </c>
      <c r="L59" s="449" t="n">
        <v>1096.08163</v>
      </c>
    </row>
    <row r="60" customFormat="false" ht="18.95" hidden="false" customHeight="true" outlineLevel="0" collapsed="false">
      <c r="A60" s="426"/>
      <c r="B60" s="427"/>
      <c r="C60" s="427"/>
      <c r="D60" s="432" t="s">
        <v>370</v>
      </c>
      <c r="E60" s="438" t="n">
        <v>0.309775764578465</v>
      </c>
      <c r="F60" s="439" t="n">
        <v>0.248087253840063</v>
      </c>
      <c r="G60" s="439" t="n">
        <v>0.138595460495559</v>
      </c>
      <c r="H60" s="439" t="n">
        <v>0.25378481433355</v>
      </c>
      <c r="I60" s="439" t="n">
        <v>2.10132666305016</v>
      </c>
      <c r="J60" s="439" t="n">
        <v>0</v>
      </c>
      <c r="K60" s="439" t="n">
        <v>0</v>
      </c>
      <c r="L60" s="440" t="n">
        <v>1.69409834621329</v>
      </c>
    </row>
    <row r="61" customFormat="false" ht="18.95" hidden="false" customHeight="true" outlineLevel="0" collapsed="false">
      <c r="A61" s="441"/>
      <c r="B61" s="442"/>
      <c r="C61" s="442"/>
      <c r="D61" s="432" t="s">
        <v>371</v>
      </c>
      <c r="E61" s="444" t="n">
        <v>0.138466483151293</v>
      </c>
      <c r="F61" s="445" t="n">
        <v>0.225892536446423</v>
      </c>
      <c r="G61" s="445" t="n">
        <v>0.138725170800187</v>
      </c>
      <c r="H61" s="445" t="n">
        <v>0.252267550992311</v>
      </c>
      <c r="I61" s="445" t="n">
        <v>0.0571837400683892</v>
      </c>
      <c r="J61" s="445" t="n">
        <v>0</v>
      </c>
      <c r="K61" s="445" t="n">
        <v>0</v>
      </c>
      <c r="L61" s="446" t="n">
        <v>0.57565226365221</v>
      </c>
    </row>
    <row r="62" customFormat="false" ht="18.95" hidden="true" customHeight="true" outlineLevel="0" collapsed="false">
      <c r="A62" s="426" t="s">
        <v>392</v>
      </c>
      <c r="B62" s="427" t="s">
        <v>373</v>
      </c>
      <c r="C62" s="427" t="s">
        <v>393</v>
      </c>
      <c r="D62" s="428" t="s">
        <v>367</v>
      </c>
      <c r="E62" s="429" t="n">
        <v>0</v>
      </c>
      <c r="F62" s="430" t="n">
        <v>0</v>
      </c>
      <c r="G62" s="430" t="n">
        <v>0</v>
      </c>
      <c r="H62" s="430" t="n">
        <v>0</v>
      </c>
      <c r="I62" s="430" t="n">
        <v>0</v>
      </c>
      <c r="J62" s="430" t="n">
        <v>0</v>
      </c>
      <c r="K62" s="430" t="n">
        <v>0</v>
      </c>
      <c r="L62" s="431" t="n">
        <v>0</v>
      </c>
    </row>
    <row r="63" customFormat="false" ht="18.95" hidden="true" customHeight="true" outlineLevel="0" collapsed="false">
      <c r="A63" s="426"/>
      <c r="B63" s="427"/>
      <c r="C63" s="427"/>
      <c r="D63" s="432" t="s">
        <v>368</v>
      </c>
      <c r="E63" s="433" t="n">
        <v>0</v>
      </c>
      <c r="F63" s="448" t="n">
        <v>0</v>
      </c>
      <c r="G63" s="448" t="n">
        <v>0</v>
      </c>
      <c r="H63" s="448" t="n">
        <v>0</v>
      </c>
      <c r="I63" s="448" t="n">
        <v>0</v>
      </c>
      <c r="J63" s="448" t="n">
        <v>0</v>
      </c>
      <c r="K63" s="448" t="n">
        <v>0</v>
      </c>
      <c r="L63" s="449" t="n">
        <v>0</v>
      </c>
    </row>
    <row r="64" customFormat="false" ht="18.95" hidden="true" customHeight="true" outlineLevel="0" collapsed="false">
      <c r="A64" s="426"/>
      <c r="B64" s="427"/>
      <c r="C64" s="427"/>
      <c r="D64" s="432" t="s">
        <v>369</v>
      </c>
      <c r="E64" s="433" t="n">
        <v>0</v>
      </c>
      <c r="F64" s="448" t="n">
        <v>0</v>
      </c>
      <c r="G64" s="448" t="n">
        <v>0</v>
      </c>
      <c r="H64" s="448" t="n">
        <v>0</v>
      </c>
      <c r="I64" s="448" t="n">
        <v>0</v>
      </c>
      <c r="J64" s="448" t="n">
        <v>0</v>
      </c>
      <c r="K64" s="448" t="n">
        <v>0</v>
      </c>
      <c r="L64" s="449" t="n">
        <v>0</v>
      </c>
    </row>
    <row r="65" customFormat="false" ht="18.95" hidden="true" customHeight="true" outlineLevel="0" collapsed="false">
      <c r="A65" s="426"/>
      <c r="B65" s="427"/>
      <c r="C65" s="427"/>
      <c r="D65" s="432" t="s">
        <v>370</v>
      </c>
      <c r="E65" s="438" t="n">
        <v>0</v>
      </c>
      <c r="F65" s="439" t="n">
        <v>0</v>
      </c>
      <c r="G65" s="439" t="n">
        <v>0</v>
      </c>
      <c r="H65" s="439" t="n">
        <v>0</v>
      </c>
      <c r="I65" s="439" t="n">
        <v>0</v>
      </c>
      <c r="J65" s="439" t="n">
        <v>0</v>
      </c>
      <c r="K65" s="439" t="n">
        <v>0</v>
      </c>
      <c r="L65" s="440" t="n">
        <v>0</v>
      </c>
    </row>
    <row r="66" customFormat="false" ht="18.95" hidden="true" customHeight="true" outlineLevel="0" collapsed="false">
      <c r="A66" s="441"/>
      <c r="B66" s="442"/>
      <c r="C66" s="442"/>
      <c r="D66" s="443" t="s">
        <v>371</v>
      </c>
      <c r="E66" s="444" t="n">
        <v>0</v>
      </c>
      <c r="F66" s="445" t="n">
        <v>0</v>
      </c>
      <c r="G66" s="445" t="n">
        <v>0</v>
      </c>
      <c r="H66" s="445" t="n">
        <v>0</v>
      </c>
      <c r="I66" s="445" t="n">
        <v>0</v>
      </c>
      <c r="J66" s="445" t="n">
        <v>0</v>
      </c>
      <c r="K66" s="445" t="n">
        <v>0</v>
      </c>
      <c r="L66" s="446" t="n">
        <v>0</v>
      </c>
    </row>
    <row r="67" customFormat="false" ht="18.95" hidden="false" customHeight="true" outlineLevel="0" collapsed="false">
      <c r="A67" s="426" t="s">
        <v>394</v>
      </c>
      <c r="B67" s="427" t="s">
        <v>373</v>
      </c>
      <c r="C67" s="427" t="s">
        <v>395</v>
      </c>
      <c r="D67" s="428" t="s">
        <v>367</v>
      </c>
      <c r="E67" s="429" t="n">
        <v>94052</v>
      </c>
      <c r="F67" s="430" t="n">
        <v>78471</v>
      </c>
      <c r="G67" s="430" t="n">
        <v>31</v>
      </c>
      <c r="H67" s="430" t="n">
        <v>8550</v>
      </c>
      <c r="I67" s="430" t="n">
        <v>7000</v>
      </c>
      <c r="J67" s="430" t="n">
        <v>0</v>
      </c>
      <c r="K67" s="430" t="n">
        <v>0</v>
      </c>
      <c r="L67" s="431" t="n">
        <v>0</v>
      </c>
    </row>
    <row r="68" customFormat="false" ht="18.95" hidden="false" customHeight="true" outlineLevel="0" collapsed="false">
      <c r="A68" s="426"/>
      <c r="B68" s="427"/>
      <c r="C68" s="427"/>
      <c r="D68" s="432" t="s">
        <v>368</v>
      </c>
      <c r="E68" s="433" t="n">
        <v>126781.76827</v>
      </c>
      <c r="F68" s="448" t="n">
        <v>93495.76427</v>
      </c>
      <c r="G68" s="448" t="n">
        <v>31</v>
      </c>
      <c r="H68" s="448" t="n">
        <v>26244.731</v>
      </c>
      <c r="I68" s="448" t="n">
        <v>7010.273</v>
      </c>
      <c r="J68" s="448" t="n">
        <v>0</v>
      </c>
      <c r="K68" s="448" t="n">
        <v>0</v>
      </c>
      <c r="L68" s="449" t="n">
        <v>0</v>
      </c>
    </row>
    <row r="69" customFormat="false" ht="18.95" hidden="false" customHeight="true" outlineLevel="0" collapsed="false">
      <c r="A69" s="426"/>
      <c r="B69" s="427"/>
      <c r="C69" s="427"/>
      <c r="D69" s="432" t="s">
        <v>369</v>
      </c>
      <c r="E69" s="433" t="n">
        <v>49499.60824</v>
      </c>
      <c r="F69" s="448" t="n">
        <v>31369.43788</v>
      </c>
      <c r="G69" s="448" t="n">
        <v>0.76239</v>
      </c>
      <c r="H69" s="448" t="n">
        <v>18129.40797</v>
      </c>
      <c r="I69" s="448" t="n">
        <v>0</v>
      </c>
      <c r="J69" s="448" t="n">
        <v>0</v>
      </c>
      <c r="K69" s="448" t="n">
        <v>0</v>
      </c>
      <c r="L69" s="449" t="n">
        <v>0</v>
      </c>
    </row>
    <row r="70" customFormat="false" ht="18.95" hidden="false" customHeight="true" outlineLevel="0" collapsed="false">
      <c r="A70" s="426"/>
      <c r="B70" s="427"/>
      <c r="C70" s="427"/>
      <c r="D70" s="432" t="s">
        <v>370</v>
      </c>
      <c r="E70" s="438" t="n">
        <v>0.526300432101391</v>
      </c>
      <c r="F70" s="439" t="n">
        <v>0.399758355061105</v>
      </c>
      <c r="G70" s="439" t="n">
        <v>0.0245932258064516</v>
      </c>
      <c r="H70" s="439" t="n">
        <v>2.12039859298246</v>
      </c>
      <c r="I70" s="439" t="n">
        <v>0</v>
      </c>
      <c r="J70" s="439" t="n">
        <v>0</v>
      </c>
      <c r="K70" s="439" t="n">
        <v>0</v>
      </c>
      <c r="L70" s="440" t="n">
        <v>0</v>
      </c>
    </row>
    <row r="71" customFormat="false" ht="18.95" hidden="false" customHeight="true" outlineLevel="0" collapsed="false">
      <c r="A71" s="441"/>
      <c r="B71" s="442"/>
      <c r="C71" s="442"/>
      <c r="D71" s="443" t="s">
        <v>371</v>
      </c>
      <c r="E71" s="444" t="n">
        <v>0.390431596872694</v>
      </c>
      <c r="F71" s="445" t="n">
        <v>0.335517208987247</v>
      </c>
      <c r="G71" s="445" t="n">
        <v>0.0245932258064516</v>
      </c>
      <c r="H71" s="445" t="n">
        <v>0.690782769691943</v>
      </c>
      <c r="I71" s="445" t="n">
        <v>0</v>
      </c>
      <c r="J71" s="445" t="n">
        <v>0</v>
      </c>
      <c r="K71" s="445" t="n">
        <v>0</v>
      </c>
      <c r="L71" s="446" t="n">
        <v>0</v>
      </c>
    </row>
    <row r="72" customFormat="false" ht="18.95" hidden="false" customHeight="true" outlineLevel="0" collapsed="false">
      <c r="A72" s="455" t="s">
        <v>396</v>
      </c>
      <c r="B72" s="452" t="s">
        <v>373</v>
      </c>
      <c r="C72" s="452" t="s">
        <v>397</v>
      </c>
      <c r="D72" s="428" t="s">
        <v>367</v>
      </c>
      <c r="E72" s="429" t="n">
        <v>283244</v>
      </c>
      <c r="F72" s="430" t="n">
        <v>232074</v>
      </c>
      <c r="G72" s="430" t="n">
        <v>192</v>
      </c>
      <c r="H72" s="430" t="n">
        <v>49858</v>
      </c>
      <c r="I72" s="430" t="n">
        <v>1120</v>
      </c>
      <c r="J72" s="430" t="n">
        <v>0</v>
      </c>
      <c r="K72" s="430" t="n">
        <v>0</v>
      </c>
      <c r="L72" s="431" t="n">
        <v>0</v>
      </c>
    </row>
    <row r="73" customFormat="false" ht="18.95" hidden="false" customHeight="true" outlineLevel="0" collapsed="false">
      <c r="A73" s="426"/>
      <c r="B73" s="427"/>
      <c r="C73" s="427"/>
      <c r="D73" s="432" t="s">
        <v>368</v>
      </c>
      <c r="E73" s="433" t="n">
        <v>283287.456</v>
      </c>
      <c r="F73" s="448" t="n">
        <v>233142.915</v>
      </c>
      <c r="G73" s="448" t="n">
        <v>174</v>
      </c>
      <c r="H73" s="448" t="n">
        <v>48497.75</v>
      </c>
      <c r="I73" s="448" t="n">
        <v>1472.791</v>
      </c>
      <c r="J73" s="448" t="n">
        <v>0</v>
      </c>
      <c r="K73" s="448" t="n">
        <v>0</v>
      </c>
      <c r="L73" s="449" t="n">
        <v>0</v>
      </c>
    </row>
    <row r="74" customFormat="false" ht="18.95" hidden="false" customHeight="true" outlineLevel="0" collapsed="false">
      <c r="A74" s="426"/>
      <c r="B74" s="427"/>
      <c r="C74" s="427"/>
      <c r="D74" s="432" t="s">
        <v>369</v>
      </c>
      <c r="E74" s="433" t="n">
        <v>65909.61121</v>
      </c>
      <c r="F74" s="448" t="n">
        <v>54933.42574</v>
      </c>
      <c r="G74" s="448" t="n">
        <v>27.13558</v>
      </c>
      <c r="H74" s="448" t="n">
        <v>10439.47791</v>
      </c>
      <c r="I74" s="448" t="n">
        <v>509.57198</v>
      </c>
      <c r="J74" s="448" t="n">
        <v>0</v>
      </c>
      <c r="K74" s="448" t="n">
        <v>0</v>
      </c>
      <c r="L74" s="449" t="n">
        <v>0</v>
      </c>
    </row>
    <row r="75" customFormat="false" ht="18.95" hidden="false" customHeight="true" outlineLevel="0" collapsed="false">
      <c r="A75" s="426"/>
      <c r="B75" s="427"/>
      <c r="C75" s="427" t="s">
        <v>4</v>
      </c>
      <c r="D75" s="432" t="s">
        <v>370</v>
      </c>
      <c r="E75" s="438" t="n">
        <v>0.232695524741919</v>
      </c>
      <c r="F75" s="439" t="n">
        <v>0.236706506286788</v>
      </c>
      <c r="G75" s="439" t="n">
        <v>0.141331145833333</v>
      </c>
      <c r="H75" s="439" t="n">
        <v>0.209384209354567</v>
      </c>
      <c r="I75" s="439" t="n">
        <v>0.454974982142857</v>
      </c>
      <c r="J75" s="439" t="n">
        <v>0</v>
      </c>
      <c r="K75" s="439" t="n">
        <v>0</v>
      </c>
      <c r="L75" s="440" t="n">
        <v>0</v>
      </c>
    </row>
    <row r="76" customFormat="false" ht="18.95" hidden="false" customHeight="true" outlineLevel="0" collapsed="false">
      <c r="A76" s="441"/>
      <c r="B76" s="442"/>
      <c r="C76" s="442"/>
      <c r="D76" s="450" t="s">
        <v>371</v>
      </c>
      <c r="E76" s="444" t="n">
        <v>0.232659829491356</v>
      </c>
      <c r="F76" s="445" t="n">
        <v>0.235621252912618</v>
      </c>
      <c r="G76" s="445" t="n">
        <v>0.155951609195402</v>
      </c>
      <c r="H76" s="445" t="n">
        <v>0.215256953363816</v>
      </c>
      <c r="I76" s="445" t="n">
        <v>0.345990693859482</v>
      </c>
      <c r="J76" s="445" t="n">
        <v>0</v>
      </c>
      <c r="K76" s="445" t="n">
        <v>0</v>
      </c>
      <c r="L76" s="446" t="n">
        <v>0</v>
      </c>
    </row>
    <row r="77" customFormat="false" ht="18.95" hidden="true" customHeight="true" outlineLevel="0" collapsed="false">
      <c r="A77" s="426" t="s">
        <v>398</v>
      </c>
      <c r="B77" s="427" t="s">
        <v>373</v>
      </c>
      <c r="C77" s="427" t="s">
        <v>399</v>
      </c>
      <c r="D77" s="454" t="s">
        <v>367</v>
      </c>
      <c r="E77" s="429" t="n">
        <v>0</v>
      </c>
      <c r="F77" s="430" t="n">
        <v>0</v>
      </c>
      <c r="G77" s="430" t="n">
        <v>0</v>
      </c>
      <c r="H77" s="430" t="n">
        <v>0</v>
      </c>
      <c r="I77" s="430" t="n">
        <v>0</v>
      </c>
      <c r="J77" s="430" t="n">
        <v>0</v>
      </c>
      <c r="K77" s="430" t="n">
        <v>0</v>
      </c>
      <c r="L77" s="431" t="n">
        <v>0</v>
      </c>
    </row>
    <row r="78" customFormat="false" ht="18.95" hidden="true" customHeight="true" outlineLevel="0" collapsed="false">
      <c r="A78" s="426"/>
      <c r="B78" s="427"/>
      <c r="C78" s="427"/>
      <c r="D78" s="432" t="s">
        <v>368</v>
      </c>
      <c r="E78" s="433" t="n">
        <v>0</v>
      </c>
      <c r="F78" s="448" t="n">
        <v>0</v>
      </c>
      <c r="G78" s="448" t="n">
        <v>0</v>
      </c>
      <c r="H78" s="448" t="n">
        <v>0</v>
      </c>
      <c r="I78" s="448" t="n">
        <v>0</v>
      </c>
      <c r="J78" s="448" t="n">
        <v>0</v>
      </c>
      <c r="K78" s="448" t="n">
        <v>0</v>
      </c>
      <c r="L78" s="449" t="n">
        <v>0</v>
      </c>
    </row>
    <row r="79" customFormat="false" ht="18.95" hidden="true" customHeight="true" outlineLevel="0" collapsed="false">
      <c r="A79" s="426"/>
      <c r="B79" s="427"/>
      <c r="C79" s="427"/>
      <c r="D79" s="432" t="s">
        <v>369</v>
      </c>
      <c r="E79" s="433" t="n">
        <v>0</v>
      </c>
      <c r="F79" s="448" t="n">
        <v>0</v>
      </c>
      <c r="G79" s="448" t="n">
        <v>0</v>
      </c>
      <c r="H79" s="448" t="n">
        <v>0</v>
      </c>
      <c r="I79" s="448" t="n">
        <v>0</v>
      </c>
      <c r="J79" s="448" t="n">
        <v>0</v>
      </c>
      <c r="K79" s="448" t="n">
        <v>0</v>
      </c>
      <c r="L79" s="449" t="n">
        <v>0</v>
      </c>
    </row>
    <row r="80" customFormat="false" ht="18.95" hidden="true" customHeight="true" outlineLevel="0" collapsed="false">
      <c r="A80" s="426"/>
      <c r="B80" s="427"/>
      <c r="C80" s="427"/>
      <c r="D80" s="432" t="s">
        <v>370</v>
      </c>
      <c r="E80" s="438" t="n">
        <v>0</v>
      </c>
      <c r="F80" s="439" t="n">
        <v>0</v>
      </c>
      <c r="G80" s="439" t="n">
        <v>0</v>
      </c>
      <c r="H80" s="439" t="n">
        <v>0</v>
      </c>
      <c r="I80" s="439" t="n">
        <v>0</v>
      </c>
      <c r="J80" s="439" t="n">
        <v>0</v>
      </c>
      <c r="K80" s="439" t="n">
        <v>0</v>
      </c>
      <c r="L80" s="440" t="n">
        <v>0</v>
      </c>
    </row>
    <row r="81" customFormat="false" ht="18.95" hidden="true" customHeight="true" outlineLevel="0" collapsed="false">
      <c r="A81" s="441"/>
      <c r="B81" s="442"/>
      <c r="C81" s="442"/>
      <c r="D81" s="432" t="s">
        <v>371</v>
      </c>
      <c r="E81" s="444" t="n">
        <v>0</v>
      </c>
      <c r="F81" s="445" t="n">
        <v>0</v>
      </c>
      <c r="G81" s="445" t="n">
        <v>0</v>
      </c>
      <c r="H81" s="445" t="n">
        <v>0</v>
      </c>
      <c r="I81" s="445" t="n">
        <v>0</v>
      </c>
      <c r="J81" s="445" t="n">
        <v>0</v>
      </c>
      <c r="K81" s="445" t="n">
        <v>0</v>
      </c>
      <c r="L81" s="446" t="n">
        <v>0</v>
      </c>
    </row>
    <row r="82" customFormat="false" ht="18.95" hidden="true" customHeight="true" outlineLevel="0" collapsed="false">
      <c r="A82" s="426" t="s">
        <v>400</v>
      </c>
      <c r="B82" s="427" t="s">
        <v>373</v>
      </c>
      <c r="C82" s="427" t="s">
        <v>401</v>
      </c>
      <c r="D82" s="428" t="s">
        <v>367</v>
      </c>
      <c r="E82" s="429" t="n">
        <v>0</v>
      </c>
      <c r="F82" s="430" t="n">
        <v>0</v>
      </c>
      <c r="G82" s="430" t="n">
        <v>0</v>
      </c>
      <c r="H82" s="430" t="n">
        <v>0</v>
      </c>
      <c r="I82" s="430" t="n">
        <v>0</v>
      </c>
      <c r="J82" s="430" t="n">
        <v>0</v>
      </c>
      <c r="K82" s="430" t="n">
        <v>0</v>
      </c>
      <c r="L82" s="431" t="n">
        <v>0</v>
      </c>
    </row>
    <row r="83" customFormat="false" ht="18.95" hidden="true" customHeight="true" outlineLevel="0" collapsed="false">
      <c r="A83" s="426"/>
      <c r="B83" s="427"/>
      <c r="C83" s="427"/>
      <c r="D83" s="432" t="s">
        <v>368</v>
      </c>
      <c r="E83" s="433" t="n">
        <v>0</v>
      </c>
      <c r="F83" s="448" t="n">
        <v>0</v>
      </c>
      <c r="G83" s="448" t="n">
        <v>0</v>
      </c>
      <c r="H83" s="448" t="n">
        <v>0</v>
      </c>
      <c r="I83" s="448" t="n">
        <v>0</v>
      </c>
      <c r="J83" s="448" t="n">
        <v>0</v>
      </c>
      <c r="K83" s="448" t="n">
        <v>0</v>
      </c>
      <c r="L83" s="449" t="n">
        <v>0</v>
      </c>
    </row>
    <row r="84" customFormat="false" ht="18.95" hidden="true" customHeight="true" outlineLevel="0" collapsed="false">
      <c r="A84" s="426"/>
      <c r="B84" s="427"/>
      <c r="C84" s="427"/>
      <c r="D84" s="432" t="s">
        <v>369</v>
      </c>
      <c r="E84" s="433" t="n">
        <v>0</v>
      </c>
      <c r="F84" s="448" t="n">
        <v>0</v>
      </c>
      <c r="G84" s="448" t="n">
        <v>0</v>
      </c>
      <c r="H84" s="448" t="n">
        <v>0</v>
      </c>
      <c r="I84" s="448" t="n">
        <v>0</v>
      </c>
      <c r="J84" s="448" t="n">
        <v>0</v>
      </c>
      <c r="K84" s="448" t="n">
        <v>0</v>
      </c>
      <c r="L84" s="449" t="n">
        <v>0</v>
      </c>
    </row>
    <row r="85" customFormat="false" ht="18.95" hidden="true" customHeight="true" outlineLevel="0" collapsed="false">
      <c r="A85" s="426"/>
      <c r="B85" s="427"/>
      <c r="C85" s="427"/>
      <c r="D85" s="432" t="s">
        <v>370</v>
      </c>
      <c r="E85" s="438" t="n">
        <v>0</v>
      </c>
      <c r="F85" s="439" t="n">
        <v>0</v>
      </c>
      <c r="G85" s="439" t="n">
        <v>0</v>
      </c>
      <c r="H85" s="439" t="n">
        <v>0</v>
      </c>
      <c r="I85" s="439" t="n">
        <v>0</v>
      </c>
      <c r="J85" s="439" t="n">
        <v>0</v>
      </c>
      <c r="K85" s="439" t="n">
        <v>0</v>
      </c>
      <c r="L85" s="440" t="n">
        <v>0</v>
      </c>
    </row>
    <row r="86" customFormat="false" ht="18.95" hidden="true" customHeight="true" outlineLevel="0" collapsed="false">
      <c r="A86" s="441"/>
      <c r="B86" s="442"/>
      <c r="C86" s="442"/>
      <c r="D86" s="443" t="s">
        <v>371</v>
      </c>
      <c r="E86" s="444" t="n">
        <v>0</v>
      </c>
      <c r="F86" s="445" t="n">
        <v>0</v>
      </c>
      <c r="G86" s="445" t="n">
        <v>0</v>
      </c>
      <c r="H86" s="445" t="n">
        <v>0</v>
      </c>
      <c r="I86" s="445" t="n">
        <v>0</v>
      </c>
      <c r="J86" s="445" t="n">
        <v>0</v>
      </c>
      <c r="K86" s="445" t="n">
        <v>0</v>
      </c>
      <c r="L86" s="446" t="n">
        <v>0</v>
      </c>
    </row>
    <row r="87" customFormat="false" ht="18.95" hidden="false" customHeight="true" outlineLevel="0" collapsed="false">
      <c r="A87" s="426" t="s">
        <v>402</v>
      </c>
      <c r="B87" s="427" t="s">
        <v>373</v>
      </c>
      <c r="C87" s="427" t="s">
        <v>403</v>
      </c>
      <c r="D87" s="432" t="s">
        <v>367</v>
      </c>
      <c r="E87" s="429" t="n">
        <v>1301928</v>
      </c>
      <c r="F87" s="430" t="n">
        <v>426923</v>
      </c>
      <c r="G87" s="430" t="n">
        <v>2320</v>
      </c>
      <c r="H87" s="430" t="n">
        <v>773973</v>
      </c>
      <c r="I87" s="430" t="n">
        <v>57117</v>
      </c>
      <c r="J87" s="430" t="n">
        <v>0</v>
      </c>
      <c r="K87" s="430" t="n">
        <v>0</v>
      </c>
      <c r="L87" s="431" t="n">
        <v>41595</v>
      </c>
    </row>
    <row r="88" customFormat="false" ht="18.95" hidden="false" customHeight="true" outlineLevel="0" collapsed="false">
      <c r="A88" s="426"/>
      <c r="B88" s="427"/>
      <c r="C88" s="427"/>
      <c r="D88" s="432" t="s">
        <v>368</v>
      </c>
      <c r="E88" s="433" t="n">
        <v>1304842.024</v>
      </c>
      <c r="F88" s="448" t="n">
        <v>426927.054</v>
      </c>
      <c r="G88" s="448" t="n">
        <v>2336.587</v>
      </c>
      <c r="H88" s="448" t="n">
        <v>773236.899</v>
      </c>
      <c r="I88" s="448" t="n">
        <v>59179.224</v>
      </c>
      <c r="J88" s="448" t="n">
        <v>0</v>
      </c>
      <c r="K88" s="448" t="n">
        <v>0</v>
      </c>
      <c r="L88" s="449" t="n">
        <v>43162.26</v>
      </c>
    </row>
    <row r="89" customFormat="false" ht="18.95" hidden="false" customHeight="true" outlineLevel="0" collapsed="false">
      <c r="A89" s="426"/>
      <c r="B89" s="427"/>
      <c r="C89" s="427"/>
      <c r="D89" s="432" t="s">
        <v>369</v>
      </c>
      <c r="E89" s="433" t="n">
        <v>329649.04871</v>
      </c>
      <c r="F89" s="448" t="n">
        <v>123782.7876</v>
      </c>
      <c r="G89" s="448" t="n">
        <v>374.20214</v>
      </c>
      <c r="H89" s="448" t="n">
        <v>196128.11479</v>
      </c>
      <c r="I89" s="448" t="n">
        <v>1316.63566</v>
      </c>
      <c r="J89" s="448" t="n">
        <v>0</v>
      </c>
      <c r="K89" s="448" t="n">
        <v>0</v>
      </c>
      <c r="L89" s="449" t="n">
        <v>8047.30852</v>
      </c>
    </row>
    <row r="90" customFormat="false" ht="18.95" hidden="false" customHeight="true" outlineLevel="0" collapsed="false">
      <c r="A90" s="426"/>
      <c r="B90" s="427"/>
      <c r="C90" s="427"/>
      <c r="D90" s="432" t="s">
        <v>370</v>
      </c>
      <c r="E90" s="438" t="n">
        <v>0.253200675237033</v>
      </c>
      <c r="F90" s="439" t="n">
        <v>0.289941716890399</v>
      </c>
      <c r="G90" s="439" t="n">
        <v>0.161294025862069</v>
      </c>
      <c r="H90" s="439" t="n">
        <v>0.253404336830871</v>
      </c>
      <c r="I90" s="439" t="n">
        <v>0.0230515548785826</v>
      </c>
      <c r="J90" s="439" t="n">
        <v>0</v>
      </c>
      <c r="K90" s="439" t="n">
        <v>0</v>
      </c>
      <c r="L90" s="440" t="n">
        <v>0.193468169731939</v>
      </c>
    </row>
    <row r="91" customFormat="false" ht="18.95" hidden="false" customHeight="true" outlineLevel="0" collapsed="false">
      <c r="A91" s="441"/>
      <c r="B91" s="442"/>
      <c r="C91" s="442"/>
      <c r="D91" s="443" t="s">
        <v>371</v>
      </c>
      <c r="E91" s="444" t="n">
        <v>0.252635217633058</v>
      </c>
      <c r="F91" s="445" t="n">
        <v>0.289938963671297</v>
      </c>
      <c r="G91" s="445" t="n">
        <v>0.160149029332098</v>
      </c>
      <c r="H91" s="445" t="n">
        <v>0.253645571032171</v>
      </c>
      <c r="I91" s="445" t="n">
        <v>0.0222482751717055</v>
      </c>
      <c r="J91" s="445" t="n">
        <v>0</v>
      </c>
      <c r="K91" s="445" t="n">
        <v>0</v>
      </c>
      <c r="L91" s="446" t="n">
        <v>0.186443168638528</v>
      </c>
    </row>
    <row r="92" customFormat="false" ht="18.95" hidden="true" customHeight="true" outlineLevel="0" collapsed="false">
      <c r="A92" s="426" t="s">
        <v>404</v>
      </c>
      <c r="B92" s="427" t="s">
        <v>373</v>
      </c>
      <c r="C92" s="427" t="s">
        <v>405</v>
      </c>
      <c r="D92" s="428" t="s">
        <v>367</v>
      </c>
      <c r="E92" s="429" t="n">
        <v>0</v>
      </c>
      <c r="F92" s="430" t="n">
        <v>0</v>
      </c>
      <c r="G92" s="430" t="n">
        <v>0</v>
      </c>
      <c r="H92" s="430" t="n">
        <v>0</v>
      </c>
      <c r="I92" s="430" t="n">
        <v>0</v>
      </c>
      <c r="J92" s="430" t="n">
        <v>0</v>
      </c>
      <c r="K92" s="430" t="n">
        <v>0</v>
      </c>
      <c r="L92" s="431" t="n">
        <v>0</v>
      </c>
    </row>
    <row r="93" customFormat="false" ht="18.95" hidden="true" customHeight="true" outlineLevel="0" collapsed="false">
      <c r="A93" s="426"/>
      <c r="B93" s="427"/>
      <c r="C93" s="427" t="s">
        <v>406</v>
      </c>
      <c r="D93" s="432" t="s">
        <v>368</v>
      </c>
      <c r="E93" s="433" t="n">
        <v>0</v>
      </c>
      <c r="F93" s="448" t="n">
        <v>0</v>
      </c>
      <c r="G93" s="448" t="n">
        <v>0</v>
      </c>
      <c r="H93" s="448" t="n">
        <v>0</v>
      </c>
      <c r="I93" s="448" t="n">
        <v>0</v>
      </c>
      <c r="J93" s="448" t="n">
        <v>0</v>
      </c>
      <c r="K93" s="448" t="n">
        <v>0</v>
      </c>
      <c r="L93" s="449" t="n">
        <v>0</v>
      </c>
    </row>
    <row r="94" customFormat="false" ht="18.95" hidden="true" customHeight="true" outlineLevel="0" collapsed="false">
      <c r="A94" s="426"/>
      <c r="B94" s="427"/>
      <c r="C94" s="427" t="s">
        <v>407</v>
      </c>
      <c r="D94" s="432" t="s">
        <v>369</v>
      </c>
      <c r="E94" s="433" t="n">
        <v>0</v>
      </c>
      <c r="F94" s="448" t="n">
        <v>0</v>
      </c>
      <c r="G94" s="448" t="n">
        <v>0</v>
      </c>
      <c r="H94" s="448" t="n">
        <v>0</v>
      </c>
      <c r="I94" s="448" t="n">
        <v>0</v>
      </c>
      <c r="J94" s="448" t="n">
        <v>0</v>
      </c>
      <c r="K94" s="448" t="n">
        <v>0</v>
      </c>
      <c r="L94" s="449" t="n">
        <v>0</v>
      </c>
    </row>
    <row r="95" customFormat="false" ht="18.95" hidden="true" customHeight="true" outlineLevel="0" collapsed="false">
      <c r="A95" s="426"/>
      <c r="B95" s="427"/>
      <c r="C95" s="427" t="s">
        <v>408</v>
      </c>
      <c r="D95" s="432" t="s">
        <v>370</v>
      </c>
      <c r="E95" s="438" t="n">
        <v>0</v>
      </c>
      <c r="F95" s="439" t="n">
        <v>0</v>
      </c>
      <c r="G95" s="439" t="n">
        <v>0</v>
      </c>
      <c r="H95" s="439" t="n">
        <v>0</v>
      </c>
      <c r="I95" s="439" t="n">
        <v>0</v>
      </c>
      <c r="J95" s="439" t="n">
        <v>0</v>
      </c>
      <c r="K95" s="439" t="n">
        <v>0</v>
      </c>
      <c r="L95" s="440" t="n">
        <v>0</v>
      </c>
    </row>
    <row r="96" customFormat="false" ht="18.95" hidden="true" customHeight="true" outlineLevel="0" collapsed="false">
      <c r="A96" s="441"/>
      <c r="B96" s="442"/>
      <c r="C96" s="442"/>
      <c r="D96" s="443" t="s">
        <v>371</v>
      </c>
      <c r="E96" s="444" t="n">
        <v>0</v>
      </c>
      <c r="F96" s="445" t="n">
        <v>0</v>
      </c>
      <c r="G96" s="445" t="n">
        <v>0</v>
      </c>
      <c r="H96" s="445" t="n">
        <v>0</v>
      </c>
      <c r="I96" s="445" t="n">
        <v>0</v>
      </c>
      <c r="J96" s="445" t="n">
        <v>0</v>
      </c>
      <c r="K96" s="445" t="n">
        <v>0</v>
      </c>
      <c r="L96" s="446" t="n">
        <v>0</v>
      </c>
    </row>
    <row r="97" customFormat="false" ht="18.95" hidden="false" customHeight="true" outlineLevel="0" collapsed="false">
      <c r="A97" s="426" t="s">
        <v>409</v>
      </c>
      <c r="B97" s="427" t="s">
        <v>373</v>
      </c>
      <c r="C97" s="427" t="s">
        <v>410</v>
      </c>
      <c r="D97" s="432" t="s">
        <v>367</v>
      </c>
      <c r="E97" s="429" t="n">
        <v>5979</v>
      </c>
      <c r="F97" s="430" t="n">
        <v>1187</v>
      </c>
      <c r="G97" s="430" t="n">
        <v>15</v>
      </c>
      <c r="H97" s="430" t="n">
        <v>3340</v>
      </c>
      <c r="I97" s="430" t="n">
        <v>1437</v>
      </c>
      <c r="J97" s="430" t="n">
        <v>0</v>
      </c>
      <c r="K97" s="430" t="n">
        <v>0</v>
      </c>
      <c r="L97" s="431" t="n">
        <v>0</v>
      </c>
    </row>
    <row r="98" customFormat="false" ht="18.95" hidden="false" customHeight="true" outlineLevel="0" collapsed="false">
      <c r="A98" s="426"/>
      <c r="B98" s="427"/>
      <c r="C98" s="427"/>
      <c r="D98" s="432" t="s">
        <v>368</v>
      </c>
      <c r="E98" s="433" t="n">
        <v>5979</v>
      </c>
      <c r="F98" s="448" t="n">
        <v>1187</v>
      </c>
      <c r="G98" s="448" t="n">
        <v>15</v>
      </c>
      <c r="H98" s="448" t="n">
        <v>3340</v>
      </c>
      <c r="I98" s="448" t="n">
        <v>1437</v>
      </c>
      <c r="J98" s="448" t="n">
        <v>0</v>
      </c>
      <c r="K98" s="448" t="n">
        <v>0</v>
      </c>
      <c r="L98" s="449" t="n">
        <v>0</v>
      </c>
    </row>
    <row r="99" customFormat="false" ht="18.95" hidden="false" customHeight="true" outlineLevel="0" collapsed="false">
      <c r="A99" s="426"/>
      <c r="B99" s="427"/>
      <c r="C99" s="427"/>
      <c r="D99" s="432" t="s">
        <v>369</v>
      </c>
      <c r="E99" s="433" t="n">
        <v>561.2179</v>
      </c>
      <c r="F99" s="448" t="n">
        <v>347.24</v>
      </c>
      <c r="G99" s="448" t="n">
        <v>0</v>
      </c>
      <c r="H99" s="448" t="n">
        <v>213.9779</v>
      </c>
      <c r="I99" s="448" t="n">
        <v>0</v>
      </c>
      <c r="J99" s="448" t="n">
        <v>0</v>
      </c>
      <c r="K99" s="448" t="n">
        <v>0</v>
      </c>
      <c r="L99" s="449" t="n">
        <v>0</v>
      </c>
    </row>
    <row r="100" customFormat="false" ht="18.95" hidden="false" customHeight="true" outlineLevel="0" collapsed="false">
      <c r="A100" s="426"/>
      <c r="B100" s="427"/>
      <c r="C100" s="427"/>
      <c r="D100" s="432" t="s">
        <v>370</v>
      </c>
      <c r="E100" s="438" t="n">
        <v>0.0938648436193343</v>
      </c>
      <c r="F100" s="439" t="n">
        <v>0.292535804549284</v>
      </c>
      <c r="G100" s="439" t="n">
        <v>0</v>
      </c>
      <c r="H100" s="439" t="n">
        <v>0.0640652395209581</v>
      </c>
      <c r="I100" s="439" t="n">
        <v>0</v>
      </c>
      <c r="J100" s="439" t="n">
        <v>0</v>
      </c>
      <c r="K100" s="439" t="n">
        <v>0</v>
      </c>
      <c r="L100" s="440" t="n">
        <v>0</v>
      </c>
    </row>
    <row r="101" customFormat="false" ht="18.95" hidden="false" customHeight="true" outlineLevel="0" collapsed="false">
      <c r="A101" s="441"/>
      <c r="B101" s="442"/>
      <c r="C101" s="442"/>
      <c r="D101" s="443" t="s">
        <v>371</v>
      </c>
      <c r="E101" s="444" t="n">
        <v>0.0938648436193343</v>
      </c>
      <c r="F101" s="445" t="n">
        <v>0.292535804549284</v>
      </c>
      <c r="G101" s="445" t="n">
        <v>0</v>
      </c>
      <c r="H101" s="445" t="n">
        <v>0.0640652395209581</v>
      </c>
      <c r="I101" s="445" t="n">
        <v>0</v>
      </c>
      <c r="J101" s="445" t="n">
        <v>0</v>
      </c>
      <c r="K101" s="445" t="n">
        <v>0</v>
      </c>
      <c r="L101" s="446" t="n">
        <v>0</v>
      </c>
    </row>
    <row r="102" customFormat="false" ht="18.95" hidden="true" customHeight="true" outlineLevel="0" collapsed="false">
      <c r="A102" s="455" t="s">
        <v>411</v>
      </c>
      <c r="B102" s="452" t="s">
        <v>373</v>
      </c>
      <c r="C102" s="452" t="s">
        <v>412</v>
      </c>
      <c r="D102" s="428" t="s">
        <v>367</v>
      </c>
      <c r="E102" s="429" t="n">
        <v>0</v>
      </c>
      <c r="F102" s="430" t="n">
        <v>0</v>
      </c>
      <c r="G102" s="430" t="n">
        <v>0</v>
      </c>
      <c r="H102" s="430" t="n">
        <v>0</v>
      </c>
      <c r="I102" s="430" t="n">
        <v>0</v>
      </c>
      <c r="J102" s="430" t="n">
        <v>0</v>
      </c>
      <c r="K102" s="430" t="n">
        <v>0</v>
      </c>
      <c r="L102" s="431" t="n">
        <v>0</v>
      </c>
    </row>
    <row r="103" customFormat="false" ht="18.95" hidden="true" customHeight="true" outlineLevel="0" collapsed="false">
      <c r="A103" s="426"/>
      <c r="B103" s="427"/>
      <c r="C103" s="427" t="s">
        <v>413</v>
      </c>
      <c r="D103" s="432" t="s">
        <v>368</v>
      </c>
      <c r="E103" s="433" t="n">
        <v>0</v>
      </c>
      <c r="F103" s="448" t="n">
        <v>0</v>
      </c>
      <c r="G103" s="448" t="n">
        <v>0</v>
      </c>
      <c r="H103" s="448" t="n">
        <v>0</v>
      </c>
      <c r="I103" s="448" t="n">
        <v>0</v>
      </c>
      <c r="J103" s="448" t="n">
        <v>0</v>
      </c>
      <c r="K103" s="448" t="n">
        <v>0</v>
      </c>
      <c r="L103" s="449" t="n">
        <v>0</v>
      </c>
    </row>
    <row r="104" customFormat="false" ht="18.95" hidden="true" customHeight="true" outlineLevel="0" collapsed="false">
      <c r="A104" s="426"/>
      <c r="B104" s="427"/>
      <c r="C104" s="427"/>
      <c r="D104" s="432" t="s">
        <v>369</v>
      </c>
      <c r="E104" s="433" t="n">
        <v>0</v>
      </c>
      <c r="F104" s="448" t="n">
        <v>0</v>
      </c>
      <c r="G104" s="448" t="n">
        <v>0</v>
      </c>
      <c r="H104" s="448" t="n">
        <v>0</v>
      </c>
      <c r="I104" s="448" t="n">
        <v>0</v>
      </c>
      <c r="J104" s="448" t="n">
        <v>0</v>
      </c>
      <c r="K104" s="448" t="n">
        <v>0</v>
      </c>
      <c r="L104" s="449" t="n">
        <v>0</v>
      </c>
    </row>
    <row r="105" customFormat="false" ht="18.95" hidden="true" customHeight="true" outlineLevel="0" collapsed="false">
      <c r="A105" s="426"/>
      <c r="B105" s="427"/>
      <c r="C105" s="427"/>
      <c r="D105" s="432" t="s">
        <v>370</v>
      </c>
      <c r="E105" s="438" t="n">
        <v>0</v>
      </c>
      <c r="F105" s="439" t="n">
        <v>0</v>
      </c>
      <c r="G105" s="439" t="n">
        <v>0</v>
      </c>
      <c r="H105" s="439" t="n">
        <v>0</v>
      </c>
      <c r="I105" s="439" t="n">
        <v>0</v>
      </c>
      <c r="J105" s="439" t="n">
        <v>0</v>
      </c>
      <c r="K105" s="439" t="n">
        <v>0</v>
      </c>
      <c r="L105" s="440" t="n">
        <v>0</v>
      </c>
    </row>
    <row r="106" customFormat="false" ht="18.95" hidden="true" customHeight="true" outlineLevel="0" collapsed="false">
      <c r="A106" s="441"/>
      <c r="B106" s="442"/>
      <c r="C106" s="442"/>
      <c r="D106" s="450" t="s">
        <v>371</v>
      </c>
      <c r="E106" s="444" t="n">
        <v>0</v>
      </c>
      <c r="F106" s="445" t="n">
        <v>0</v>
      </c>
      <c r="G106" s="445" t="n">
        <v>0</v>
      </c>
      <c r="H106" s="445" t="n">
        <v>0</v>
      </c>
      <c r="I106" s="445" t="n">
        <v>0</v>
      </c>
      <c r="J106" s="445" t="n">
        <v>0</v>
      </c>
      <c r="K106" s="445" t="n">
        <v>0</v>
      </c>
      <c r="L106" s="446" t="n">
        <v>0</v>
      </c>
    </row>
    <row r="107" customFormat="false" ht="18.95" hidden="false" customHeight="true" outlineLevel="0" collapsed="false">
      <c r="A107" s="426" t="s">
        <v>414</v>
      </c>
      <c r="B107" s="427" t="s">
        <v>373</v>
      </c>
      <c r="C107" s="427" t="s">
        <v>415</v>
      </c>
      <c r="D107" s="454" t="s">
        <v>367</v>
      </c>
      <c r="E107" s="429" t="n">
        <v>2217469</v>
      </c>
      <c r="F107" s="430" t="n">
        <v>2001711</v>
      </c>
      <c r="G107" s="430" t="n">
        <v>4820</v>
      </c>
      <c r="H107" s="430" t="n">
        <v>167613</v>
      </c>
      <c r="I107" s="430" t="n">
        <v>35050</v>
      </c>
      <c r="J107" s="430" t="n">
        <v>0</v>
      </c>
      <c r="K107" s="430" t="n">
        <v>0</v>
      </c>
      <c r="L107" s="431" t="n">
        <v>8275</v>
      </c>
    </row>
    <row r="108" customFormat="false" ht="18.95" hidden="false" customHeight="true" outlineLevel="0" collapsed="false">
      <c r="A108" s="426"/>
      <c r="B108" s="427"/>
      <c r="C108" s="427" t="s">
        <v>416</v>
      </c>
      <c r="D108" s="432" t="s">
        <v>368</v>
      </c>
      <c r="E108" s="433" t="n">
        <v>2234142.5232</v>
      </c>
      <c r="F108" s="448" t="n">
        <v>2002266.2982</v>
      </c>
      <c r="G108" s="448" t="n">
        <v>4712.159</v>
      </c>
      <c r="H108" s="448" t="n">
        <v>167094.011</v>
      </c>
      <c r="I108" s="448" t="n">
        <v>49895.867</v>
      </c>
      <c r="J108" s="448" t="n">
        <v>0</v>
      </c>
      <c r="K108" s="448" t="n">
        <v>0</v>
      </c>
      <c r="L108" s="449" t="n">
        <v>10174.188</v>
      </c>
    </row>
    <row r="109" customFormat="false" ht="18.95" hidden="false" customHeight="true" outlineLevel="0" collapsed="false">
      <c r="A109" s="426"/>
      <c r="B109" s="427"/>
      <c r="C109" s="427"/>
      <c r="D109" s="432" t="s">
        <v>369</v>
      </c>
      <c r="E109" s="433" t="n">
        <v>747335.0813</v>
      </c>
      <c r="F109" s="448" t="n">
        <v>709360.22542</v>
      </c>
      <c r="G109" s="448" t="n">
        <v>505.83932</v>
      </c>
      <c r="H109" s="448" t="n">
        <v>35496.46602</v>
      </c>
      <c r="I109" s="448" t="n">
        <v>1900.34422</v>
      </c>
      <c r="J109" s="448" t="n">
        <v>0</v>
      </c>
      <c r="K109" s="448" t="n">
        <v>0</v>
      </c>
      <c r="L109" s="449" t="n">
        <v>72.20632</v>
      </c>
    </row>
    <row r="110" customFormat="false" ht="18.95" hidden="false" customHeight="true" outlineLevel="0" collapsed="false">
      <c r="A110" s="426"/>
      <c r="B110" s="427"/>
      <c r="C110" s="427"/>
      <c r="D110" s="432" t="s">
        <v>370</v>
      </c>
      <c r="E110" s="438" t="n">
        <v>0.337021659062652</v>
      </c>
      <c r="F110" s="439" t="n">
        <v>0.354376943235062</v>
      </c>
      <c r="G110" s="439" t="n">
        <v>0.104945917012448</v>
      </c>
      <c r="H110" s="439" t="n">
        <v>0.211776330117592</v>
      </c>
      <c r="I110" s="439" t="n">
        <v>0.054218094721826</v>
      </c>
      <c r="J110" s="439" t="n">
        <v>0</v>
      </c>
      <c r="K110" s="439" t="n">
        <v>0</v>
      </c>
      <c r="L110" s="440" t="n">
        <v>0.00872583927492447</v>
      </c>
    </row>
    <row r="111" customFormat="false" ht="18.95" hidden="false" customHeight="true" outlineLevel="0" collapsed="false">
      <c r="A111" s="441"/>
      <c r="B111" s="442"/>
      <c r="C111" s="442"/>
      <c r="D111" s="450" t="s">
        <v>371</v>
      </c>
      <c r="E111" s="444" t="n">
        <v>0.334506448688681</v>
      </c>
      <c r="F111" s="445" t="n">
        <v>0.354278662162821</v>
      </c>
      <c r="G111" s="445" t="n">
        <v>0.107347676510916</v>
      </c>
      <c r="H111" s="445" t="n">
        <v>0.212434101064221</v>
      </c>
      <c r="I111" s="445" t="n">
        <v>0.0380862050157381</v>
      </c>
      <c r="J111" s="445" t="n">
        <v>0</v>
      </c>
      <c r="K111" s="445" t="n">
        <v>0</v>
      </c>
      <c r="L111" s="446" t="n">
        <v>0.00709701059190178</v>
      </c>
    </row>
    <row r="112" customFormat="false" ht="18.95" hidden="true" customHeight="true" outlineLevel="0" collapsed="false">
      <c r="A112" s="426" t="s">
        <v>417</v>
      </c>
      <c r="B112" s="427" t="s">
        <v>373</v>
      </c>
      <c r="C112" s="427" t="s">
        <v>418</v>
      </c>
      <c r="D112" s="432" t="s">
        <v>367</v>
      </c>
      <c r="E112" s="429" t="n">
        <v>0</v>
      </c>
      <c r="F112" s="430" t="n">
        <v>0</v>
      </c>
      <c r="G112" s="430" t="n">
        <v>0</v>
      </c>
      <c r="H112" s="430" t="n">
        <v>0</v>
      </c>
      <c r="I112" s="430" t="n">
        <v>0</v>
      </c>
      <c r="J112" s="430" t="n">
        <v>0</v>
      </c>
      <c r="K112" s="430" t="n">
        <v>0</v>
      </c>
      <c r="L112" s="431" t="n">
        <v>0</v>
      </c>
    </row>
    <row r="113" customFormat="false" ht="18.95" hidden="true" customHeight="true" outlineLevel="0" collapsed="false">
      <c r="A113" s="426"/>
      <c r="B113" s="427"/>
      <c r="C113" s="427"/>
      <c r="D113" s="432" t="s">
        <v>368</v>
      </c>
      <c r="E113" s="433" t="n">
        <v>0</v>
      </c>
      <c r="F113" s="448" t="n">
        <v>0</v>
      </c>
      <c r="G113" s="448" t="n">
        <v>0</v>
      </c>
      <c r="H113" s="448" t="n">
        <v>0</v>
      </c>
      <c r="I113" s="448" t="n">
        <v>0</v>
      </c>
      <c r="J113" s="448" t="n">
        <v>0</v>
      </c>
      <c r="K113" s="448" t="n">
        <v>0</v>
      </c>
      <c r="L113" s="449" t="n">
        <v>0</v>
      </c>
    </row>
    <row r="114" customFormat="false" ht="18.95" hidden="true" customHeight="true" outlineLevel="0" collapsed="false">
      <c r="A114" s="426"/>
      <c r="B114" s="427"/>
      <c r="C114" s="427"/>
      <c r="D114" s="432" t="s">
        <v>369</v>
      </c>
      <c r="E114" s="433" t="n">
        <v>0</v>
      </c>
      <c r="F114" s="448" t="n">
        <v>0</v>
      </c>
      <c r="G114" s="448" t="n">
        <v>0</v>
      </c>
      <c r="H114" s="448" t="n">
        <v>0</v>
      </c>
      <c r="I114" s="448" t="n">
        <v>0</v>
      </c>
      <c r="J114" s="448" t="n">
        <v>0</v>
      </c>
      <c r="K114" s="448" t="n">
        <v>0</v>
      </c>
      <c r="L114" s="449" t="n">
        <v>0</v>
      </c>
    </row>
    <row r="115" customFormat="false" ht="18.95" hidden="true" customHeight="true" outlineLevel="0" collapsed="false">
      <c r="A115" s="426"/>
      <c r="B115" s="427"/>
      <c r="C115" s="427"/>
      <c r="D115" s="432" t="s">
        <v>370</v>
      </c>
      <c r="E115" s="438" t="n">
        <v>0</v>
      </c>
      <c r="F115" s="439" t="n">
        <v>0</v>
      </c>
      <c r="G115" s="439" t="n">
        <v>0</v>
      </c>
      <c r="H115" s="439" t="n">
        <v>0</v>
      </c>
      <c r="I115" s="439" t="n">
        <v>0</v>
      </c>
      <c r="J115" s="439" t="n">
        <v>0</v>
      </c>
      <c r="K115" s="439" t="n">
        <v>0</v>
      </c>
      <c r="L115" s="440" t="n">
        <v>0</v>
      </c>
    </row>
    <row r="116" customFormat="false" ht="18.95" hidden="true" customHeight="true" outlineLevel="0" collapsed="false">
      <c r="A116" s="441"/>
      <c r="B116" s="442"/>
      <c r="C116" s="442"/>
      <c r="D116" s="443" t="s">
        <v>371</v>
      </c>
      <c r="E116" s="444" t="n">
        <v>0</v>
      </c>
      <c r="F116" s="445" t="n">
        <v>0</v>
      </c>
      <c r="G116" s="445" t="n">
        <v>0</v>
      </c>
      <c r="H116" s="445" t="n">
        <v>0</v>
      </c>
      <c r="I116" s="445" t="n">
        <v>0</v>
      </c>
      <c r="J116" s="445" t="n">
        <v>0</v>
      </c>
      <c r="K116" s="445" t="n">
        <v>0</v>
      </c>
      <c r="L116" s="446" t="n">
        <v>0</v>
      </c>
    </row>
    <row r="117" customFormat="false" ht="18.95" hidden="true" customHeight="true" outlineLevel="0" collapsed="false">
      <c r="A117" s="426" t="s">
        <v>419</v>
      </c>
      <c r="B117" s="427" t="s">
        <v>373</v>
      </c>
      <c r="C117" s="427" t="s">
        <v>420</v>
      </c>
      <c r="D117" s="428" t="s">
        <v>367</v>
      </c>
      <c r="E117" s="429" t="n">
        <v>0</v>
      </c>
      <c r="F117" s="430" t="n">
        <v>0</v>
      </c>
      <c r="G117" s="430" t="n">
        <v>0</v>
      </c>
      <c r="H117" s="430" t="n">
        <v>0</v>
      </c>
      <c r="I117" s="430" t="n">
        <v>0</v>
      </c>
      <c r="J117" s="430" t="n">
        <v>0</v>
      </c>
      <c r="K117" s="430" t="n">
        <v>0</v>
      </c>
      <c r="L117" s="431" t="n">
        <v>0</v>
      </c>
    </row>
    <row r="118" customFormat="false" ht="18.95" hidden="true" customHeight="true" outlineLevel="0" collapsed="false">
      <c r="A118" s="426"/>
      <c r="B118" s="427"/>
      <c r="C118" s="427" t="s">
        <v>421</v>
      </c>
      <c r="D118" s="432" t="s">
        <v>368</v>
      </c>
      <c r="E118" s="433" t="n">
        <v>0</v>
      </c>
      <c r="F118" s="448" t="n">
        <v>0</v>
      </c>
      <c r="G118" s="448" t="n">
        <v>0</v>
      </c>
      <c r="H118" s="448" t="n">
        <v>0</v>
      </c>
      <c r="I118" s="448" t="n">
        <v>0</v>
      </c>
      <c r="J118" s="448" t="n">
        <v>0</v>
      </c>
      <c r="K118" s="448" t="n">
        <v>0</v>
      </c>
      <c r="L118" s="449" t="n">
        <v>0</v>
      </c>
    </row>
    <row r="119" customFormat="false" ht="18.95" hidden="true" customHeight="true" outlineLevel="0" collapsed="false">
      <c r="A119" s="426"/>
      <c r="B119" s="427"/>
      <c r="C119" s="427" t="s">
        <v>422</v>
      </c>
      <c r="D119" s="432" t="s">
        <v>369</v>
      </c>
      <c r="E119" s="433" t="n">
        <v>0</v>
      </c>
      <c r="F119" s="448" t="n">
        <v>0</v>
      </c>
      <c r="G119" s="448" t="n">
        <v>0</v>
      </c>
      <c r="H119" s="448" t="n">
        <v>0</v>
      </c>
      <c r="I119" s="448" t="n">
        <v>0</v>
      </c>
      <c r="J119" s="448" t="n">
        <v>0</v>
      </c>
      <c r="K119" s="448" t="n">
        <v>0</v>
      </c>
      <c r="L119" s="449" t="n">
        <v>0</v>
      </c>
    </row>
    <row r="120" customFormat="false" ht="18.95" hidden="true" customHeight="true" outlineLevel="0" collapsed="false">
      <c r="A120" s="426"/>
      <c r="B120" s="427"/>
      <c r="C120" s="427" t="s">
        <v>423</v>
      </c>
      <c r="D120" s="432" t="s">
        <v>370</v>
      </c>
      <c r="E120" s="438" t="n">
        <v>0</v>
      </c>
      <c r="F120" s="439" t="n">
        <v>0</v>
      </c>
      <c r="G120" s="439" t="n">
        <v>0</v>
      </c>
      <c r="H120" s="439" t="n">
        <v>0</v>
      </c>
      <c r="I120" s="439" t="n">
        <v>0</v>
      </c>
      <c r="J120" s="439" t="n">
        <v>0</v>
      </c>
      <c r="K120" s="439" t="n">
        <v>0</v>
      </c>
      <c r="L120" s="440" t="n">
        <v>0</v>
      </c>
    </row>
    <row r="121" customFormat="false" ht="18.95" hidden="true" customHeight="true" outlineLevel="0" collapsed="false">
      <c r="A121" s="441"/>
      <c r="B121" s="442"/>
      <c r="C121" s="442" t="s">
        <v>424</v>
      </c>
      <c r="D121" s="443" t="s">
        <v>371</v>
      </c>
      <c r="E121" s="444" t="n">
        <v>0</v>
      </c>
      <c r="F121" s="445" t="n">
        <v>0</v>
      </c>
      <c r="G121" s="445" t="n">
        <v>0</v>
      </c>
      <c r="H121" s="445" t="n">
        <v>0</v>
      </c>
      <c r="I121" s="445" t="n">
        <v>0</v>
      </c>
      <c r="J121" s="445" t="n">
        <v>0</v>
      </c>
      <c r="K121" s="445" t="n">
        <v>0</v>
      </c>
      <c r="L121" s="446" t="n">
        <v>0</v>
      </c>
    </row>
    <row r="122" customFormat="false" ht="18.95" hidden="true" customHeight="true" outlineLevel="0" collapsed="false">
      <c r="A122" s="426" t="s">
        <v>425</v>
      </c>
      <c r="B122" s="427" t="s">
        <v>373</v>
      </c>
      <c r="C122" s="427" t="s">
        <v>426</v>
      </c>
      <c r="D122" s="428" t="s">
        <v>367</v>
      </c>
      <c r="E122" s="429" t="n">
        <v>0</v>
      </c>
      <c r="F122" s="430" t="n">
        <v>0</v>
      </c>
      <c r="G122" s="430" t="n">
        <v>0</v>
      </c>
      <c r="H122" s="430" t="n">
        <v>0</v>
      </c>
      <c r="I122" s="430" t="n">
        <v>0</v>
      </c>
      <c r="J122" s="430" t="n">
        <v>0</v>
      </c>
      <c r="K122" s="430" t="n">
        <v>0</v>
      </c>
      <c r="L122" s="431" t="n">
        <v>0</v>
      </c>
    </row>
    <row r="123" customFormat="false" ht="18.95" hidden="true" customHeight="true" outlineLevel="0" collapsed="false">
      <c r="A123" s="426"/>
      <c r="B123" s="427"/>
      <c r="C123" s="427"/>
      <c r="D123" s="432" t="s">
        <v>368</v>
      </c>
      <c r="E123" s="433" t="n">
        <v>0</v>
      </c>
      <c r="F123" s="448" t="n">
        <v>0</v>
      </c>
      <c r="G123" s="448" t="n">
        <v>0</v>
      </c>
      <c r="H123" s="448" t="n">
        <v>0</v>
      </c>
      <c r="I123" s="448" t="n">
        <v>0</v>
      </c>
      <c r="J123" s="448" t="n">
        <v>0</v>
      </c>
      <c r="K123" s="448" t="n">
        <v>0</v>
      </c>
      <c r="L123" s="449" t="n">
        <v>0</v>
      </c>
    </row>
    <row r="124" customFormat="false" ht="18.95" hidden="true" customHeight="true" outlineLevel="0" collapsed="false">
      <c r="A124" s="426"/>
      <c r="B124" s="427"/>
      <c r="C124" s="427"/>
      <c r="D124" s="432" t="s">
        <v>369</v>
      </c>
      <c r="E124" s="433" t="n">
        <v>0</v>
      </c>
      <c r="F124" s="448" t="n">
        <v>0</v>
      </c>
      <c r="G124" s="448" t="n">
        <v>0</v>
      </c>
      <c r="H124" s="448" t="n">
        <v>0</v>
      </c>
      <c r="I124" s="448" t="n">
        <v>0</v>
      </c>
      <c r="J124" s="448" t="n">
        <v>0</v>
      </c>
      <c r="K124" s="448" t="n">
        <v>0</v>
      </c>
      <c r="L124" s="449" t="n">
        <v>0</v>
      </c>
    </row>
    <row r="125" customFormat="false" ht="18.95" hidden="true" customHeight="true" outlineLevel="0" collapsed="false">
      <c r="A125" s="426"/>
      <c r="B125" s="427"/>
      <c r="C125" s="427"/>
      <c r="D125" s="432" t="s">
        <v>370</v>
      </c>
      <c r="E125" s="438" t="n">
        <v>0</v>
      </c>
      <c r="F125" s="439" t="n">
        <v>0</v>
      </c>
      <c r="G125" s="439" t="n">
        <v>0</v>
      </c>
      <c r="H125" s="439" t="n">
        <v>0</v>
      </c>
      <c r="I125" s="439" t="n">
        <v>0</v>
      </c>
      <c r="J125" s="439" t="n">
        <v>0</v>
      </c>
      <c r="K125" s="439" t="n">
        <v>0</v>
      </c>
      <c r="L125" s="440" t="n">
        <v>0</v>
      </c>
    </row>
    <row r="126" customFormat="false" ht="18.95" hidden="true" customHeight="true" outlineLevel="0" collapsed="false">
      <c r="A126" s="441"/>
      <c r="B126" s="442"/>
      <c r="C126" s="442"/>
      <c r="D126" s="443" t="s">
        <v>371</v>
      </c>
      <c r="E126" s="444" t="n">
        <v>0</v>
      </c>
      <c r="F126" s="445" t="n">
        <v>0</v>
      </c>
      <c r="G126" s="445" t="n">
        <v>0</v>
      </c>
      <c r="H126" s="445" t="n">
        <v>0</v>
      </c>
      <c r="I126" s="445" t="n">
        <v>0</v>
      </c>
      <c r="J126" s="445" t="n">
        <v>0</v>
      </c>
      <c r="K126" s="445" t="n">
        <v>0</v>
      </c>
      <c r="L126" s="446" t="n">
        <v>0</v>
      </c>
    </row>
    <row r="127" customFormat="false" ht="18.95" hidden="false" customHeight="true" outlineLevel="0" collapsed="false">
      <c r="A127" s="426" t="s">
        <v>427</v>
      </c>
      <c r="B127" s="427" t="s">
        <v>373</v>
      </c>
      <c r="C127" s="427" t="s">
        <v>428</v>
      </c>
      <c r="D127" s="428" t="s">
        <v>367</v>
      </c>
      <c r="E127" s="429" t="n">
        <v>66989</v>
      </c>
      <c r="F127" s="430" t="n">
        <v>49475</v>
      </c>
      <c r="G127" s="430"/>
      <c r="H127" s="430" t="n">
        <v>14500</v>
      </c>
      <c r="I127" s="430" t="n">
        <v>2000</v>
      </c>
      <c r="J127" s="430" t="n">
        <v>0</v>
      </c>
      <c r="K127" s="430" t="n">
        <v>0</v>
      </c>
      <c r="L127" s="431" t="n">
        <v>1014</v>
      </c>
    </row>
    <row r="128" customFormat="false" ht="18.95" hidden="false" customHeight="true" outlineLevel="0" collapsed="false">
      <c r="A128" s="426"/>
      <c r="B128" s="427"/>
      <c r="C128" s="427"/>
      <c r="D128" s="432" t="s">
        <v>368</v>
      </c>
      <c r="E128" s="433" t="n">
        <v>91599.23967</v>
      </c>
      <c r="F128" s="448" t="n">
        <v>76011.595</v>
      </c>
      <c r="G128" s="448" t="n">
        <v>0</v>
      </c>
      <c r="H128" s="448" t="n">
        <v>13413.73067</v>
      </c>
      <c r="I128" s="448" t="n">
        <v>1159.914</v>
      </c>
      <c r="J128" s="448" t="n">
        <v>0</v>
      </c>
      <c r="K128" s="448" t="n">
        <v>0</v>
      </c>
      <c r="L128" s="449" t="n">
        <v>1014</v>
      </c>
    </row>
    <row r="129" customFormat="false" ht="18.95" hidden="false" customHeight="true" outlineLevel="0" collapsed="false">
      <c r="A129" s="426"/>
      <c r="B129" s="427"/>
      <c r="C129" s="427"/>
      <c r="D129" s="432" t="s">
        <v>369</v>
      </c>
      <c r="E129" s="433" t="n">
        <v>26965.14906</v>
      </c>
      <c r="F129" s="448" t="n">
        <v>26968.095</v>
      </c>
      <c r="G129" s="448" t="n">
        <v>0</v>
      </c>
      <c r="H129" s="448" t="n">
        <v>-2.94594</v>
      </c>
      <c r="I129" s="448" t="n">
        <v>0</v>
      </c>
      <c r="J129" s="448" t="n">
        <v>0</v>
      </c>
      <c r="K129" s="448" t="n">
        <v>0</v>
      </c>
      <c r="L129" s="449" t="n">
        <v>0</v>
      </c>
    </row>
    <row r="130" customFormat="false" ht="18.95" hidden="false" customHeight="true" outlineLevel="0" collapsed="false">
      <c r="A130" s="426"/>
      <c r="B130" s="427"/>
      <c r="C130" s="427"/>
      <c r="D130" s="432" t="s">
        <v>370</v>
      </c>
      <c r="E130" s="438" t="n">
        <v>0.402530998522145</v>
      </c>
      <c r="F130" s="439" t="n">
        <v>0.54508529560384</v>
      </c>
      <c r="G130" s="439" t="n">
        <v>0</v>
      </c>
      <c r="H130" s="439" t="n">
        <v>-0.000203168275862069</v>
      </c>
      <c r="I130" s="439" t="n">
        <v>0</v>
      </c>
      <c r="J130" s="439" t="n">
        <v>0</v>
      </c>
      <c r="K130" s="439" t="n">
        <v>0</v>
      </c>
      <c r="L130" s="440" t="n">
        <v>0</v>
      </c>
    </row>
    <row r="131" customFormat="false" ht="18.95" hidden="false" customHeight="true" outlineLevel="0" collapsed="false">
      <c r="A131" s="441"/>
      <c r="B131" s="442"/>
      <c r="C131" s="442"/>
      <c r="D131" s="443" t="s">
        <v>371</v>
      </c>
      <c r="E131" s="444" t="n">
        <v>0.294381800079848</v>
      </c>
      <c r="F131" s="445" t="n">
        <v>0.35478922656471</v>
      </c>
      <c r="G131" s="445" t="n">
        <v>0</v>
      </c>
      <c r="H131" s="445" t="n">
        <v>-0.000219621227865312</v>
      </c>
      <c r="I131" s="445" t="n">
        <v>0</v>
      </c>
      <c r="J131" s="445" t="n">
        <v>0</v>
      </c>
      <c r="K131" s="445" t="n">
        <v>0</v>
      </c>
      <c r="L131" s="446" t="n">
        <v>0</v>
      </c>
    </row>
    <row r="132" customFormat="false" ht="18.95" hidden="false" customHeight="true" outlineLevel="0" collapsed="false">
      <c r="A132" s="455" t="s">
        <v>429</v>
      </c>
      <c r="B132" s="452" t="s">
        <v>373</v>
      </c>
      <c r="C132" s="452" t="s">
        <v>430</v>
      </c>
      <c r="D132" s="428" t="s">
        <v>367</v>
      </c>
      <c r="E132" s="429" t="n">
        <v>173662</v>
      </c>
      <c r="F132" s="430" t="n">
        <v>82</v>
      </c>
      <c r="G132" s="430" t="n">
        <v>6256</v>
      </c>
      <c r="H132" s="430" t="n">
        <v>167007</v>
      </c>
      <c r="I132" s="430" t="n">
        <v>310</v>
      </c>
      <c r="J132" s="430" t="n">
        <v>0</v>
      </c>
      <c r="K132" s="430" t="n">
        <v>0</v>
      </c>
      <c r="L132" s="431" t="n">
        <v>7</v>
      </c>
    </row>
    <row r="133" customFormat="false" ht="18.95" hidden="false" customHeight="true" outlineLevel="0" collapsed="false">
      <c r="A133" s="426"/>
      <c r="B133" s="427"/>
      <c r="C133" s="427"/>
      <c r="D133" s="432" t="s">
        <v>368</v>
      </c>
      <c r="E133" s="433" t="n">
        <v>1747866.857</v>
      </c>
      <c r="F133" s="448" t="n">
        <v>1574043.387</v>
      </c>
      <c r="G133" s="448" t="n">
        <v>6284.66</v>
      </c>
      <c r="H133" s="448" t="n">
        <v>167021.34</v>
      </c>
      <c r="I133" s="448" t="n">
        <v>510.47</v>
      </c>
      <c r="J133" s="448" t="n">
        <v>0</v>
      </c>
      <c r="K133" s="448" t="n">
        <v>0</v>
      </c>
      <c r="L133" s="449" t="n">
        <v>7</v>
      </c>
    </row>
    <row r="134" customFormat="false" ht="18.95" hidden="false" customHeight="true" outlineLevel="0" collapsed="false">
      <c r="A134" s="426"/>
      <c r="B134" s="427"/>
      <c r="C134" s="427"/>
      <c r="D134" s="432" t="s">
        <v>369</v>
      </c>
      <c r="E134" s="433" t="n">
        <v>435230.22317</v>
      </c>
      <c r="F134" s="448" t="n">
        <v>393412.81475</v>
      </c>
      <c r="G134" s="448" t="n">
        <v>228.73928</v>
      </c>
      <c r="H134" s="448" t="n">
        <v>41386.99399</v>
      </c>
      <c r="I134" s="448" t="n">
        <v>200.4699</v>
      </c>
      <c r="J134" s="448" t="n">
        <v>0</v>
      </c>
      <c r="K134" s="448" t="n">
        <v>0</v>
      </c>
      <c r="L134" s="449" t="n">
        <v>1.20525</v>
      </c>
    </row>
    <row r="135" customFormat="false" ht="18.95" hidden="false" customHeight="true" outlineLevel="0" collapsed="false">
      <c r="A135" s="426"/>
      <c r="B135" s="427"/>
      <c r="C135" s="427"/>
      <c r="D135" s="432" t="s">
        <v>370</v>
      </c>
      <c r="E135" s="438" t="n">
        <v>2.50619147061533</v>
      </c>
      <c r="F135" s="439" t="s">
        <v>105</v>
      </c>
      <c r="G135" s="439" t="n">
        <v>0.0365631841432225</v>
      </c>
      <c r="H135" s="439" t="n">
        <v>0.247815923823552</v>
      </c>
      <c r="I135" s="439" t="n">
        <v>0.646677096774194</v>
      </c>
      <c r="J135" s="439" t="n">
        <v>0</v>
      </c>
      <c r="K135" s="439" t="n">
        <v>0</v>
      </c>
      <c r="L135" s="440" t="n">
        <v>0.172178571428571</v>
      </c>
    </row>
    <row r="136" customFormat="false" ht="18.75" hidden="false" customHeight="true" outlineLevel="0" collapsed="false">
      <c r="A136" s="441"/>
      <c r="B136" s="442"/>
      <c r="C136" s="442"/>
      <c r="D136" s="443" t="s">
        <v>371</v>
      </c>
      <c r="E136" s="444" t="n">
        <v>0.249006508377314</v>
      </c>
      <c r="F136" s="445" t="n">
        <v>0.249937719632883</v>
      </c>
      <c r="G136" s="445" t="n">
        <v>0.0363964446764025</v>
      </c>
      <c r="H136" s="445" t="n">
        <v>0.247794647019357</v>
      </c>
      <c r="I136" s="445" t="n">
        <v>0.392716320253884</v>
      </c>
      <c r="J136" s="445" t="n">
        <v>0</v>
      </c>
      <c r="K136" s="445" t="n">
        <v>0</v>
      </c>
      <c r="L136" s="446" t="n">
        <v>0.172178571428571</v>
      </c>
    </row>
    <row r="137" customFormat="false" ht="18.95" hidden="true" customHeight="true" outlineLevel="0" collapsed="false">
      <c r="A137" s="426" t="s">
        <v>431</v>
      </c>
      <c r="B137" s="427" t="s">
        <v>373</v>
      </c>
      <c r="C137" s="427" t="s">
        <v>432</v>
      </c>
      <c r="D137" s="428" t="s">
        <v>367</v>
      </c>
      <c r="E137" s="429" t="n">
        <v>0</v>
      </c>
      <c r="F137" s="430" t="n">
        <v>0</v>
      </c>
      <c r="G137" s="430" t="n">
        <v>0</v>
      </c>
      <c r="H137" s="430" t="n">
        <v>0</v>
      </c>
      <c r="I137" s="430" t="n">
        <v>0</v>
      </c>
      <c r="J137" s="430" t="n">
        <v>0</v>
      </c>
      <c r="K137" s="430" t="n">
        <v>0</v>
      </c>
      <c r="L137" s="431" t="n">
        <v>0</v>
      </c>
    </row>
    <row r="138" customFormat="false" ht="18.95" hidden="true" customHeight="true" outlineLevel="0" collapsed="false">
      <c r="A138" s="426"/>
      <c r="B138" s="427"/>
      <c r="C138" s="427"/>
      <c r="D138" s="432" t="s">
        <v>368</v>
      </c>
      <c r="E138" s="433" t="n">
        <v>0</v>
      </c>
      <c r="F138" s="448" t="n">
        <v>0</v>
      </c>
      <c r="G138" s="448" t="n">
        <v>0</v>
      </c>
      <c r="H138" s="448" t="n">
        <v>0</v>
      </c>
      <c r="I138" s="448" t="n">
        <v>0</v>
      </c>
      <c r="J138" s="448" t="n">
        <v>0</v>
      </c>
      <c r="K138" s="448" t="n">
        <v>0</v>
      </c>
      <c r="L138" s="449" t="n">
        <v>0</v>
      </c>
    </row>
    <row r="139" customFormat="false" ht="18.95" hidden="true" customHeight="true" outlineLevel="0" collapsed="false">
      <c r="A139" s="426"/>
      <c r="B139" s="427"/>
      <c r="C139" s="427"/>
      <c r="D139" s="432" t="s">
        <v>369</v>
      </c>
      <c r="E139" s="433" t="n">
        <v>0</v>
      </c>
      <c r="F139" s="448" t="n">
        <v>0</v>
      </c>
      <c r="G139" s="448" t="n">
        <v>0</v>
      </c>
      <c r="H139" s="448" t="n">
        <v>0</v>
      </c>
      <c r="I139" s="448" t="n">
        <v>0</v>
      </c>
      <c r="J139" s="448" t="n">
        <v>0</v>
      </c>
      <c r="K139" s="448" t="n">
        <v>0</v>
      </c>
      <c r="L139" s="449" t="n">
        <v>0</v>
      </c>
    </row>
    <row r="140" customFormat="false" ht="18.95" hidden="true" customHeight="true" outlineLevel="0" collapsed="false">
      <c r="A140" s="426"/>
      <c r="B140" s="427"/>
      <c r="C140" s="427"/>
      <c r="D140" s="432" t="s">
        <v>370</v>
      </c>
      <c r="E140" s="438" t="n">
        <v>0</v>
      </c>
      <c r="F140" s="439" t="n">
        <v>0</v>
      </c>
      <c r="G140" s="439" t="n">
        <v>0</v>
      </c>
      <c r="H140" s="439" t="n">
        <v>0</v>
      </c>
      <c r="I140" s="439" t="n">
        <v>0</v>
      </c>
      <c r="J140" s="439" t="n">
        <v>0</v>
      </c>
      <c r="K140" s="439" t="n">
        <v>0</v>
      </c>
      <c r="L140" s="440" t="n">
        <v>0</v>
      </c>
    </row>
    <row r="141" customFormat="false" ht="18.95" hidden="true" customHeight="true" outlineLevel="0" collapsed="false">
      <c r="A141" s="441"/>
      <c r="B141" s="442"/>
      <c r="C141" s="442"/>
      <c r="D141" s="450" t="s">
        <v>371</v>
      </c>
      <c r="E141" s="444" t="n">
        <v>0</v>
      </c>
      <c r="F141" s="445" t="n">
        <v>0</v>
      </c>
      <c r="G141" s="445" t="n">
        <v>0</v>
      </c>
      <c r="H141" s="445" t="n">
        <v>0</v>
      </c>
      <c r="I141" s="445" t="n">
        <v>0</v>
      </c>
      <c r="J141" s="445" t="n">
        <v>0</v>
      </c>
      <c r="K141" s="445" t="n">
        <v>0</v>
      </c>
      <c r="L141" s="446" t="n">
        <v>0</v>
      </c>
    </row>
    <row r="142" customFormat="false" ht="18.95" hidden="false" customHeight="true" outlineLevel="0" collapsed="false">
      <c r="A142" s="426" t="s">
        <v>433</v>
      </c>
      <c r="B142" s="427" t="s">
        <v>373</v>
      </c>
      <c r="C142" s="427" t="s">
        <v>434</v>
      </c>
      <c r="D142" s="454" t="s">
        <v>367</v>
      </c>
      <c r="E142" s="429" t="n">
        <v>4087456</v>
      </c>
      <c r="F142" s="430" t="n">
        <v>3167316</v>
      </c>
      <c r="G142" s="430" t="n">
        <v>9124</v>
      </c>
      <c r="H142" s="430" t="n">
        <v>889893</v>
      </c>
      <c r="I142" s="430" t="n">
        <v>21123</v>
      </c>
      <c r="J142" s="430" t="n">
        <v>0</v>
      </c>
      <c r="K142" s="430" t="n">
        <v>0</v>
      </c>
      <c r="L142" s="431" t="n">
        <v>0</v>
      </c>
    </row>
    <row r="143" customFormat="false" ht="18.95" hidden="false" customHeight="true" outlineLevel="0" collapsed="false">
      <c r="A143" s="426"/>
      <c r="B143" s="427"/>
      <c r="C143" s="427"/>
      <c r="D143" s="432" t="s">
        <v>368</v>
      </c>
      <c r="E143" s="433" t="n">
        <v>4104388.437</v>
      </c>
      <c r="F143" s="448" t="n">
        <v>3167303.551</v>
      </c>
      <c r="G143" s="448" t="n">
        <v>9796.7583</v>
      </c>
      <c r="H143" s="448" t="n">
        <v>889598.8207</v>
      </c>
      <c r="I143" s="448" t="n">
        <v>37689.307</v>
      </c>
      <c r="J143" s="448" t="n">
        <v>0</v>
      </c>
      <c r="K143" s="448" t="n">
        <v>0</v>
      </c>
      <c r="L143" s="449" t="n">
        <v>0</v>
      </c>
    </row>
    <row r="144" customFormat="false" ht="18.95" hidden="false" customHeight="true" outlineLevel="0" collapsed="false">
      <c r="A144" s="426"/>
      <c r="B144" s="427"/>
      <c r="C144" s="427"/>
      <c r="D144" s="432" t="s">
        <v>369</v>
      </c>
      <c r="E144" s="433" t="n">
        <v>893442.22853</v>
      </c>
      <c r="F144" s="448" t="n">
        <v>643818.64079</v>
      </c>
      <c r="G144" s="448" t="n">
        <v>2595.39256</v>
      </c>
      <c r="H144" s="448" t="n">
        <v>240052.25356</v>
      </c>
      <c r="I144" s="448" t="n">
        <v>6975.94162</v>
      </c>
      <c r="J144" s="448" t="n">
        <v>0</v>
      </c>
      <c r="K144" s="448" t="n">
        <v>0</v>
      </c>
      <c r="L144" s="449" t="n">
        <v>0</v>
      </c>
    </row>
    <row r="145" customFormat="false" ht="18.95" hidden="false" customHeight="true" outlineLevel="0" collapsed="false">
      <c r="A145" s="426"/>
      <c r="B145" s="427"/>
      <c r="C145" s="427"/>
      <c r="D145" s="432" t="s">
        <v>370</v>
      </c>
      <c r="E145" s="438" t="n">
        <v>0.218581491404433</v>
      </c>
      <c r="F145" s="439" t="n">
        <v>0.203269468783664</v>
      </c>
      <c r="G145" s="439" t="n">
        <v>0.284457755370452</v>
      </c>
      <c r="H145" s="439" t="n">
        <v>0.269754064320092</v>
      </c>
      <c r="I145" s="439" t="n">
        <v>0.330253355110543</v>
      </c>
      <c r="J145" s="439" t="n">
        <v>0</v>
      </c>
      <c r="K145" s="439" t="n">
        <v>0</v>
      </c>
      <c r="L145" s="440" t="n">
        <v>0</v>
      </c>
    </row>
    <row r="146" customFormat="false" ht="18.95" hidden="false" customHeight="true" outlineLevel="0" collapsed="false">
      <c r="A146" s="441"/>
      <c r="B146" s="442"/>
      <c r="C146" s="442"/>
      <c r="D146" s="432" t="s">
        <v>371</v>
      </c>
      <c r="E146" s="444" t="n">
        <v>0.21767974504456</v>
      </c>
      <c r="F146" s="445" t="n">
        <v>0.203270267728753</v>
      </c>
      <c r="G146" s="445" t="n">
        <v>0.264923608455258</v>
      </c>
      <c r="H146" s="445" t="n">
        <v>0.269843268644522</v>
      </c>
      <c r="I146" s="445" t="n">
        <v>0.185090737274633</v>
      </c>
      <c r="J146" s="445" t="n">
        <v>0</v>
      </c>
      <c r="K146" s="445" t="n">
        <v>0</v>
      </c>
      <c r="L146" s="446" t="n">
        <v>0</v>
      </c>
    </row>
    <row r="147" customFormat="false" ht="18.95" hidden="false" customHeight="true" outlineLevel="0" collapsed="false">
      <c r="A147" s="426" t="s">
        <v>435</v>
      </c>
      <c r="B147" s="427" t="s">
        <v>373</v>
      </c>
      <c r="C147" s="427" t="s">
        <v>436</v>
      </c>
      <c r="D147" s="428" t="s">
        <v>367</v>
      </c>
      <c r="E147" s="429" t="n">
        <v>12321409</v>
      </c>
      <c r="F147" s="430" t="n">
        <v>12320737</v>
      </c>
      <c r="G147" s="430" t="n">
        <v>12</v>
      </c>
      <c r="H147" s="430" t="n">
        <v>20</v>
      </c>
      <c r="I147" s="430" t="n">
        <v>640</v>
      </c>
      <c r="J147" s="430" t="n">
        <v>0</v>
      </c>
      <c r="K147" s="430" t="n">
        <v>0</v>
      </c>
      <c r="L147" s="431" t="n">
        <v>0</v>
      </c>
    </row>
    <row r="148" customFormat="false" ht="18.95" hidden="false" customHeight="true" outlineLevel="0" collapsed="false">
      <c r="A148" s="426"/>
      <c r="B148" s="427"/>
      <c r="C148" s="427"/>
      <c r="D148" s="432" t="s">
        <v>368</v>
      </c>
      <c r="E148" s="433" t="n">
        <v>12352228.026</v>
      </c>
      <c r="F148" s="448" t="n">
        <v>12351232.47857</v>
      </c>
      <c r="G148" s="448" t="n">
        <v>12</v>
      </c>
      <c r="H148" s="448" t="n">
        <v>24.74743</v>
      </c>
      <c r="I148" s="448" t="n">
        <v>659.8</v>
      </c>
      <c r="J148" s="448" t="n">
        <v>0</v>
      </c>
      <c r="K148" s="448" t="n">
        <v>0</v>
      </c>
      <c r="L148" s="449" t="n">
        <v>299</v>
      </c>
    </row>
    <row r="149" customFormat="false" ht="18.95" hidden="false" customHeight="true" outlineLevel="0" collapsed="false">
      <c r="A149" s="426"/>
      <c r="B149" s="427"/>
      <c r="C149" s="427"/>
      <c r="D149" s="432" t="s">
        <v>369</v>
      </c>
      <c r="E149" s="433" t="n">
        <v>3588140.00743</v>
      </c>
      <c r="F149" s="448" t="n">
        <v>3588122.36</v>
      </c>
      <c r="G149" s="448" t="n">
        <v>3</v>
      </c>
      <c r="H149" s="448" t="n">
        <v>4.74743</v>
      </c>
      <c r="I149" s="448" t="n">
        <v>9.9</v>
      </c>
      <c r="J149" s="448" t="n">
        <v>0</v>
      </c>
      <c r="K149" s="448" t="n">
        <v>0</v>
      </c>
      <c r="L149" s="449" t="n">
        <v>0</v>
      </c>
    </row>
    <row r="150" customFormat="false" ht="18.95" hidden="false" customHeight="true" outlineLevel="0" collapsed="false">
      <c r="A150" s="426"/>
      <c r="B150" s="427"/>
      <c r="C150" s="427"/>
      <c r="D150" s="432" t="s">
        <v>370</v>
      </c>
      <c r="E150" s="438" t="n">
        <v>0.291211825484407</v>
      </c>
      <c r="F150" s="439" t="n">
        <v>0.291226276480051</v>
      </c>
      <c r="G150" s="439" t="n">
        <v>0.25</v>
      </c>
      <c r="H150" s="439" t="n">
        <v>0.2373715</v>
      </c>
      <c r="I150" s="439" t="n">
        <v>0.01546875</v>
      </c>
      <c r="J150" s="439" t="n">
        <v>0</v>
      </c>
      <c r="K150" s="439" t="n">
        <v>0</v>
      </c>
      <c r="L150" s="440" t="n">
        <v>0</v>
      </c>
    </row>
    <row r="151" customFormat="false" ht="18.95" hidden="false" customHeight="true" outlineLevel="0" collapsed="false">
      <c r="A151" s="441"/>
      <c r="B151" s="442"/>
      <c r="C151" s="442"/>
      <c r="D151" s="432" t="s">
        <v>371</v>
      </c>
      <c r="E151" s="444" t="n">
        <v>0.290485246862136</v>
      </c>
      <c r="F151" s="445" t="n">
        <v>0.290507232069801</v>
      </c>
      <c r="G151" s="445" t="n">
        <v>0.25</v>
      </c>
      <c r="H151" s="445" t="n">
        <v>0.191835273400107</v>
      </c>
      <c r="I151" s="445" t="n">
        <v>0.0150045468323734</v>
      </c>
      <c r="J151" s="445" t="n">
        <v>0</v>
      </c>
      <c r="K151" s="445" t="n">
        <v>0</v>
      </c>
      <c r="L151" s="446" t="n">
        <v>0</v>
      </c>
    </row>
    <row r="152" customFormat="false" ht="18.95" hidden="false" customHeight="true" outlineLevel="0" collapsed="false">
      <c r="A152" s="426" t="s">
        <v>437</v>
      </c>
      <c r="B152" s="427" t="s">
        <v>373</v>
      </c>
      <c r="C152" s="427" t="s">
        <v>438</v>
      </c>
      <c r="D152" s="428" t="s">
        <v>367</v>
      </c>
      <c r="E152" s="429" t="n">
        <v>82624</v>
      </c>
      <c r="F152" s="430" t="n">
        <v>72797</v>
      </c>
      <c r="G152" s="430" t="n">
        <v>506</v>
      </c>
      <c r="H152" s="430" t="n">
        <v>9321</v>
      </c>
      <c r="I152" s="430" t="n">
        <v>0</v>
      </c>
      <c r="J152" s="430" t="n">
        <v>0</v>
      </c>
      <c r="K152" s="430" t="n">
        <v>0</v>
      </c>
      <c r="L152" s="431" t="n">
        <v>0</v>
      </c>
    </row>
    <row r="153" customFormat="false" ht="18.95" hidden="false" customHeight="true" outlineLevel="0" collapsed="false">
      <c r="A153" s="426"/>
      <c r="B153" s="427"/>
      <c r="C153" s="427" t="s">
        <v>439</v>
      </c>
      <c r="D153" s="432" t="s">
        <v>368</v>
      </c>
      <c r="E153" s="433" t="n">
        <v>86182.624</v>
      </c>
      <c r="F153" s="448" t="n">
        <v>76330.624</v>
      </c>
      <c r="G153" s="448" t="n">
        <v>508.8</v>
      </c>
      <c r="H153" s="448" t="n">
        <v>9343.2</v>
      </c>
      <c r="I153" s="448" t="n">
        <v>0</v>
      </c>
      <c r="J153" s="448" t="n">
        <v>0</v>
      </c>
      <c r="K153" s="448" t="n">
        <v>0</v>
      </c>
      <c r="L153" s="449" t="n">
        <v>0</v>
      </c>
    </row>
    <row r="154" customFormat="false" ht="18.95" hidden="false" customHeight="true" outlineLevel="0" collapsed="false">
      <c r="A154" s="426"/>
      <c r="B154" s="427"/>
      <c r="C154" s="427"/>
      <c r="D154" s="432" t="s">
        <v>369</v>
      </c>
      <c r="E154" s="433" t="n">
        <v>23170.0605</v>
      </c>
      <c r="F154" s="448" t="n">
        <v>21027.11049</v>
      </c>
      <c r="G154" s="448" t="n">
        <v>0.83492</v>
      </c>
      <c r="H154" s="448" t="n">
        <v>2142.11509</v>
      </c>
      <c r="I154" s="448" t="n">
        <v>0</v>
      </c>
      <c r="J154" s="448" t="n">
        <v>0</v>
      </c>
      <c r="K154" s="448" t="n">
        <v>0</v>
      </c>
      <c r="L154" s="449" t="n">
        <v>0</v>
      </c>
    </row>
    <row r="155" customFormat="false" ht="18.95" hidden="false" customHeight="true" outlineLevel="0" collapsed="false">
      <c r="A155" s="426"/>
      <c r="B155" s="427"/>
      <c r="C155" s="427"/>
      <c r="D155" s="432" t="s">
        <v>370</v>
      </c>
      <c r="E155" s="438" t="n">
        <v>0.280427726810612</v>
      </c>
      <c r="F155" s="439" t="n">
        <v>0.288845838290039</v>
      </c>
      <c r="G155" s="439" t="n">
        <v>0.0016500395256917</v>
      </c>
      <c r="H155" s="439" t="n">
        <v>0.229816016521832</v>
      </c>
      <c r="I155" s="439" t="n">
        <v>0</v>
      </c>
      <c r="J155" s="439" t="n">
        <v>0</v>
      </c>
      <c r="K155" s="439" t="n">
        <v>0</v>
      </c>
      <c r="L155" s="440" t="n">
        <v>0</v>
      </c>
    </row>
    <row r="156" customFormat="false" ht="18.95" hidden="false" customHeight="true" outlineLevel="0" collapsed="false">
      <c r="A156" s="441"/>
      <c r="B156" s="442"/>
      <c r="C156" s="442"/>
      <c r="D156" s="443" t="s">
        <v>371</v>
      </c>
      <c r="E156" s="444" t="n">
        <v>0.268848399185432</v>
      </c>
      <c r="F156" s="445" t="n">
        <v>0.275474107089705</v>
      </c>
      <c r="G156" s="445" t="n">
        <v>0.00164095911949686</v>
      </c>
      <c r="H156" s="445" t="n">
        <v>0.229269959970888</v>
      </c>
      <c r="I156" s="445" t="n">
        <v>0</v>
      </c>
      <c r="J156" s="445" t="n">
        <v>0</v>
      </c>
      <c r="K156" s="445" t="n">
        <v>0</v>
      </c>
      <c r="L156" s="446" t="n">
        <v>0</v>
      </c>
    </row>
    <row r="157" customFormat="false" ht="18.95" hidden="false" customHeight="true" outlineLevel="0" collapsed="false">
      <c r="A157" s="426" t="s">
        <v>440</v>
      </c>
      <c r="B157" s="427" t="s">
        <v>373</v>
      </c>
      <c r="C157" s="427" t="s">
        <v>441</v>
      </c>
      <c r="D157" s="432" t="s">
        <v>367</v>
      </c>
      <c r="E157" s="429" t="n">
        <v>27809</v>
      </c>
      <c r="F157" s="430" t="n">
        <v>16463</v>
      </c>
      <c r="G157" s="430" t="n">
        <v>0</v>
      </c>
      <c r="H157" s="430" t="n">
        <v>11346</v>
      </c>
      <c r="I157" s="430" t="n">
        <v>0</v>
      </c>
      <c r="J157" s="430" t="n">
        <v>0</v>
      </c>
      <c r="K157" s="430" t="n">
        <v>0</v>
      </c>
      <c r="L157" s="431" t="n">
        <v>0</v>
      </c>
    </row>
    <row r="158" customFormat="false" ht="18.95" hidden="false" customHeight="true" outlineLevel="0" collapsed="false">
      <c r="A158" s="426"/>
      <c r="B158" s="427"/>
      <c r="C158" s="427" t="s">
        <v>442</v>
      </c>
      <c r="D158" s="432" t="s">
        <v>368</v>
      </c>
      <c r="E158" s="433" t="n">
        <v>247545.621</v>
      </c>
      <c r="F158" s="448" t="n">
        <v>234566.042</v>
      </c>
      <c r="G158" s="448" t="n">
        <v>0</v>
      </c>
      <c r="H158" s="448" t="n">
        <v>11336.6</v>
      </c>
      <c r="I158" s="448" t="n">
        <v>1642.979</v>
      </c>
      <c r="J158" s="448" t="n">
        <v>0</v>
      </c>
      <c r="K158" s="448" t="n">
        <v>0</v>
      </c>
      <c r="L158" s="449" t="n">
        <v>0</v>
      </c>
    </row>
    <row r="159" customFormat="false" ht="18.95" hidden="false" customHeight="true" outlineLevel="0" collapsed="false">
      <c r="A159" s="426"/>
      <c r="B159" s="427"/>
      <c r="C159" s="427"/>
      <c r="D159" s="432" t="s">
        <v>369</v>
      </c>
      <c r="E159" s="433" t="n">
        <v>29960.95253</v>
      </c>
      <c r="F159" s="448" t="n">
        <v>28312.1825</v>
      </c>
      <c r="G159" s="448" t="n">
        <v>0</v>
      </c>
      <c r="H159" s="448" t="n">
        <v>5.7919</v>
      </c>
      <c r="I159" s="448" t="n">
        <v>1642.97813</v>
      </c>
      <c r="J159" s="448" t="n">
        <v>0</v>
      </c>
      <c r="K159" s="448" t="n">
        <v>0</v>
      </c>
      <c r="L159" s="449" t="n">
        <v>0</v>
      </c>
    </row>
    <row r="160" customFormat="false" ht="18.95" hidden="false" customHeight="true" outlineLevel="0" collapsed="false">
      <c r="A160" s="426"/>
      <c r="B160" s="427"/>
      <c r="C160" s="427"/>
      <c r="D160" s="432" t="s">
        <v>370</v>
      </c>
      <c r="E160" s="438" t="n">
        <v>1.07738331223705</v>
      </c>
      <c r="F160" s="439" t="n">
        <v>1.71974624916479</v>
      </c>
      <c r="G160" s="439" t="n">
        <v>0</v>
      </c>
      <c r="H160" s="439" t="n">
        <v>0.000510479464128327</v>
      </c>
      <c r="I160" s="439" t="n">
        <v>0</v>
      </c>
      <c r="J160" s="439" t="n">
        <v>0</v>
      </c>
      <c r="K160" s="439" t="n">
        <v>0</v>
      </c>
      <c r="L160" s="440" t="n">
        <v>0</v>
      </c>
    </row>
    <row r="161" customFormat="false" ht="18.95" hidden="false" customHeight="true" outlineLevel="0" collapsed="false">
      <c r="A161" s="441"/>
      <c r="B161" s="442"/>
      <c r="C161" s="442"/>
      <c r="D161" s="450" t="s">
        <v>371</v>
      </c>
      <c r="E161" s="444" t="n">
        <v>0.121032044149955</v>
      </c>
      <c r="F161" s="445" t="n">
        <v>0.120700261037785</v>
      </c>
      <c r="G161" s="445" t="n">
        <v>0</v>
      </c>
      <c r="H161" s="445" t="n">
        <v>0.000510902739798529</v>
      </c>
      <c r="I161" s="445" t="n">
        <v>0.99999947047406</v>
      </c>
      <c r="J161" s="445" t="n">
        <v>0</v>
      </c>
      <c r="K161" s="445" t="n">
        <v>0</v>
      </c>
      <c r="L161" s="446" t="n">
        <v>0</v>
      </c>
    </row>
    <row r="162" customFormat="false" ht="18.95" hidden="false" customHeight="true" outlineLevel="0" collapsed="false">
      <c r="A162" s="455" t="s">
        <v>443</v>
      </c>
      <c r="B162" s="452" t="s">
        <v>373</v>
      </c>
      <c r="C162" s="452" t="s">
        <v>444</v>
      </c>
      <c r="D162" s="428" t="s">
        <v>367</v>
      </c>
      <c r="E162" s="429" t="n">
        <v>142294</v>
      </c>
      <c r="F162" s="430" t="n">
        <v>989</v>
      </c>
      <c r="G162" s="430" t="n">
        <v>350</v>
      </c>
      <c r="H162" s="430" t="n">
        <v>136968</v>
      </c>
      <c r="I162" s="430" t="n">
        <v>3465</v>
      </c>
      <c r="J162" s="430" t="n">
        <v>0</v>
      </c>
      <c r="K162" s="430" t="n">
        <v>0</v>
      </c>
      <c r="L162" s="431" t="n">
        <v>522</v>
      </c>
    </row>
    <row r="163" customFormat="false" ht="18.95" hidden="false" customHeight="true" outlineLevel="0" collapsed="false">
      <c r="A163" s="426"/>
      <c r="B163" s="427"/>
      <c r="C163" s="427" t="s">
        <v>445</v>
      </c>
      <c r="D163" s="432" t="s">
        <v>368</v>
      </c>
      <c r="E163" s="433" t="n">
        <v>164672.25</v>
      </c>
      <c r="F163" s="448" t="n">
        <v>989</v>
      </c>
      <c r="G163" s="448" t="n">
        <v>355</v>
      </c>
      <c r="H163" s="448" t="n">
        <v>145401.074</v>
      </c>
      <c r="I163" s="448" t="n">
        <v>17405.176</v>
      </c>
      <c r="J163" s="448" t="n">
        <v>0</v>
      </c>
      <c r="K163" s="448" t="n">
        <v>0</v>
      </c>
      <c r="L163" s="449" t="n">
        <v>522</v>
      </c>
    </row>
    <row r="164" customFormat="false" ht="18.95" hidden="false" customHeight="true" outlineLevel="0" collapsed="false">
      <c r="A164" s="426"/>
      <c r="B164" s="427"/>
      <c r="C164" s="427"/>
      <c r="D164" s="432" t="s">
        <v>369</v>
      </c>
      <c r="E164" s="433" t="n">
        <v>37693.09852</v>
      </c>
      <c r="F164" s="448" t="n">
        <v>0.48837</v>
      </c>
      <c r="G164" s="448" t="n">
        <v>32.14946</v>
      </c>
      <c r="H164" s="448" t="n">
        <v>37490.12741</v>
      </c>
      <c r="I164" s="448" t="n">
        <v>170.33328</v>
      </c>
      <c r="J164" s="448" t="n">
        <v>0</v>
      </c>
      <c r="K164" s="448" t="n">
        <v>0</v>
      </c>
      <c r="L164" s="449" t="n">
        <v>0</v>
      </c>
    </row>
    <row r="165" customFormat="false" ht="18.95" hidden="false" customHeight="true" outlineLevel="0" collapsed="false">
      <c r="A165" s="426"/>
      <c r="B165" s="427"/>
      <c r="C165" s="427"/>
      <c r="D165" s="432" t="s">
        <v>370</v>
      </c>
      <c r="E165" s="438" t="n">
        <v>0.264895909314518</v>
      </c>
      <c r="F165" s="439" t="n">
        <v>0.000493801820020223</v>
      </c>
      <c r="G165" s="439" t="n">
        <v>0.0918556</v>
      </c>
      <c r="H165" s="439" t="n">
        <v>0.27371449834998</v>
      </c>
      <c r="I165" s="439" t="n">
        <v>0.0491582337662338</v>
      </c>
      <c r="J165" s="439" t="n">
        <v>0</v>
      </c>
      <c r="K165" s="439" t="n">
        <v>0</v>
      </c>
      <c r="L165" s="440" t="n">
        <v>0</v>
      </c>
    </row>
    <row r="166" customFormat="false" ht="18.95" hidden="false" customHeight="true" outlineLevel="0" collapsed="false">
      <c r="A166" s="441"/>
      <c r="B166" s="442"/>
      <c r="C166" s="442"/>
      <c r="D166" s="443" t="s">
        <v>371</v>
      </c>
      <c r="E166" s="444" t="n">
        <v>0.228897695391907</v>
      </c>
      <c r="F166" s="445" t="n">
        <v>0.000493801820020223</v>
      </c>
      <c r="G166" s="445" t="n">
        <v>0.0905618591549296</v>
      </c>
      <c r="H166" s="445" t="n">
        <v>0.257839411901455</v>
      </c>
      <c r="I166" s="445" t="n">
        <v>0.00978635780528735</v>
      </c>
      <c r="J166" s="445" t="n">
        <v>0</v>
      </c>
      <c r="K166" s="445" t="n">
        <v>0</v>
      </c>
      <c r="L166" s="446" t="n">
        <v>0</v>
      </c>
    </row>
    <row r="167" customFormat="false" ht="18.95" hidden="false" customHeight="true" outlineLevel="0" collapsed="false">
      <c r="A167" s="426" t="s">
        <v>446</v>
      </c>
      <c r="B167" s="427" t="s">
        <v>373</v>
      </c>
      <c r="C167" s="427" t="s">
        <v>447</v>
      </c>
      <c r="D167" s="432" t="s">
        <v>367</v>
      </c>
      <c r="E167" s="429" t="n">
        <v>84388</v>
      </c>
      <c r="F167" s="430" t="n">
        <v>28581</v>
      </c>
      <c r="G167" s="430" t="n">
        <v>117</v>
      </c>
      <c r="H167" s="430" t="n">
        <v>55197</v>
      </c>
      <c r="I167" s="430" t="n">
        <v>493</v>
      </c>
      <c r="J167" s="430" t="n">
        <v>0</v>
      </c>
      <c r="K167" s="430" t="n">
        <v>0</v>
      </c>
      <c r="L167" s="431" t="n">
        <v>0</v>
      </c>
    </row>
    <row r="168" customFormat="false" ht="18.95" hidden="false" customHeight="true" outlineLevel="0" collapsed="false">
      <c r="A168" s="426"/>
      <c r="B168" s="427"/>
      <c r="C168" s="427" t="s">
        <v>448</v>
      </c>
      <c r="D168" s="432" t="s">
        <v>368</v>
      </c>
      <c r="E168" s="433" t="n">
        <v>84576.49086</v>
      </c>
      <c r="F168" s="448" t="n">
        <v>28440.7</v>
      </c>
      <c r="G168" s="448" t="n">
        <v>119.4</v>
      </c>
      <c r="H168" s="448" t="n">
        <v>55351.9</v>
      </c>
      <c r="I168" s="448" t="n">
        <v>664.49086</v>
      </c>
      <c r="J168" s="448" t="n">
        <v>0</v>
      </c>
      <c r="K168" s="448" t="n">
        <v>0</v>
      </c>
      <c r="L168" s="449" t="n">
        <v>0</v>
      </c>
    </row>
    <row r="169" customFormat="false" ht="18.95" hidden="false" customHeight="true" outlineLevel="0" collapsed="false">
      <c r="A169" s="426"/>
      <c r="B169" s="427"/>
      <c r="C169" s="427"/>
      <c r="D169" s="432" t="s">
        <v>369</v>
      </c>
      <c r="E169" s="433" t="n">
        <v>13689.38557</v>
      </c>
      <c r="F169" s="448" t="n">
        <v>38.5</v>
      </c>
      <c r="G169" s="448" t="n">
        <v>11.65277</v>
      </c>
      <c r="H169" s="448" t="n">
        <v>13471.6828</v>
      </c>
      <c r="I169" s="448" t="n">
        <v>167.55</v>
      </c>
      <c r="J169" s="448" t="n">
        <v>0</v>
      </c>
      <c r="K169" s="448" t="n">
        <v>0</v>
      </c>
      <c r="L169" s="449" t="n">
        <v>0</v>
      </c>
    </row>
    <row r="170" customFormat="false" ht="18.95" hidden="false" customHeight="true" outlineLevel="0" collapsed="false">
      <c r="A170" s="426"/>
      <c r="B170" s="427"/>
      <c r="C170" s="427"/>
      <c r="D170" s="432" t="s">
        <v>370</v>
      </c>
      <c r="E170" s="438" t="n">
        <v>0.162219575887567</v>
      </c>
      <c r="F170" s="439" t="n">
        <v>0.00134704873867254</v>
      </c>
      <c r="G170" s="439" t="n">
        <v>0.0995963247863248</v>
      </c>
      <c r="H170" s="439" t="n">
        <v>0.244065489066435</v>
      </c>
      <c r="I170" s="439" t="n">
        <v>0.339858012170385</v>
      </c>
      <c r="J170" s="439" t="n">
        <v>0</v>
      </c>
      <c r="K170" s="439" t="n">
        <v>0</v>
      </c>
      <c r="L170" s="440" t="n">
        <v>0</v>
      </c>
    </row>
    <row r="171" customFormat="false" ht="18.95" hidden="false" customHeight="true" outlineLevel="0" collapsed="false">
      <c r="A171" s="441"/>
      <c r="B171" s="442"/>
      <c r="C171" s="442"/>
      <c r="D171" s="450" t="s">
        <v>371</v>
      </c>
      <c r="E171" s="444" t="n">
        <v>0.161858046258506</v>
      </c>
      <c r="F171" s="445" t="n">
        <v>0.00135369382610133</v>
      </c>
      <c r="G171" s="445" t="n">
        <v>0.0975943886097152</v>
      </c>
      <c r="H171" s="445" t="n">
        <v>0.243382481902157</v>
      </c>
      <c r="I171" s="445" t="n">
        <v>0.252147937745901</v>
      </c>
      <c r="J171" s="445" t="n">
        <v>0</v>
      </c>
      <c r="K171" s="445" t="n">
        <v>0</v>
      </c>
      <c r="L171" s="446" t="n">
        <v>0</v>
      </c>
    </row>
    <row r="172" customFormat="false" ht="18.95" hidden="false" customHeight="true" outlineLevel="0" collapsed="false">
      <c r="A172" s="426" t="s">
        <v>449</v>
      </c>
      <c r="B172" s="427" t="s">
        <v>373</v>
      </c>
      <c r="C172" s="427" t="s">
        <v>450</v>
      </c>
      <c r="D172" s="454" t="s">
        <v>367</v>
      </c>
      <c r="E172" s="429" t="n">
        <v>18872</v>
      </c>
      <c r="F172" s="430" t="n">
        <v>18722</v>
      </c>
      <c r="G172" s="430" t="n">
        <v>10</v>
      </c>
      <c r="H172" s="430" t="n">
        <v>0</v>
      </c>
      <c r="I172" s="430" t="n">
        <v>140</v>
      </c>
      <c r="J172" s="430" t="n">
        <v>0</v>
      </c>
      <c r="K172" s="430" t="n">
        <v>0</v>
      </c>
      <c r="L172" s="431" t="n">
        <v>0</v>
      </c>
    </row>
    <row r="173" customFormat="false" ht="18.95" hidden="false" customHeight="true" outlineLevel="0" collapsed="false">
      <c r="A173" s="426"/>
      <c r="B173" s="427"/>
      <c r="C173" s="427" t="s">
        <v>451</v>
      </c>
      <c r="D173" s="432" t="s">
        <v>368</v>
      </c>
      <c r="E173" s="433" t="n">
        <v>18872</v>
      </c>
      <c r="F173" s="448" t="n">
        <v>18722</v>
      </c>
      <c r="G173" s="448" t="n">
        <v>10</v>
      </c>
      <c r="H173" s="448" t="n">
        <v>0</v>
      </c>
      <c r="I173" s="448" t="n">
        <v>140</v>
      </c>
      <c r="J173" s="448" t="n">
        <v>0</v>
      </c>
      <c r="K173" s="448" t="n">
        <v>0</v>
      </c>
      <c r="L173" s="449" t="n">
        <v>0</v>
      </c>
    </row>
    <row r="174" customFormat="false" ht="18.95" hidden="false" customHeight="true" outlineLevel="0" collapsed="false">
      <c r="A174" s="426"/>
      <c r="B174" s="427"/>
      <c r="C174" s="427" t="s">
        <v>452</v>
      </c>
      <c r="D174" s="432" t="s">
        <v>369</v>
      </c>
      <c r="E174" s="433" t="n">
        <v>5120.568</v>
      </c>
      <c r="F174" s="448" t="n">
        <v>5038.168</v>
      </c>
      <c r="G174" s="448" t="n">
        <v>2.4</v>
      </c>
      <c r="H174" s="448" t="n">
        <v>0</v>
      </c>
      <c r="I174" s="448" t="n">
        <v>80</v>
      </c>
      <c r="J174" s="448" t="n">
        <v>0</v>
      </c>
      <c r="K174" s="448" t="n">
        <v>0</v>
      </c>
      <c r="L174" s="449" t="n">
        <v>0</v>
      </c>
    </row>
    <row r="175" customFormat="false" ht="18.95" hidden="false" customHeight="true" outlineLevel="0" collapsed="false">
      <c r="A175" s="426"/>
      <c r="B175" s="427"/>
      <c r="C175" s="427" t="s">
        <v>453</v>
      </c>
      <c r="D175" s="432" t="s">
        <v>370</v>
      </c>
      <c r="E175" s="438" t="n">
        <v>0.271331496396778</v>
      </c>
      <c r="F175" s="439" t="n">
        <v>0.269104155538938</v>
      </c>
      <c r="G175" s="439" t="n">
        <v>0.24</v>
      </c>
      <c r="H175" s="439" t="n">
        <v>0</v>
      </c>
      <c r="I175" s="439" t="n">
        <v>0.571428571428571</v>
      </c>
      <c r="J175" s="439" t="n">
        <v>0</v>
      </c>
      <c r="K175" s="439" t="n">
        <v>0</v>
      </c>
      <c r="L175" s="440" t="n">
        <v>0</v>
      </c>
    </row>
    <row r="176" customFormat="false" ht="18.95" hidden="false" customHeight="true" outlineLevel="0" collapsed="false">
      <c r="A176" s="441"/>
      <c r="B176" s="442"/>
      <c r="C176" s="442"/>
      <c r="D176" s="443" t="s">
        <v>371</v>
      </c>
      <c r="E176" s="444" t="n">
        <v>0.271331496396778</v>
      </c>
      <c r="F176" s="445" t="n">
        <v>0.269104155538938</v>
      </c>
      <c r="G176" s="445" t="n">
        <v>0.24</v>
      </c>
      <c r="H176" s="445" t="n">
        <v>0</v>
      </c>
      <c r="I176" s="445" t="n">
        <v>0.571428571428571</v>
      </c>
      <c r="J176" s="445" t="n">
        <v>0</v>
      </c>
      <c r="K176" s="445" t="n">
        <v>0</v>
      </c>
      <c r="L176" s="446" t="n">
        <v>0</v>
      </c>
    </row>
    <row r="177" customFormat="false" ht="18.95" hidden="true" customHeight="true" outlineLevel="0" collapsed="false">
      <c r="A177" s="426" t="s">
        <v>454</v>
      </c>
      <c r="B177" s="427" t="s">
        <v>373</v>
      </c>
      <c r="C177" s="427" t="s">
        <v>455</v>
      </c>
      <c r="D177" s="428" t="s">
        <v>367</v>
      </c>
      <c r="E177" s="429" t="n">
        <f aca="false">SUM(F177:L177)</f>
        <v>0</v>
      </c>
      <c r="F177" s="430" t="n">
        <v>0</v>
      </c>
      <c r="G177" s="430" t="n">
        <v>0</v>
      </c>
      <c r="H177" s="430" t="n">
        <v>0</v>
      </c>
      <c r="I177" s="430" t="n">
        <v>0</v>
      </c>
      <c r="J177" s="430" t="n">
        <v>0</v>
      </c>
      <c r="K177" s="430" t="n">
        <v>0</v>
      </c>
      <c r="L177" s="431" t="n">
        <v>0</v>
      </c>
    </row>
    <row r="178" customFormat="false" ht="18.95" hidden="true" customHeight="true" outlineLevel="0" collapsed="false">
      <c r="A178" s="426"/>
      <c r="B178" s="427"/>
      <c r="C178" s="427"/>
      <c r="D178" s="432" t="s">
        <v>368</v>
      </c>
      <c r="E178" s="433" t="e">
        <f aca="false">SUM(F178:L178)</f>
        <v>#REF!</v>
      </c>
      <c r="F178" s="448" t="e">
        <f aca="false">#REF!</f>
        <v>#REF!</v>
      </c>
      <c r="G178" s="448" t="e">
        <f aca="false">#REF!</f>
        <v>#REF!</v>
      </c>
      <c r="H178" s="448" t="e">
        <f aca="false">#REF!</f>
        <v>#REF!</v>
      </c>
      <c r="I178" s="448" t="e">
        <f aca="false">#REF!</f>
        <v>#REF!</v>
      </c>
      <c r="J178" s="448" t="e">
        <f aca="false">#REF!</f>
        <v>#REF!</v>
      </c>
      <c r="K178" s="448" t="e">
        <f aca="false">#REF!</f>
        <v>#REF!</v>
      </c>
      <c r="L178" s="449" t="e">
        <f aca="false">#REF!</f>
        <v>#REF!</v>
      </c>
    </row>
    <row r="179" customFormat="false" ht="18.95" hidden="true" customHeight="true" outlineLevel="0" collapsed="false">
      <c r="A179" s="426"/>
      <c r="B179" s="427"/>
      <c r="C179" s="427"/>
      <c r="D179" s="432" t="s">
        <v>369</v>
      </c>
      <c r="E179" s="433" t="e">
        <f aca="false">SUM(F179:L179)</f>
        <v>#REF!</v>
      </c>
      <c r="F179" s="448" t="e">
        <f aca="false">#REF!</f>
        <v>#REF!</v>
      </c>
      <c r="G179" s="448" t="e">
        <f aca="false">#REF!</f>
        <v>#REF!</v>
      </c>
      <c r="H179" s="448" t="e">
        <f aca="false">#REF!</f>
        <v>#REF!</v>
      </c>
      <c r="I179" s="448" t="e">
        <f aca="false">#REF!</f>
        <v>#REF!</v>
      </c>
      <c r="J179" s="448" t="e">
        <f aca="false">#REF!</f>
        <v>#REF!</v>
      </c>
      <c r="K179" s="448" t="e">
        <f aca="false">#REF!</f>
        <v>#REF!</v>
      </c>
      <c r="L179" s="449" t="e">
        <f aca="false">#REF!</f>
        <v>#REF!</v>
      </c>
    </row>
    <row r="180" customFormat="false" ht="18.95" hidden="true" customHeight="true" outlineLevel="0" collapsed="false">
      <c r="A180" s="426"/>
      <c r="B180" s="427"/>
      <c r="C180" s="427"/>
      <c r="D180" s="432" t="s">
        <v>370</v>
      </c>
      <c r="E180" s="438" t="n">
        <f aca="false">IF(E177=0,0,(IF(E179/E177&gt;1000%,"*)",E179/E177)))</f>
        <v>0</v>
      </c>
      <c r="F180" s="439" t="n">
        <f aca="false">IF(F177=0,0,(IF(F179/F177&gt;1000%,"*)",F179/F177)))</f>
        <v>0</v>
      </c>
      <c r="G180" s="439" t="n">
        <f aca="false">IF(G177=0,0,(IF(G179/G177&gt;1000%,"*)",G179/G177)))</f>
        <v>0</v>
      </c>
      <c r="H180" s="439" t="n">
        <f aca="false">IF(H177=0,0,(IF(H179/H177&gt;1000%,"*)",H179/H177)))</f>
        <v>0</v>
      </c>
      <c r="I180" s="439" t="n">
        <f aca="false">IF(I177=0,0,(IF(I179/I177&gt;1000%,"*)",I179/I177)))</f>
        <v>0</v>
      </c>
      <c r="J180" s="439" t="n">
        <f aca="false">IF(J177=0,0,(IF(J179/J177&gt;1000%,"*)",J179/J177)))</f>
        <v>0</v>
      </c>
      <c r="K180" s="439" t="n">
        <f aca="false">IF(K177=0,0,(IF(K179/K177&gt;1000%,"*)",K179/K177)))</f>
        <v>0</v>
      </c>
      <c r="L180" s="440" t="n">
        <f aca="false">IF(L177=0,0,(IF(L179/L177&gt;1000%,"*)",L179/L177)))</f>
        <v>0</v>
      </c>
    </row>
    <row r="181" customFormat="false" ht="18.95" hidden="true" customHeight="true" outlineLevel="0" collapsed="false">
      <c r="A181" s="441"/>
      <c r="B181" s="442"/>
      <c r="C181" s="442"/>
      <c r="D181" s="443" t="s">
        <v>371</v>
      </c>
      <c r="E181" s="444" t="e">
        <f aca="false">IF(E178=0,0,(IF(E179/E178&gt;1000%,"*)",E179/E178)))</f>
        <v>#REF!</v>
      </c>
      <c r="F181" s="445" t="e">
        <f aca="false">IF(F178=0,0,(IF(F179/F178&gt;1000%,"*)",F179/F178)))</f>
        <v>#REF!</v>
      </c>
      <c r="G181" s="445" t="e">
        <f aca="false">IF(G178=0,0,(IF(G179/G178&gt;1000%,"*)",G179/G178)))</f>
        <v>#REF!</v>
      </c>
      <c r="H181" s="445" t="e">
        <f aca="false">IF(H178=0,0,(IF(H179/H178&gt;1000%,"*)",H179/H178)))</f>
        <v>#REF!</v>
      </c>
      <c r="I181" s="445" t="e">
        <f aca="false">IF(I178=0,0,(IF(I179/I178&gt;1000%,"*)",I179/I178)))</f>
        <v>#REF!</v>
      </c>
      <c r="J181" s="445" t="e">
        <f aca="false">IF(J178=0,0,(IF(J179/J178&gt;1000%,"*)",J179/J178)))</f>
        <v>#REF!</v>
      </c>
      <c r="K181" s="445" t="e">
        <f aca="false">IF(K178=0,0,(IF(K179/K178&gt;1000%,"*)",K179/K178)))</f>
        <v>#REF!</v>
      </c>
      <c r="L181" s="446" t="e">
        <f aca="false">IF(L178=0,0,(IF(L179/L178&gt;1000%,"*)",L179/L178)))</f>
        <v>#REF!</v>
      </c>
    </row>
    <row r="182" customFormat="false" ht="6.75" hidden="false" customHeight="true" outlineLevel="0" collapsed="false">
      <c r="A182" s="427"/>
      <c r="B182" s="427"/>
      <c r="C182" s="427"/>
      <c r="D182" s="432"/>
      <c r="E182" s="456"/>
      <c r="F182" s="456"/>
      <c r="G182" s="456"/>
      <c r="H182" s="456"/>
      <c r="I182" s="456"/>
      <c r="J182" s="456"/>
      <c r="K182" s="456"/>
      <c r="L182" s="456"/>
    </row>
    <row r="183" customFormat="false" ht="18" hidden="false" customHeight="false" outlineLevel="0" collapsed="false">
      <c r="A183" s="457" t="s">
        <v>456</v>
      </c>
      <c r="B183" s="458"/>
      <c r="C183" s="458"/>
      <c r="D183" s="458"/>
      <c r="E183" s="458"/>
      <c r="F183" s="459"/>
      <c r="G183" s="459"/>
      <c r="H183" s="459"/>
      <c r="I183" s="459"/>
      <c r="J183" s="459"/>
      <c r="K183" s="459"/>
      <c r="L183" s="459"/>
    </row>
    <row r="184" customFormat="false" ht="15" hidden="false" customHeight="false" outlineLevel="0" collapsed="false">
      <c r="A184" s="460"/>
      <c r="B184" s="458"/>
      <c r="C184" s="458"/>
      <c r="D184" s="458"/>
      <c r="E184" s="458"/>
      <c r="F184" s="459"/>
      <c r="G184" s="459"/>
      <c r="H184" s="459"/>
      <c r="I184" s="459"/>
      <c r="J184" s="459"/>
      <c r="K184" s="459"/>
      <c r="L184" s="459"/>
    </row>
    <row r="185" customFormat="false" ht="15" hidden="false" customHeight="false" outlineLevel="0" collapsed="false">
      <c r="E185" s="459"/>
      <c r="F185" s="459"/>
      <c r="G185" s="459"/>
      <c r="H185" s="459"/>
      <c r="I185" s="459"/>
      <c r="J185" s="459"/>
      <c r="K185" s="459"/>
      <c r="L185" s="459"/>
    </row>
    <row r="186" customFormat="false" ht="15" hidden="false" customHeight="false" outlineLevel="0" collapsed="false">
      <c r="E186" s="459"/>
      <c r="F186" s="459"/>
      <c r="G186" s="459"/>
      <c r="H186" s="459"/>
      <c r="I186" s="459"/>
      <c r="J186" s="459"/>
      <c r="K186" s="459"/>
      <c r="L186" s="459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56" man="true" max="16383" min="0"/>
    <brk id="126" man="true" max="16383" min="0"/>
    <brk id="16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553" width="3.56"/>
    <col collapsed="false" customWidth="true" hidden="false" outlineLevel="0" max="2" min="2" style="553" width="1.56"/>
    <col collapsed="false" customWidth="true" hidden="false" outlineLevel="0" max="3" min="3" style="553" width="42.56"/>
    <col collapsed="false" customWidth="true" hidden="false" outlineLevel="0" max="4" min="4" style="553" width="2.7"/>
    <col collapsed="false" customWidth="true" hidden="false" outlineLevel="0" max="5" min="5" style="553" width="14.56"/>
    <col collapsed="false" customWidth="true" hidden="false" outlineLevel="0" max="11" min="6" style="553" width="14.7"/>
    <col collapsed="false" customWidth="true" hidden="false" outlineLevel="0" max="12" min="12" style="553" width="23.14"/>
    <col collapsed="false" customWidth="false" hidden="false" outlineLevel="0" max="257" min="13" style="553" width="16.28"/>
  </cols>
  <sheetData>
    <row r="1" customFormat="false" ht="15.75" hidden="false" customHeight="true" outlineLevel="0" collapsed="false">
      <c r="A1" s="369" t="s">
        <v>644</v>
      </c>
      <c r="B1" s="554"/>
      <c r="C1" s="555"/>
      <c r="D1" s="555"/>
      <c r="E1" s="555"/>
      <c r="F1" s="555"/>
      <c r="G1" s="555"/>
      <c r="H1" s="555"/>
      <c r="I1" s="555"/>
      <c r="J1" s="555"/>
      <c r="K1" s="555"/>
      <c r="L1" s="555"/>
    </row>
    <row r="2" customFormat="false" ht="15" hidden="false" customHeight="true" outlineLevel="0" collapsed="false">
      <c r="A2" s="556" t="s">
        <v>645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</row>
    <row r="3" customFormat="false" ht="15" hidden="false" customHeight="true" outlineLevel="0" collapsed="false">
      <c r="A3" s="557"/>
      <c r="B3" s="557"/>
      <c r="C3" s="557"/>
      <c r="D3" s="557"/>
      <c r="E3" s="557"/>
      <c r="F3" s="557"/>
      <c r="G3" s="558"/>
      <c r="H3" s="558"/>
      <c r="I3" s="558"/>
      <c r="J3" s="558"/>
      <c r="K3" s="558"/>
      <c r="L3" s="558"/>
    </row>
    <row r="4" customFormat="false" ht="15" hidden="false" customHeight="true" outlineLevel="0" collapsed="false">
      <c r="A4" s="555"/>
      <c r="B4" s="559"/>
      <c r="C4" s="559"/>
      <c r="D4" s="555"/>
      <c r="E4" s="555"/>
      <c r="F4" s="555"/>
      <c r="G4" s="555"/>
      <c r="H4" s="555"/>
      <c r="I4" s="555"/>
      <c r="J4" s="554"/>
      <c r="K4" s="554"/>
      <c r="L4" s="560" t="s">
        <v>52</v>
      </c>
    </row>
    <row r="5" customFormat="false" ht="15.95" hidden="false" customHeight="true" outlineLevel="0" collapsed="false">
      <c r="A5" s="561" t="s">
        <v>4</v>
      </c>
      <c r="B5" s="562" t="s">
        <v>4</v>
      </c>
      <c r="C5" s="563" t="s">
        <v>56</v>
      </c>
      <c r="D5" s="562"/>
      <c r="E5" s="379" t="s">
        <v>4</v>
      </c>
      <c r="F5" s="380" t="s">
        <v>4</v>
      </c>
      <c r="G5" s="379" t="s">
        <v>4</v>
      </c>
      <c r="H5" s="381" t="s">
        <v>4</v>
      </c>
      <c r="I5" s="379" t="s">
        <v>4</v>
      </c>
      <c r="J5" s="381" t="s">
        <v>4</v>
      </c>
      <c r="K5" s="379" t="s">
        <v>4</v>
      </c>
      <c r="L5" s="379" t="s">
        <v>4</v>
      </c>
    </row>
    <row r="6" customFormat="false" ht="15.95" hidden="false" customHeight="true" outlineLevel="0" collapsed="false">
      <c r="A6" s="564"/>
      <c r="B6" s="565"/>
      <c r="C6" s="566" t="s">
        <v>335</v>
      </c>
      <c r="D6" s="565"/>
      <c r="E6" s="385"/>
      <c r="F6" s="386" t="s">
        <v>336</v>
      </c>
      <c r="G6" s="387" t="s">
        <v>337</v>
      </c>
      <c r="H6" s="386" t="s">
        <v>338</v>
      </c>
      <c r="I6" s="388" t="s">
        <v>338</v>
      </c>
      <c r="J6" s="386" t="s">
        <v>339</v>
      </c>
      <c r="K6" s="387" t="s">
        <v>340</v>
      </c>
      <c r="L6" s="388" t="s">
        <v>341</v>
      </c>
    </row>
    <row r="7" customFormat="false" ht="15.95" hidden="false" customHeight="true" outlineLevel="0" collapsed="false">
      <c r="A7" s="564" t="s">
        <v>4</v>
      </c>
      <c r="B7" s="565"/>
      <c r="C7" s="566" t="s">
        <v>342</v>
      </c>
      <c r="D7" s="565"/>
      <c r="E7" s="387" t="s">
        <v>343</v>
      </c>
      <c r="F7" s="386" t="s">
        <v>344</v>
      </c>
      <c r="G7" s="388" t="s">
        <v>345</v>
      </c>
      <c r="H7" s="386" t="s">
        <v>346</v>
      </c>
      <c r="I7" s="388" t="s">
        <v>347</v>
      </c>
      <c r="J7" s="386" t="s">
        <v>348</v>
      </c>
      <c r="K7" s="388" t="s">
        <v>349</v>
      </c>
      <c r="L7" s="387" t="s">
        <v>350</v>
      </c>
    </row>
    <row r="8" customFormat="false" ht="15.95" hidden="false" customHeight="true" outlineLevel="0" collapsed="false">
      <c r="A8" s="567" t="s">
        <v>4</v>
      </c>
      <c r="B8" s="568"/>
      <c r="C8" s="566" t="s">
        <v>351</v>
      </c>
      <c r="D8" s="565"/>
      <c r="E8" s="387" t="s">
        <v>4</v>
      </c>
      <c r="F8" s="386" t="s">
        <v>352</v>
      </c>
      <c r="G8" s="388" t="s">
        <v>353</v>
      </c>
      <c r="H8" s="386" t="s">
        <v>354</v>
      </c>
      <c r="I8" s="388" t="s">
        <v>4</v>
      </c>
      <c r="J8" s="386" t="s">
        <v>355</v>
      </c>
      <c r="K8" s="388" t="s">
        <v>356</v>
      </c>
      <c r="L8" s="388" t="s">
        <v>357</v>
      </c>
    </row>
    <row r="9" customFormat="false" ht="15.95" hidden="false" customHeight="true" outlineLevel="0" collapsed="false">
      <c r="A9" s="569" t="s">
        <v>4</v>
      </c>
      <c r="B9" s="570"/>
      <c r="C9" s="566" t="s">
        <v>358</v>
      </c>
      <c r="D9" s="565"/>
      <c r="E9" s="393" t="s">
        <v>4</v>
      </c>
      <c r="F9" s="386" t="s">
        <v>4</v>
      </c>
      <c r="G9" s="388" t="s">
        <v>4</v>
      </c>
      <c r="H9" s="386" t="s">
        <v>359</v>
      </c>
      <c r="I9" s="388"/>
      <c r="J9" s="386" t="s">
        <v>360</v>
      </c>
      <c r="K9" s="388" t="s">
        <v>4</v>
      </c>
      <c r="L9" s="388" t="s">
        <v>361</v>
      </c>
    </row>
    <row r="10" customFormat="false" ht="15.95" hidden="false" customHeight="true" outlineLevel="0" collapsed="false">
      <c r="A10" s="564"/>
      <c r="B10" s="565"/>
      <c r="C10" s="566" t="s">
        <v>362</v>
      </c>
      <c r="D10" s="571"/>
      <c r="E10" s="395"/>
      <c r="F10" s="572"/>
      <c r="G10" s="395"/>
      <c r="H10" s="490"/>
      <c r="I10" s="395"/>
      <c r="J10" s="491"/>
      <c r="K10" s="490"/>
      <c r="L10" s="395"/>
    </row>
    <row r="11" customFormat="false" ht="12" hidden="false" customHeight="true" outlineLevel="0" collapsed="false">
      <c r="A11" s="573" t="n">
        <v>1</v>
      </c>
      <c r="B11" s="573"/>
      <c r="C11" s="573"/>
      <c r="D11" s="573"/>
      <c r="E11" s="400" t="s">
        <v>98</v>
      </c>
      <c r="F11" s="401" t="s">
        <v>460</v>
      </c>
      <c r="G11" s="497" t="s">
        <v>363</v>
      </c>
      <c r="H11" s="401" t="s">
        <v>364</v>
      </c>
      <c r="I11" s="400" t="s">
        <v>365</v>
      </c>
      <c r="J11" s="401" t="s">
        <v>461</v>
      </c>
      <c r="K11" s="400" t="s">
        <v>462</v>
      </c>
      <c r="L11" s="400" t="s">
        <v>463</v>
      </c>
    </row>
    <row r="12" customFormat="false" ht="18.95" hidden="false" customHeight="true" outlineLevel="0" collapsed="false">
      <c r="A12" s="574" t="s">
        <v>4</v>
      </c>
      <c r="B12" s="575" t="s">
        <v>4</v>
      </c>
      <c r="C12" s="575" t="s">
        <v>366</v>
      </c>
      <c r="D12" s="576" t="s">
        <v>367</v>
      </c>
      <c r="E12" s="577" t="n">
        <v>23236491</v>
      </c>
      <c r="F12" s="577" t="n">
        <v>19233503</v>
      </c>
      <c r="G12" s="577" t="n">
        <v>28032</v>
      </c>
      <c r="H12" s="577" t="n">
        <v>3292717</v>
      </c>
      <c r="I12" s="577" t="n">
        <v>286493</v>
      </c>
      <c r="J12" s="577" t="n">
        <v>0</v>
      </c>
      <c r="K12" s="577" t="n">
        <v>0</v>
      </c>
      <c r="L12" s="578" t="n">
        <v>395746</v>
      </c>
      <c r="M12" s="579"/>
      <c r="N12" s="579"/>
      <c r="O12" s="579"/>
    </row>
    <row r="13" customFormat="false" ht="18.95" hidden="false" customHeight="true" outlineLevel="0" collapsed="false">
      <c r="A13" s="574"/>
      <c r="B13" s="575"/>
      <c r="C13" s="575"/>
      <c r="D13" s="576" t="s">
        <v>368</v>
      </c>
      <c r="E13" s="580" t="n">
        <v>26325364.324</v>
      </c>
      <c r="F13" s="577" t="n">
        <v>21171029.39901</v>
      </c>
      <c r="G13" s="577" t="n">
        <v>28652.04981</v>
      </c>
      <c r="H13" s="577" t="n">
        <v>3319695.69029</v>
      </c>
      <c r="I13" s="577" t="n">
        <v>1405489.00189</v>
      </c>
      <c r="J13" s="577" t="n">
        <v>0</v>
      </c>
      <c r="K13" s="577" t="n">
        <v>0</v>
      </c>
      <c r="L13" s="581" t="n">
        <v>400498.183</v>
      </c>
      <c r="M13" s="579"/>
      <c r="N13" s="579"/>
      <c r="O13" s="579"/>
    </row>
    <row r="14" customFormat="false" ht="18.95" hidden="false" customHeight="true" outlineLevel="0" collapsed="false">
      <c r="A14" s="574"/>
      <c r="B14" s="575"/>
      <c r="C14" s="416" t="s">
        <v>4</v>
      </c>
      <c r="D14" s="576" t="s">
        <v>369</v>
      </c>
      <c r="E14" s="580" t="n">
        <v>6808665.32911</v>
      </c>
      <c r="F14" s="577" t="n">
        <v>5814390.5144</v>
      </c>
      <c r="G14" s="577" t="n">
        <v>4458.68884</v>
      </c>
      <c r="H14" s="577" t="n">
        <v>849288.75969</v>
      </c>
      <c r="I14" s="577" t="n">
        <v>88711.19815</v>
      </c>
      <c r="J14" s="577" t="n">
        <v>0</v>
      </c>
      <c r="K14" s="577" t="n">
        <v>0</v>
      </c>
      <c r="L14" s="581" t="n">
        <v>51816.16803</v>
      </c>
      <c r="M14" s="579"/>
      <c r="N14" s="579"/>
      <c r="O14" s="579"/>
    </row>
    <row r="15" customFormat="false" ht="18.95" hidden="false" customHeight="true" outlineLevel="0" collapsed="false">
      <c r="A15" s="574"/>
      <c r="B15" s="575"/>
      <c r="C15" s="575"/>
      <c r="D15" s="576" t="s">
        <v>370</v>
      </c>
      <c r="E15" s="582" t="n">
        <v>0.293016072397076</v>
      </c>
      <c r="F15" s="582" t="n">
        <v>0.302305332231991</v>
      </c>
      <c r="G15" s="418" t="n">
        <v>0.159057107591324</v>
      </c>
      <c r="H15" s="418" t="n">
        <v>0.257929472739382</v>
      </c>
      <c r="I15" s="418" t="n">
        <v>0.309645255381458</v>
      </c>
      <c r="J15" s="418" t="n">
        <v>0</v>
      </c>
      <c r="K15" s="418" t="n">
        <v>0</v>
      </c>
      <c r="L15" s="419" t="n">
        <v>0.130932891374771</v>
      </c>
      <c r="M15" s="579"/>
      <c r="N15" s="579"/>
      <c r="O15" s="579"/>
    </row>
    <row r="16" customFormat="false" ht="18.95" hidden="false" customHeight="true" outlineLevel="0" collapsed="false">
      <c r="A16" s="583"/>
      <c r="B16" s="584"/>
      <c r="C16" s="584"/>
      <c r="D16" s="585" t="s">
        <v>371</v>
      </c>
      <c r="E16" s="424" t="n">
        <v>0.258635179567211</v>
      </c>
      <c r="F16" s="424" t="n">
        <v>0.274639008090551</v>
      </c>
      <c r="G16" s="424" t="n">
        <v>0.155615003797873</v>
      </c>
      <c r="H16" s="424" t="n">
        <v>0.25583331694352</v>
      </c>
      <c r="I16" s="424" t="n">
        <v>0.0631176750801377</v>
      </c>
      <c r="J16" s="424" t="n">
        <v>0</v>
      </c>
      <c r="K16" s="424" t="n">
        <v>0</v>
      </c>
      <c r="L16" s="425" t="n">
        <v>0.129379283675801</v>
      </c>
      <c r="M16" s="579"/>
      <c r="N16" s="579"/>
      <c r="O16" s="579"/>
    </row>
    <row r="17" customFormat="false" ht="18.95" hidden="false" customHeight="true" outlineLevel="0" collapsed="false">
      <c r="A17" s="586" t="s">
        <v>466</v>
      </c>
      <c r="B17" s="587" t="s">
        <v>373</v>
      </c>
      <c r="C17" s="588" t="s">
        <v>646</v>
      </c>
      <c r="D17" s="589" t="s">
        <v>367</v>
      </c>
      <c r="E17" s="590" t="n">
        <v>1733639</v>
      </c>
      <c r="F17" s="591" t="n">
        <v>1363058</v>
      </c>
      <c r="G17" s="591" t="n">
        <v>2047</v>
      </c>
      <c r="H17" s="591" t="n">
        <v>223707</v>
      </c>
      <c r="I17" s="591" t="n">
        <v>15277</v>
      </c>
      <c r="J17" s="591"/>
      <c r="K17" s="591"/>
      <c r="L17" s="592" t="n">
        <v>129550</v>
      </c>
      <c r="M17" s="579"/>
      <c r="N17" s="579"/>
      <c r="O17" s="579"/>
    </row>
    <row r="18" customFormat="false" ht="18.95" hidden="false" customHeight="true" outlineLevel="0" collapsed="false">
      <c r="A18" s="586"/>
      <c r="B18" s="587"/>
      <c r="C18" s="588"/>
      <c r="D18" s="589" t="s">
        <v>368</v>
      </c>
      <c r="E18" s="593" t="n">
        <v>1976111.41</v>
      </c>
      <c r="F18" s="594" t="n">
        <v>1501156.345</v>
      </c>
      <c r="G18" s="594" t="n">
        <v>2055.727</v>
      </c>
      <c r="H18" s="594" t="n">
        <v>225001.947</v>
      </c>
      <c r="I18" s="594" t="n">
        <v>118370.391</v>
      </c>
      <c r="J18" s="594" t="n">
        <v>0</v>
      </c>
      <c r="K18" s="594" t="n">
        <v>0</v>
      </c>
      <c r="L18" s="595" t="n">
        <v>129527</v>
      </c>
      <c r="M18" s="579"/>
      <c r="N18" s="579"/>
      <c r="O18" s="579"/>
    </row>
    <row r="19" customFormat="false" ht="18.95" hidden="false" customHeight="true" outlineLevel="0" collapsed="false">
      <c r="A19" s="586"/>
      <c r="B19" s="587"/>
      <c r="C19" s="588"/>
      <c r="D19" s="589" t="s">
        <v>369</v>
      </c>
      <c r="E19" s="593" t="n">
        <v>457990.40161</v>
      </c>
      <c r="F19" s="594" t="n">
        <v>393926.31449</v>
      </c>
      <c r="G19" s="594" t="n">
        <v>374.13927</v>
      </c>
      <c r="H19" s="594" t="n">
        <v>54800.94597</v>
      </c>
      <c r="I19" s="594" t="n">
        <v>6357.32366</v>
      </c>
      <c r="J19" s="594" t="n">
        <v>0</v>
      </c>
      <c r="K19" s="594" t="n">
        <v>0</v>
      </c>
      <c r="L19" s="595" t="n">
        <v>2531.67822</v>
      </c>
      <c r="M19" s="579"/>
      <c r="N19" s="579"/>
      <c r="O19" s="579"/>
    </row>
    <row r="20" customFormat="false" ht="18.95" hidden="false" customHeight="true" outlineLevel="0" collapsed="false">
      <c r="A20" s="586"/>
      <c r="B20" s="587"/>
      <c r="C20" s="588"/>
      <c r="D20" s="589" t="s">
        <v>370</v>
      </c>
      <c r="E20" s="596" t="n">
        <v>0.264178644810136</v>
      </c>
      <c r="F20" s="597" t="n">
        <v>0.289001872620241</v>
      </c>
      <c r="G20" s="439" t="n">
        <v>0.182774435759648</v>
      </c>
      <c r="H20" s="439" t="n">
        <v>0.244967506470517</v>
      </c>
      <c r="I20" s="439" t="n">
        <v>0.416136915624795</v>
      </c>
      <c r="J20" s="439" t="n">
        <v>0</v>
      </c>
      <c r="K20" s="439" t="n">
        <v>0</v>
      </c>
      <c r="L20" s="440" t="n">
        <v>0.0195420935546121</v>
      </c>
      <c r="M20" s="579"/>
      <c r="N20" s="579"/>
      <c r="O20" s="579"/>
    </row>
    <row r="21" s="602" customFormat="true" ht="18.95" hidden="false" customHeight="true" outlineLevel="0" collapsed="false">
      <c r="A21" s="598"/>
      <c r="B21" s="599"/>
      <c r="C21" s="588"/>
      <c r="D21" s="600" t="s">
        <v>371</v>
      </c>
      <c r="E21" s="601" t="n">
        <v>0.231763451844044</v>
      </c>
      <c r="F21" s="445" t="n">
        <v>0.262415247953404</v>
      </c>
      <c r="G21" s="445" t="n">
        <v>0.181998519258637</v>
      </c>
      <c r="H21" s="445" t="n">
        <v>0.243557652281116</v>
      </c>
      <c r="I21" s="445" t="n">
        <v>0.0537070428364134</v>
      </c>
      <c r="J21" s="445" t="n">
        <v>0</v>
      </c>
      <c r="K21" s="445" t="n">
        <v>0</v>
      </c>
      <c r="L21" s="446" t="n">
        <v>0.0195455636276606</v>
      </c>
      <c r="M21" s="579"/>
      <c r="N21" s="579"/>
      <c r="O21" s="579"/>
    </row>
    <row r="22" customFormat="false" ht="18.95" hidden="false" customHeight="true" outlineLevel="0" collapsed="false">
      <c r="A22" s="586" t="s">
        <v>470</v>
      </c>
      <c r="B22" s="587" t="s">
        <v>373</v>
      </c>
      <c r="C22" s="603" t="s">
        <v>647</v>
      </c>
      <c r="D22" s="589" t="s">
        <v>367</v>
      </c>
      <c r="E22" s="590" t="n">
        <v>1394360</v>
      </c>
      <c r="F22" s="591" t="n">
        <v>1196928</v>
      </c>
      <c r="G22" s="591" t="n">
        <v>1354</v>
      </c>
      <c r="H22" s="591" t="n">
        <v>171243</v>
      </c>
      <c r="I22" s="591" t="n">
        <v>10767</v>
      </c>
      <c r="J22" s="591"/>
      <c r="K22" s="591"/>
      <c r="L22" s="592" t="n">
        <v>14068</v>
      </c>
      <c r="M22" s="579"/>
      <c r="N22" s="579"/>
      <c r="O22" s="579"/>
    </row>
    <row r="23" customFormat="false" ht="18.95" hidden="false" customHeight="true" outlineLevel="0" collapsed="false">
      <c r="A23" s="586"/>
      <c r="B23" s="587"/>
      <c r="C23" s="588"/>
      <c r="D23" s="589" t="s">
        <v>368</v>
      </c>
      <c r="E23" s="590" t="n">
        <v>1585265.5</v>
      </c>
      <c r="F23" s="594" t="n">
        <v>1303594.962</v>
      </c>
      <c r="G23" s="594" t="n">
        <v>1332.149</v>
      </c>
      <c r="H23" s="594" t="n">
        <v>171508.251</v>
      </c>
      <c r="I23" s="594" t="n">
        <v>94762.138</v>
      </c>
      <c r="J23" s="594" t="n">
        <v>0</v>
      </c>
      <c r="K23" s="594" t="n">
        <v>0</v>
      </c>
      <c r="L23" s="595" t="n">
        <v>14068</v>
      </c>
      <c r="M23" s="579"/>
      <c r="N23" s="579"/>
      <c r="O23" s="579"/>
    </row>
    <row r="24" customFormat="false" ht="18.95" hidden="false" customHeight="true" outlineLevel="0" collapsed="false">
      <c r="A24" s="586"/>
      <c r="B24" s="587"/>
      <c r="C24" s="588"/>
      <c r="D24" s="589" t="s">
        <v>369</v>
      </c>
      <c r="E24" s="590" t="n">
        <v>413595.03546</v>
      </c>
      <c r="F24" s="594" t="n">
        <v>367648.19317</v>
      </c>
      <c r="G24" s="594" t="n">
        <v>186.10202</v>
      </c>
      <c r="H24" s="594" t="n">
        <v>42013.34915</v>
      </c>
      <c r="I24" s="594" t="n">
        <v>904.24648</v>
      </c>
      <c r="J24" s="594" t="n">
        <v>0</v>
      </c>
      <c r="K24" s="594" t="n">
        <v>0</v>
      </c>
      <c r="L24" s="595" t="n">
        <v>2843.14464</v>
      </c>
      <c r="M24" s="579"/>
      <c r="N24" s="579"/>
      <c r="O24" s="579"/>
    </row>
    <row r="25" customFormat="false" ht="18.95" hidden="false" customHeight="true" outlineLevel="0" collapsed="false">
      <c r="A25" s="586"/>
      <c r="B25" s="587"/>
      <c r="C25" s="588"/>
      <c r="D25" s="589" t="s">
        <v>370</v>
      </c>
      <c r="E25" s="596" t="n">
        <v>0.296619980105568</v>
      </c>
      <c r="F25" s="597" t="n">
        <v>0.307159823456382</v>
      </c>
      <c r="G25" s="439" t="n">
        <v>0.137446100443131</v>
      </c>
      <c r="H25" s="439" t="n">
        <v>0.24534345433098</v>
      </c>
      <c r="I25" s="439" t="n">
        <v>0.0839831410792236</v>
      </c>
      <c r="J25" s="439" t="n">
        <v>0</v>
      </c>
      <c r="K25" s="439" t="n">
        <v>0</v>
      </c>
      <c r="L25" s="440" t="n">
        <v>0.20210013079329</v>
      </c>
      <c r="M25" s="579"/>
      <c r="N25" s="579"/>
      <c r="O25" s="579"/>
    </row>
    <row r="26" customFormat="false" ht="18.95" hidden="false" customHeight="true" outlineLevel="0" collapsed="false">
      <c r="A26" s="598"/>
      <c r="B26" s="599"/>
      <c r="C26" s="588"/>
      <c r="D26" s="589" t="s">
        <v>371</v>
      </c>
      <c r="E26" s="601" t="n">
        <v>0.260899537307789</v>
      </c>
      <c r="F26" s="445" t="n">
        <v>0.282026399216784</v>
      </c>
      <c r="G26" s="445" t="n">
        <v>0.139700604061558</v>
      </c>
      <c r="H26" s="445" t="n">
        <v>0.244964011381587</v>
      </c>
      <c r="I26" s="445" t="n">
        <v>0.00954227605122206</v>
      </c>
      <c r="J26" s="445" t="n">
        <v>0</v>
      </c>
      <c r="K26" s="445" t="n">
        <v>0</v>
      </c>
      <c r="L26" s="446" t="n">
        <v>0.20210013079329</v>
      </c>
      <c r="M26" s="579"/>
      <c r="N26" s="579"/>
      <c r="O26" s="579"/>
    </row>
    <row r="27" customFormat="false" ht="18.95" hidden="false" customHeight="true" outlineLevel="0" collapsed="false">
      <c r="A27" s="586" t="s">
        <v>474</v>
      </c>
      <c r="B27" s="587" t="s">
        <v>373</v>
      </c>
      <c r="C27" s="603" t="s">
        <v>648</v>
      </c>
      <c r="D27" s="604" t="s">
        <v>367</v>
      </c>
      <c r="E27" s="590" t="n">
        <v>1467244</v>
      </c>
      <c r="F27" s="591" t="n">
        <v>1210976</v>
      </c>
      <c r="G27" s="591" t="n">
        <v>2344</v>
      </c>
      <c r="H27" s="591" t="n">
        <v>217624</v>
      </c>
      <c r="I27" s="591" t="n">
        <v>20657</v>
      </c>
      <c r="J27" s="591"/>
      <c r="K27" s="591"/>
      <c r="L27" s="592" t="n">
        <v>15643</v>
      </c>
      <c r="M27" s="579"/>
      <c r="N27" s="579"/>
      <c r="O27" s="579"/>
    </row>
    <row r="28" customFormat="false" ht="18.95" hidden="false" customHeight="true" outlineLevel="0" collapsed="false">
      <c r="A28" s="586"/>
      <c r="B28" s="587"/>
      <c r="C28" s="588"/>
      <c r="D28" s="589" t="s">
        <v>368</v>
      </c>
      <c r="E28" s="590" t="n">
        <v>1662325.776</v>
      </c>
      <c r="F28" s="594" t="n">
        <v>1315285.53697</v>
      </c>
      <c r="G28" s="594" t="n">
        <v>2336.215</v>
      </c>
      <c r="H28" s="594" t="n">
        <v>217586.161</v>
      </c>
      <c r="I28" s="594" t="n">
        <v>111474.86303</v>
      </c>
      <c r="J28" s="594" t="n">
        <v>0</v>
      </c>
      <c r="K28" s="594" t="n">
        <v>0</v>
      </c>
      <c r="L28" s="595" t="n">
        <v>15643</v>
      </c>
      <c r="M28" s="579"/>
      <c r="N28" s="579"/>
      <c r="O28" s="579"/>
    </row>
    <row r="29" customFormat="false" ht="18.95" hidden="false" customHeight="true" outlineLevel="0" collapsed="false">
      <c r="A29" s="586"/>
      <c r="B29" s="587"/>
      <c r="C29" s="588"/>
      <c r="D29" s="589" t="s">
        <v>369</v>
      </c>
      <c r="E29" s="590" t="n">
        <v>416841.36732</v>
      </c>
      <c r="F29" s="594" t="n">
        <v>352952.76683</v>
      </c>
      <c r="G29" s="594" t="n">
        <v>271.63511</v>
      </c>
      <c r="H29" s="594" t="n">
        <v>57563.17676</v>
      </c>
      <c r="I29" s="594" t="n">
        <v>4033.95644</v>
      </c>
      <c r="J29" s="594" t="n">
        <v>0</v>
      </c>
      <c r="K29" s="594" t="n">
        <v>0</v>
      </c>
      <c r="L29" s="595" t="n">
        <v>2019.83218</v>
      </c>
      <c r="M29" s="579"/>
      <c r="N29" s="579"/>
      <c r="O29" s="579"/>
    </row>
    <row r="30" customFormat="false" ht="18.95" hidden="false" customHeight="true" outlineLevel="0" collapsed="false">
      <c r="A30" s="586"/>
      <c r="B30" s="587"/>
      <c r="C30" s="588"/>
      <c r="D30" s="589" t="s">
        <v>370</v>
      </c>
      <c r="E30" s="596" t="n">
        <v>0.284098191793594</v>
      </c>
      <c r="F30" s="597" t="n">
        <v>0.291461405370544</v>
      </c>
      <c r="G30" s="439" t="n">
        <v>0.115885285836177</v>
      </c>
      <c r="H30" s="439" t="n">
        <v>0.264507484284822</v>
      </c>
      <c r="I30" s="439" t="n">
        <v>0.195282782591857</v>
      </c>
      <c r="J30" s="439" t="n">
        <v>0</v>
      </c>
      <c r="K30" s="439" t="n">
        <v>0</v>
      </c>
      <c r="L30" s="440" t="n">
        <v>0.129120512689382</v>
      </c>
      <c r="M30" s="579"/>
      <c r="N30" s="579"/>
      <c r="O30" s="579"/>
    </row>
    <row r="31" customFormat="false" ht="18.95" hidden="false" customHeight="true" outlineLevel="0" collapsed="false">
      <c r="A31" s="598"/>
      <c r="B31" s="599"/>
      <c r="C31" s="588"/>
      <c r="D31" s="600" t="s">
        <v>371</v>
      </c>
      <c r="E31" s="601" t="n">
        <v>0.250757928041657</v>
      </c>
      <c r="F31" s="445" t="n">
        <v>0.268346877472013</v>
      </c>
      <c r="G31" s="445" t="n">
        <v>0.116271451899761</v>
      </c>
      <c r="H31" s="445" t="n">
        <v>0.264553483068255</v>
      </c>
      <c r="I31" s="445" t="n">
        <v>0.0361871396864994</v>
      </c>
      <c r="J31" s="445" t="n">
        <v>0</v>
      </c>
      <c r="K31" s="445" t="n">
        <v>0</v>
      </c>
      <c r="L31" s="446" t="n">
        <v>0.129120512689382</v>
      </c>
      <c r="M31" s="579"/>
      <c r="N31" s="579"/>
      <c r="O31" s="579"/>
    </row>
    <row r="32" customFormat="false" ht="18.95" hidden="false" customHeight="true" outlineLevel="0" collapsed="false">
      <c r="A32" s="586" t="s">
        <v>478</v>
      </c>
      <c r="B32" s="587" t="s">
        <v>373</v>
      </c>
      <c r="C32" s="603" t="s">
        <v>649</v>
      </c>
      <c r="D32" s="589" t="s">
        <v>367</v>
      </c>
      <c r="E32" s="590" t="n">
        <v>784572</v>
      </c>
      <c r="F32" s="591" t="n">
        <v>630705</v>
      </c>
      <c r="G32" s="591" t="n">
        <v>1239</v>
      </c>
      <c r="H32" s="591" t="n">
        <v>111416</v>
      </c>
      <c r="I32" s="591" t="n">
        <v>21653</v>
      </c>
      <c r="J32" s="591"/>
      <c r="K32" s="591"/>
      <c r="L32" s="592" t="n">
        <v>19559</v>
      </c>
      <c r="M32" s="579"/>
      <c r="N32" s="579"/>
      <c r="O32" s="579"/>
    </row>
    <row r="33" customFormat="false" ht="18.95" hidden="false" customHeight="true" outlineLevel="0" collapsed="false">
      <c r="A33" s="586"/>
      <c r="B33" s="587"/>
      <c r="C33" s="588"/>
      <c r="D33" s="589" t="s">
        <v>368</v>
      </c>
      <c r="E33" s="590" t="n">
        <v>880803.124</v>
      </c>
      <c r="F33" s="594" t="n">
        <v>680596.185</v>
      </c>
      <c r="G33" s="594" t="n">
        <v>1248.204</v>
      </c>
      <c r="H33" s="594" t="n">
        <v>111587.661</v>
      </c>
      <c r="I33" s="594" t="n">
        <v>67483</v>
      </c>
      <c r="J33" s="594" t="n">
        <v>0</v>
      </c>
      <c r="K33" s="594" t="n">
        <v>0</v>
      </c>
      <c r="L33" s="595" t="n">
        <v>19888.074</v>
      </c>
      <c r="M33" s="579"/>
      <c r="N33" s="579"/>
      <c r="O33" s="579"/>
    </row>
    <row r="34" customFormat="false" ht="18.95" hidden="false" customHeight="true" outlineLevel="0" collapsed="false">
      <c r="A34" s="586"/>
      <c r="B34" s="587"/>
      <c r="C34" s="588"/>
      <c r="D34" s="589" t="s">
        <v>369</v>
      </c>
      <c r="E34" s="590" t="n">
        <v>230819.10849</v>
      </c>
      <c r="F34" s="594" t="n">
        <v>192613.27025</v>
      </c>
      <c r="G34" s="594" t="n">
        <v>229.50501</v>
      </c>
      <c r="H34" s="594" t="n">
        <v>30222.12599</v>
      </c>
      <c r="I34" s="594" t="n">
        <v>2835.90303</v>
      </c>
      <c r="J34" s="594" t="n">
        <v>0</v>
      </c>
      <c r="K34" s="594" t="n">
        <v>0</v>
      </c>
      <c r="L34" s="595" t="n">
        <v>4918.30421</v>
      </c>
      <c r="M34" s="579"/>
      <c r="N34" s="579"/>
      <c r="O34" s="579"/>
    </row>
    <row r="35" customFormat="false" ht="18.95" hidden="false" customHeight="true" outlineLevel="0" collapsed="false">
      <c r="A35" s="586" t="s">
        <v>4</v>
      </c>
      <c r="B35" s="587"/>
      <c r="C35" s="588"/>
      <c r="D35" s="589" t="s">
        <v>370</v>
      </c>
      <c r="E35" s="596" t="n">
        <v>0.294197484093238</v>
      </c>
      <c r="F35" s="597" t="n">
        <v>0.305393599622645</v>
      </c>
      <c r="G35" s="439" t="n">
        <v>0.18523406779661</v>
      </c>
      <c r="H35" s="439" t="n">
        <v>0.271254810709413</v>
      </c>
      <c r="I35" s="439" t="n">
        <v>0.130970444280238</v>
      </c>
      <c r="J35" s="439" t="n">
        <v>0</v>
      </c>
      <c r="K35" s="439" t="n">
        <v>0</v>
      </c>
      <c r="L35" s="440" t="n">
        <v>0.251459901324199</v>
      </c>
      <c r="M35" s="579"/>
      <c r="N35" s="579"/>
      <c r="O35" s="579"/>
    </row>
    <row r="36" customFormat="false" ht="18.95" hidden="false" customHeight="true" outlineLevel="0" collapsed="false">
      <c r="A36" s="598"/>
      <c r="B36" s="599"/>
      <c r="C36" s="588"/>
      <c r="D36" s="600" t="s">
        <v>371</v>
      </c>
      <c r="E36" s="601" t="n">
        <v>0.262055279097761</v>
      </c>
      <c r="F36" s="445" t="n">
        <v>0.283006685160893</v>
      </c>
      <c r="G36" s="445" t="n">
        <v>0.183868189815126</v>
      </c>
      <c r="H36" s="445" t="n">
        <v>0.27083752557552</v>
      </c>
      <c r="I36" s="445" t="n">
        <v>0.0420239620348829</v>
      </c>
      <c r="J36" s="445" t="n">
        <v>0</v>
      </c>
      <c r="K36" s="445" t="n">
        <v>0</v>
      </c>
      <c r="L36" s="446" t="n">
        <v>0.247299170849827</v>
      </c>
      <c r="M36" s="579"/>
      <c r="N36" s="579"/>
      <c r="O36" s="579"/>
    </row>
    <row r="37" customFormat="false" ht="18.95" hidden="false" customHeight="true" outlineLevel="0" collapsed="false">
      <c r="A37" s="586" t="s">
        <v>483</v>
      </c>
      <c r="B37" s="587" t="s">
        <v>373</v>
      </c>
      <c r="C37" s="603" t="s">
        <v>650</v>
      </c>
      <c r="D37" s="604" t="s">
        <v>367</v>
      </c>
      <c r="E37" s="590" t="n">
        <v>1516234</v>
      </c>
      <c r="F37" s="591" t="n">
        <v>1239378</v>
      </c>
      <c r="G37" s="591" t="n">
        <v>2724</v>
      </c>
      <c r="H37" s="591" t="n">
        <v>243523</v>
      </c>
      <c r="I37" s="591" t="n">
        <v>14285</v>
      </c>
      <c r="J37" s="591"/>
      <c r="K37" s="591"/>
      <c r="L37" s="592" t="n">
        <v>16324</v>
      </c>
      <c r="M37" s="579"/>
      <c r="N37" s="579"/>
      <c r="O37" s="579"/>
    </row>
    <row r="38" customFormat="false" ht="18.95" hidden="false" customHeight="true" outlineLevel="0" collapsed="false">
      <c r="A38" s="586"/>
      <c r="B38" s="587"/>
      <c r="C38" s="588"/>
      <c r="D38" s="589" t="s">
        <v>368</v>
      </c>
      <c r="E38" s="590" t="n">
        <v>1694736.48</v>
      </c>
      <c r="F38" s="594" t="n">
        <v>1353566.15</v>
      </c>
      <c r="G38" s="594" t="n">
        <v>2726</v>
      </c>
      <c r="H38" s="594" t="n">
        <v>243327.263</v>
      </c>
      <c r="I38" s="594" t="n">
        <v>78714.26</v>
      </c>
      <c r="J38" s="594" t="n">
        <v>0</v>
      </c>
      <c r="K38" s="594" t="n">
        <v>0</v>
      </c>
      <c r="L38" s="595" t="n">
        <v>16402.807</v>
      </c>
      <c r="M38" s="579"/>
      <c r="N38" s="579"/>
      <c r="O38" s="579"/>
    </row>
    <row r="39" customFormat="false" ht="18.95" hidden="false" customHeight="true" outlineLevel="0" collapsed="false">
      <c r="A39" s="586"/>
      <c r="B39" s="587"/>
      <c r="C39" s="588"/>
      <c r="D39" s="589" t="s">
        <v>369</v>
      </c>
      <c r="E39" s="590" t="n">
        <v>419657.05669</v>
      </c>
      <c r="F39" s="594" t="n">
        <v>356571.70034</v>
      </c>
      <c r="G39" s="594" t="n">
        <v>339.39594</v>
      </c>
      <c r="H39" s="594" t="n">
        <v>58393.55201</v>
      </c>
      <c r="I39" s="594" t="n">
        <v>2003.14551</v>
      </c>
      <c r="J39" s="594" t="n">
        <v>0</v>
      </c>
      <c r="K39" s="594" t="n">
        <v>0</v>
      </c>
      <c r="L39" s="595" t="n">
        <v>2349.26289</v>
      </c>
      <c r="M39" s="579"/>
      <c r="N39" s="579"/>
      <c r="O39" s="579"/>
    </row>
    <row r="40" customFormat="false" ht="18.95" hidden="false" customHeight="true" outlineLevel="0" collapsed="false">
      <c r="A40" s="586"/>
      <c r="B40" s="587"/>
      <c r="C40" s="588"/>
      <c r="D40" s="589" t="s">
        <v>370</v>
      </c>
      <c r="E40" s="596" t="n">
        <v>0.276775917628809</v>
      </c>
      <c r="F40" s="597" t="n">
        <v>0.287702137959525</v>
      </c>
      <c r="G40" s="439" t="n">
        <v>0.124594691629956</v>
      </c>
      <c r="H40" s="439" t="n">
        <v>0.239786599253459</v>
      </c>
      <c r="I40" s="439" t="n">
        <v>0.140227197059853</v>
      </c>
      <c r="J40" s="439" t="n">
        <v>0</v>
      </c>
      <c r="K40" s="439" t="n">
        <v>0</v>
      </c>
      <c r="L40" s="440" t="n">
        <v>0.143914658784612</v>
      </c>
      <c r="M40" s="579"/>
      <c r="N40" s="579"/>
      <c r="O40" s="579"/>
    </row>
    <row r="41" customFormat="false" ht="18.95" hidden="false" customHeight="true" outlineLevel="0" collapsed="false">
      <c r="A41" s="598"/>
      <c r="B41" s="599"/>
      <c r="C41" s="605"/>
      <c r="D41" s="600" t="s">
        <v>371</v>
      </c>
      <c r="E41" s="601" t="n">
        <v>0.24762378201123</v>
      </c>
      <c r="F41" s="445" t="n">
        <v>0.263431307247156</v>
      </c>
      <c r="G41" s="445" t="n">
        <v>0.124503279530448</v>
      </c>
      <c r="H41" s="445" t="n">
        <v>0.239979488077339</v>
      </c>
      <c r="I41" s="445" t="n">
        <v>0.0254483178778534</v>
      </c>
      <c r="J41" s="445" t="n">
        <v>0</v>
      </c>
      <c r="K41" s="445" t="n">
        <v>0</v>
      </c>
      <c r="L41" s="446" t="n">
        <v>0.143223223317814</v>
      </c>
      <c r="M41" s="579"/>
      <c r="N41" s="579"/>
      <c r="O41" s="579"/>
    </row>
    <row r="42" customFormat="false" ht="18.95" hidden="false" customHeight="true" outlineLevel="0" collapsed="false">
      <c r="A42" s="606" t="s">
        <v>488</v>
      </c>
      <c r="B42" s="607" t="s">
        <v>373</v>
      </c>
      <c r="C42" s="603" t="s">
        <v>651</v>
      </c>
      <c r="D42" s="604" t="s">
        <v>367</v>
      </c>
      <c r="E42" s="590" t="n">
        <v>1769239</v>
      </c>
      <c r="F42" s="591" t="n">
        <v>1494651</v>
      </c>
      <c r="G42" s="591" t="n">
        <v>1677</v>
      </c>
      <c r="H42" s="591" t="n">
        <v>230006</v>
      </c>
      <c r="I42" s="591" t="n">
        <v>16474</v>
      </c>
      <c r="J42" s="591"/>
      <c r="K42" s="591"/>
      <c r="L42" s="592" t="n">
        <v>26431</v>
      </c>
      <c r="M42" s="579"/>
      <c r="N42" s="579"/>
      <c r="O42" s="579"/>
    </row>
    <row r="43" customFormat="false" ht="18.95" hidden="false" customHeight="true" outlineLevel="0" collapsed="false">
      <c r="A43" s="586"/>
      <c r="B43" s="587"/>
      <c r="C43" s="588"/>
      <c r="D43" s="589" t="s">
        <v>368</v>
      </c>
      <c r="E43" s="590" t="n">
        <v>2023372.577</v>
      </c>
      <c r="F43" s="594" t="n">
        <v>1656224.11057</v>
      </c>
      <c r="G43" s="594" t="n">
        <v>1687.4</v>
      </c>
      <c r="H43" s="594" t="n">
        <v>230889.11443</v>
      </c>
      <c r="I43" s="594" t="n">
        <v>107853.093</v>
      </c>
      <c r="J43" s="594" t="n">
        <v>0</v>
      </c>
      <c r="K43" s="594" t="n">
        <v>0</v>
      </c>
      <c r="L43" s="595" t="n">
        <v>26718.859</v>
      </c>
      <c r="M43" s="579"/>
      <c r="N43" s="579"/>
      <c r="O43" s="579"/>
    </row>
    <row r="44" customFormat="false" ht="18.95" hidden="false" customHeight="true" outlineLevel="0" collapsed="false">
      <c r="A44" s="586"/>
      <c r="B44" s="587"/>
      <c r="C44" s="588"/>
      <c r="D44" s="589" t="s">
        <v>369</v>
      </c>
      <c r="E44" s="590" t="n">
        <v>509641.27941</v>
      </c>
      <c r="F44" s="594" t="n">
        <v>449105.89145</v>
      </c>
      <c r="G44" s="594" t="n">
        <v>228.52049</v>
      </c>
      <c r="H44" s="594" t="n">
        <v>55856.15692</v>
      </c>
      <c r="I44" s="594" t="n">
        <v>518.39618</v>
      </c>
      <c r="J44" s="594" t="n">
        <v>0</v>
      </c>
      <c r="K44" s="594" t="n">
        <v>0</v>
      </c>
      <c r="L44" s="595" t="n">
        <v>3932.31437</v>
      </c>
      <c r="M44" s="579"/>
      <c r="N44" s="579"/>
      <c r="O44" s="579"/>
    </row>
    <row r="45" customFormat="false" ht="18.95" hidden="false" customHeight="true" outlineLevel="0" collapsed="false">
      <c r="A45" s="586" t="s">
        <v>4</v>
      </c>
      <c r="B45" s="587"/>
      <c r="C45" s="588"/>
      <c r="D45" s="589" t="s">
        <v>370</v>
      </c>
      <c r="E45" s="596" t="n">
        <v>0.288056774358919</v>
      </c>
      <c r="F45" s="597" t="n">
        <v>0.300475422991722</v>
      </c>
      <c r="G45" s="439" t="n">
        <v>0.136267435897436</v>
      </c>
      <c r="H45" s="439" t="n">
        <v>0.242846521047277</v>
      </c>
      <c r="I45" s="439" t="n">
        <v>0.0314675355105014</v>
      </c>
      <c r="J45" s="439" t="n">
        <v>0</v>
      </c>
      <c r="K45" s="439" t="n">
        <v>0</v>
      </c>
      <c r="L45" s="440" t="n">
        <v>0.148776602096024</v>
      </c>
      <c r="M45" s="579"/>
      <c r="N45" s="579"/>
      <c r="O45" s="579"/>
    </row>
    <row r="46" customFormat="false" ht="18.95" hidden="false" customHeight="true" outlineLevel="0" collapsed="false">
      <c r="A46" s="598"/>
      <c r="B46" s="599"/>
      <c r="C46" s="588"/>
      <c r="D46" s="600" t="s">
        <v>371</v>
      </c>
      <c r="E46" s="601" t="n">
        <v>0.251877130886903</v>
      </c>
      <c r="F46" s="445" t="n">
        <v>0.271162512720237</v>
      </c>
      <c r="G46" s="445" t="n">
        <v>0.135427574967405</v>
      </c>
      <c r="H46" s="445" t="n">
        <v>0.241917671423761</v>
      </c>
      <c r="I46" s="445" t="n">
        <v>0.00480650267489315</v>
      </c>
      <c r="J46" s="445" t="n">
        <v>0</v>
      </c>
      <c r="K46" s="445" t="n">
        <v>0</v>
      </c>
      <c r="L46" s="446" t="n">
        <v>0.147173738594152</v>
      </c>
      <c r="M46" s="579"/>
      <c r="N46" s="579"/>
      <c r="O46" s="579"/>
    </row>
    <row r="47" customFormat="false" ht="18.95" hidden="false" customHeight="true" outlineLevel="0" collapsed="false">
      <c r="A47" s="586" t="s">
        <v>494</v>
      </c>
      <c r="B47" s="587" t="s">
        <v>373</v>
      </c>
      <c r="C47" s="603" t="s">
        <v>652</v>
      </c>
      <c r="D47" s="604" t="s">
        <v>367</v>
      </c>
      <c r="E47" s="590" t="n">
        <v>2674462</v>
      </c>
      <c r="F47" s="591" t="n">
        <v>2198865</v>
      </c>
      <c r="G47" s="591" t="n">
        <v>2999</v>
      </c>
      <c r="H47" s="591" t="n">
        <v>401622</v>
      </c>
      <c r="I47" s="591" t="n">
        <v>47111</v>
      </c>
      <c r="J47" s="591" t="n">
        <v>0</v>
      </c>
      <c r="K47" s="591" t="n">
        <v>0</v>
      </c>
      <c r="L47" s="592" t="n">
        <v>23865</v>
      </c>
      <c r="M47" s="579"/>
      <c r="N47" s="579"/>
      <c r="O47" s="579"/>
    </row>
    <row r="48" customFormat="false" ht="18.95" hidden="false" customHeight="true" outlineLevel="0" collapsed="false">
      <c r="A48" s="586"/>
      <c r="B48" s="587"/>
      <c r="C48" s="588"/>
      <c r="D48" s="589" t="s">
        <v>368</v>
      </c>
      <c r="E48" s="590" t="n">
        <v>3080919.687</v>
      </c>
      <c r="F48" s="594" t="n">
        <v>2499819.435</v>
      </c>
      <c r="G48" s="594" t="n">
        <v>3391.11</v>
      </c>
      <c r="H48" s="594" t="n">
        <v>402394.724</v>
      </c>
      <c r="I48" s="594" t="n">
        <v>149970.224</v>
      </c>
      <c r="J48" s="594" t="n">
        <v>0</v>
      </c>
      <c r="K48" s="594" t="n">
        <v>0</v>
      </c>
      <c r="L48" s="595" t="n">
        <v>25344.194</v>
      </c>
      <c r="M48" s="579"/>
      <c r="N48" s="579"/>
      <c r="O48" s="579"/>
    </row>
    <row r="49" customFormat="false" ht="18.95" hidden="false" customHeight="true" outlineLevel="0" collapsed="false">
      <c r="A49" s="586"/>
      <c r="B49" s="587"/>
      <c r="C49" s="588"/>
      <c r="D49" s="589" t="s">
        <v>369</v>
      </c>
      <c r="E49" s="590" t="n">
        <v>812297.63575</v>
      </c>
      <c r="F49" s="594" t="n">
        <v>698306.89428</v>
      </c>
      <c r="G49" s="594" t="n">
        <v>617.05428</v>
      </c>
      <c r="H49" s="594" t="n">
        <v>103156.35736</v>
      </c>
      <c r="I49" s="594" t="n">
        <v>3071.64898</v>
      </c>
      <c r="J49" s="594" t="n">
        <v>0</v>
      </c>
      <c r="K49" s="594" t="n">
        <v>0</v>
      </c>
      <c r="L49" s="595" t="n">
        <v>7145.68085</v>
      </c>
      <c r="M49" s="579"/>
      <c r="N49" s="579"/>
      <c r="O49" s="579"/>
    </row>
    <row r="50" customFormat="false" ht="18.95" hidden="false" customHeight="true" outlineLevel="0" collapsed="false">
      <c r="A50" s="586" t="s">
        <v>4</v>
      </c>
      <c r="B50" s="587"/>
      <c r="C50" s="588"/>
      <c r="D50" s="589" t="s">
        <v>370</v>
      </c>
      <c r="E50" s="596" t="n">
        <v>0.303723752945452</v>
      </c>
      <c r="F50" s="597" t="n">
        <v>0.317576065051743</v>
      </c>
      <c r="G50" s="439" t="n">
        <v>0.205753344448149</v>
      </c>
      <c r="H50" s="439" t="n">
        <v>0.256849369207862</v>
      </c>
      <c r="I50" s="439" t="n">
        <v>0.0652002500477596</v>
      </c>
      <c r="J50" s="439" t="n">
        <v>0</v>
      </c>
      <c r="K50" s="439" t="n">
        <v>0</v>
      </c>
      <c r="L50" s="440" t="n">
        <v>0.299420944898387</v>
      </c>
      <c r="M50" s="579"/>
      <c r="N50" s="579"/>
      <c r="O50" s="579"/>
    </row>
    <row r="51" customFormat="false" ht="18.95" hidden="false" customHeight="true" outlineLevel="0" collapsed="false">
      <c r="A51" s="598"/>
      <c r="B51" s="599"/>
      <c r="C51" s="588"/>
      <c r="D51" s="600" t="s">
        <v>371</v>
      </c>
      <c r="E51" s="601" t="n">
        <v>0.26365427154025</v>
      </c>
      <c r="F51" s="445" t="n">
        <v>0.279342933534717</v>
      </c>
      <c r="G51" s="445" t="n">
        <v>0.181962330918195</v>
      </c>
      <c r="H51" s="445" t="n">
        <v>0.256356137909999</v>
      </c>
      <c r="I51" s="445" t="n">
        <v>0.0204817256257482</v>
      </c>
      <c r="J51" s="445" t="n">
        <v>0</v>
      </c>
      <c r="K51" s="445" t="n">
        <v>0</v>
      </c>
      <c r="L51" s="446" t="n">
        <v>0.281945476348548</v>
      </c>
      <c r="M51" s="579"/>
      <c r="N51" s="579"/>
      <c r="O51" s="579"/>
    </row>
    <row r="52" customFormat="false" ht="18.95" hidden="false" customHeight="true" outlineLevel="0" collapsed="false">
      <c r="A52" s="586" t="s">
        <v>498</v>
      </c>
      <c r="B52" s="587" t="s">
        <v>373</v>
      </c>
      <c r="C52" s="603" t="s">
        <v>653</v>
      </c>
      <c r="D52" s="589" t="s">
        <v>367</v>
      </c>
      <c r="E52" s="590" t="n">
        <v>600895</v>
      </c>
      <c r="F52" s="591" t="n">
        <v>481139</v>
      </c>
      <c r="G52" s="591" t="n">
        <v>888</v>
      </c>
      <c r="H52" s="591" t="n">
        <v>99233</v>
      </c>
      <c r="I52" s="591" t="n">
        <v>6179</v>
      </c>
      <c r="J52" s="591" t="n">
        <v>0</v>
      </c>
      <c r="K52" s="591" t="n">
        <v>0</v>
      </c>
      <c r="L52" s="592" t="n">
        <v>13456</v>
      </c>
      <c r="M52" s="579"/>
      <c r="N52" s="579"/>
      <c r="O52" s="579"/>
    </row>
    <row r="53" customFormat="false" ht="18.95" hidden="false" customHeight="true" outlineLevel="0" collapsed="false">
      <c r="A53" s="586"/>
      <c r="B53" s="587"/>
      <c r="C53" s="588"/>
      <c r="D53" s="589" t="s">
        <v>368</v>
      </c>
      <c r="E53" s="590" t="n">
        <v>717207.61</v>
      </c>
      <c r="F53" s="594" t="n">
        <v>541657.714</v>
      </c>
      <c r="G53" s="594" t="n">
        <v>918.447</v>
      </c>
      <c r="H53" s="594" t="n">
        <v>99590.141</v>
      </c>
      <c r="I53" s="594" t="n">
        <v>61335.136</v>
      </c>
      <c r="J53" s="594" t="n">
        <v>0</v>
      </c>
      <c r="K53" s="594" t="n">
        <v>0</v>
      </c>
      <c r="L53" s="595" t="n">
        <v>13706.172</v>
      </c>
      <c r="M53" s="579"/>
      <c r="N53" s="579"/>
      <c r="O53" s="579"/>
    </row>
    <row r="54" customFormat="false" ht="18.95" hidden="false" customHeight="true" outlineLevel="0" collapsed="false">
      <c r="A54" s="586"/>
      <c r="B54" s="587"/>
      <c r="C54" s="588"/>
      <c r="D54" s="589" t="s">
        <v>369</v>
      </c>
      <c r="E54" s="590" t="n">
        <v>166164.78708</v>
      </c>
      <c r="F54" s="594" t="n">
        <v>138506.30979</v>
      </c>
      <c r="G54" s="594" t="n">
        <v>186.20546</v>
      </c>
      <c r="H54" s="594" t="n">
        <v>24527.65904</v>
      </c>
      <c r="I54" s="594" t="n">
        <v>368.3487</v>
      </c>
      <c r="J54" s="594" t="n">
        <v>0</v>
      </c>
      <c r="K54" s="594" t="n">
        <v>0</v>
      </c>
      <c r="L54" s="595" t="n">
        <v>2576.26409</v>
      </c>
      <c r="M54" s="579"/>
      <c r="N54" s="579"/>
      <c r="O54" s="579"/>
    </row>
    <row r="55" customFormat="false" ht="18.95" hidden="false" customHeight="true" outlineLevel="0" collapsed="false">
      <c r="A55" s="586" t="s">
        <v>4</v>
      </c>
      <c r="B55" s="587"/>
      <c r="C55" s="588"/>
      <c r="D55" s="589" t="s">
        <v>370</v>
      </c>
      <c r="E55" s="596" t="n">
        <v>0.2765288229724</v>
      </c>
      <c r="F55" s="597" t="n">
        <v>0.28787171646863</v>
      </c>
      <c r="G55" s="439" t="n">
        <v>0.209690833333333</v>
      </c>
      <c r="H55" s="439" t="n">
        <v>0.247172402728931</v>
      </c>
      <c r="I55" s="439" t="n">
        <v>0.0596129956303609</v>
      </c>
      <c r="J55" s="439" t="n">
        <v>0</v>
      </c>
      <c r="K55" s="439" t="n">
        <v>0</v>
      </c>
      <c r="L55" s="440" t="n">
        <v>0.191458389565993</v>
      </c>
      <c r="M55" s="579"/>
      <c r="N55" s="579"/>
      <c r="O55" s="579"/>
    </row>
    <row r="56" customFormat="false" ht="18.95" hidden="false" customHeight="true" outlineLevel="0" collapsed="false">
      <c r="A56" s="598"/>
      <c r="B56" s="599"/>
      <c r="C56" s="588"/>
      <c r="D56" s="600" t="s">
        <v>371</v>
      </c>
      <c r="E56" s="601" t="n">
        <v>0.23168296705608</v>
      </c>
      <c r="F56" s="445" t="n">
        <v>0.255708182880231</v>
      </c>
      <c r="G56" s="445" t="n">
        <v>0.202739472174225</v>
      </c>
      <c r="H56" s="445" t="n">
        <v>0.246286015801504</v>
      </c>
      <c r="I56" s="445" t="n">
        <v>0.00600550881634957</v>
      </c>
      <c r="J56" s="445" t="n">
        <v>0</v>
      </c>
      <c r="K56" s="445" t="n">
        <v>0</v>
      </c>
      <c r="L56" s="446" t="n">
        <v>0.187963793975444</v>
      </c>
      <c r="M56" s="579"/>
      <c r="N56" s="579"/>
      <c r="O56" s="579"/>
    </row>
    <row r="57" customFormat="false" ht="18.95" hidden="false" customHeight="true" outlineLevel="0" collapsed="false">
      <c r="A57" s="586" t="s">
        <v>502</v>
      </c>
      <c r="B57" s="587" t="s">
        <v>373</v>
      </c>
      <c r="C57" s="603" t="s">
        <v>654</v>
      </c>
      <c r="D57" s="604" t="s">
        <v>367</v>
      </c>
      <c r="E57" s="590" t="n">
        <v>1467581</v>
      </c>
      <c r="F57" s="591" t="n">
        <v>1234271</v>
      </c>
      <c r="G57" s="591" t="n">
        <v>1427</v>
      </c>
      <c r="H57" s="591" t="n">
        <v>193993</v>
      </c>
      <c r="I57" s="591" t="n">
        <v>22926</v>
      </c>
      <c r="J57" s="591"/>
      <c r="K57" s="591"/>
      <c r="L57" s="592" t="n">
        <v>14964</v>
      </c>
      <c r="M57" s="579"/>
      <c r="N57" s="579"/>
      <c r="O57" s="579"/>
    </row>
    <row r="58" customFormat="false" ht="18.95" hidden="false" customHeight="true" outlineLevel="0" collapsed="false">
      <c r="A58" s="586"/>
      <c r="B58" s="587"/>
      <c r="C58" s="588"/>
      <c r="D58" s="589" t="s">
        <v>368</v>
      </c>
      <c r="E58" s="590" t="n">
        <v>1630978.456</v>
      </c>
      <c r="F58" s="594" t="n">
        <v>1340037.144</v>
      </c>
      <c r="G58" s="594" t="n">
        <v>1424.6913</v>
      </c>
      <c r="H58" s="594" t="n">
        <v>193883.92784</v>
      </c>
      <c r="I58" s="594" t="n">
        <v>80684.69286</v>
      </c>
      <c r="J58" s="594" t="n">
        <v>0</v>
      </c>
      <c r="K58" s="594" t="n">
        <v>0</v>
      </c>
      <c r="L58" s="595" t="n">
        <v>14948</v>
      </c>
      <c r="M58" s="579"/>
      <c r="N58" s="579"/>
      <c r="O58" s="579"/>
    </row>
    <row r="59" customFormat="false" ht="18.95" hidden="false" customHeight="true" outlineLevel="0" collapsed="false">
      <c r="A59" s="586"/>
      <c r="B59" s="587"/>
      <c r="C59" s="588"/>
      <c r="D59" s="589" t="s">
        <v>369</v>
      </c>
      <c r="E59" s="590" t="n">
        <v>429034.99678</v>
      </c>
      <c r="F59" s="594" t="n">
        <v>372862.59102</v>
      </c>
      <c r="G59" s="594" t="n">
        <v>161.4418</v>
      </c>
      <c r="H59" s="594" t="n">
        <v>52060.40574</v>
      </c>
      <c r="I59" s="594" t="n">
        <v>504.79478</v>
      </c>
      <c r="J59" s="594" t="n">
        <v>0</v>
      </c>
      <c r="K59" s="594" t="n">
        <v>0</v>
      </c>
      <c r="L59" s="595" t="n">
        <v>3445.76344</v>
      </c>
      <c r="M59" s="579"/>
      <c r="N59" s="579"/>
      <c r="O59" s="579"/>
    </row>
    <row r="60" customFormat="false" ht="18.95" hidden="false" customHeight="true" outlineLevel="0" collapsed="false">
      <c r="A60" s="586" t="s">
        <v>4</v>
      </c>
      <c r="B60" s="587"/>
      <c r="C60" s="588"/>
      <c r="D60" s="589" t="s">
        <v>370</v>
      </c>
      <c r="E60" s="596" t="n">
        <v>0.2923416130217</v>
      </c>
      <c r="F60" s="597" t="n">
        <v>0.302091348674643</v>
      </c>
      <c r="G60" s="439" t="n">
        <v>0.113133707077786</v>
      </c>
      <c r="H60" s="439" t="n">
        <v>0.268362290082632</v>
      </c>
      <c r="I60" s="439" t="n">
        <v>0.0220184410712728</v>
      </c>
      <c r="J60" s="439" t="n">
        <v>0</v>
      </c>
      <c r="K60" s="439" t="n">
        <v>0</v>
      </c>
      <c r="L60" s="440" t="n">
        <v>0.230270211173483</v>
      </c>
      <c r="M60" s="579"/>
      <c r="N60" s="579"/>
      <c r="O60" s="579"/>
    </row>
    <row r="61" customFormat="false" ht="18.95" hidden="false" customHeight="true" outlineLevel="0" collapsed="false">
      <c r="A61" s="598"/>
      <c r="B61" s="599"/>
      <c r="C61" s="588"/>
      <c r="D61" s="600" t="s">
        <v>371</v>
      </c>
      <c r="E61" s="601" t="n">
        <v>0.263053748626585</v>
      </c>
      <c r="F61" s="445" t="n">
        <v>0.278247952073185</v>
      </c>
      <c r="G61" s="445" t="n">
        <v>0.11331703927721</v>
      </c>
      <c r="H61" s="445" t="n">
        <v>0.26851326110415</v>
      </c>
      <c r="I61" s="445" t="n">
        <v>0.00625638844378939</v>
      </c>
      <c r="J61" s="445" t="n">
        <v>0</v>
      </c>
      <c r="K61" s="445" t="n">
        <v>0</v>
      </c>
      <c r="L61" s="446" t="n">
        <v>0.230516687182232</v>
      </c>
      <c r="M61" s="579"/>
      <c r="N61" s="579"/>
      <c r="O61" s="579"/>
    </row>
    <row r="62" customFormat="false" ht="18.95" hidden="false" customHeight="true" outlineLevel="0" collapsed="false">
      <c r="A62" s="586" t="s">
        <v>509</v>
      </c>
      <c r="B62" s="587" t="s">
        <v>373</v>
      </c>
      <c r="C62" s="603" t="s">
        <v>655</v>
      </c>
      <c r="D62" s="589" t="s">
        <v>367</v>
      </c>
      <c r="E62" s="590" t="n">
        <v>813760</v>
      </c>
      <c r="F62" s="591" t="n">
        <v>637828</v>
      </c>
      <c r="G62" s="591" t="n">
        <v>1000</v>
      </c>
      <c r="H62" s="591" t="n">
        <v>151504</v>
      </c>
      <c r="I62" s="591" t="n">
        <v>7055</v>
      </c>
      <c r="J62" s="591"/>
      <c r="K62" s="591"/>
      <c r="L62" s="592" t="n">
        <v>16373</v>
      </c>
      <c r="M62" s="579"/>
      <c r="N62" s="579"/>
      <c r="O62" s="579"/>
    </row>
    <row r="63" customFormat="false" ht="18.95" hidden="false" customHeight="true" outlineLevel="0" collapsed="false">
      <c r="A63" s="586"/>
      <c r="B63" s="587"/>
      <c r="C63" s="588"/>
      <c r="D63" s="589" t="s">
        <v>368</v>
      </c>
      <c r="E63" s="590" t="n">
        <v>873959.855</v>
      </c>
      <c r="F63" s="594" t="n">
        <v>691863.194</v>
      </c>
      <c r="G63" s="594" t="n">
        <v>1042.824</v>
      </c>
      <c r="H63" s="594" t="n">
        <v>156279.293</v>
      </c>
      <c r="I63" s="594" t="n">
        <v>7538.822</v>
      </c>
      <c r="J63" s="594" t="n">
        <v>0</v>
      </c>
      <c r="K63" s="594" t="n">
        <v>0</v>
      </c>
      <c r="L63" s="595" t="n">
        <v>17235.722</v>
      </c>
      <c r="M63" s="579"/>
      <c r="N63" s="579"/>
      <c r="O63" s="579"/>
    </row>
    <row r="64" customFormat="false" ht="18.95" hidden="false" customHeight="true" outlineLevel="0" collapsed="false">
      <c r="A64" s="586"/>
      <c r="B64" s="587"/>
      <c r="C64" s="588"/>
      <c r="D64" s="589" t="s">
        <v>369</v>
      </c>
      <c r="E64" s="590" t="n">
        <v>242908.64421</v>
      </c>
      <c r="F64" s="594" t="n">
        <v>198362.2865</v>
      </c>
      <c r="G64" s="594" t="n">
        <v>140.94765</v>
      </c>
      <c r="H64" s="594" t="n">
        <v>41541.37912</v>
      </c>
      <c r="I64" s="594" t="n">
        <v>153.64372</v>
      </c>
      <c r="J64" s="594" t="n">
        <v>0</v>
      </c>
      <c r="K64" s="594" t="n">
        <v>0</v>
      </c>
      <c r="L64" s="595" t="n">
        <v>2710.38722</v>
      </c>
      <c r="M64" s="579"/>
      <c r="N64" s="579"/>
      <c r="O64" s="579"/>
    </row>
    <row r="65" customFormat="false" ht="18.95" hidden="false" customHeight="true" outlineLevel="0" collapsed="false">
      <c r="A65" s="586" t="s">
        <v>4</v>
      </c>
      <c r="B65" s="587"/>
      <c r="C65" s="588"/>
      <c r="D65" s="589" t="s">
        <v>370</v>
      </c>
      <c r="E65" s="596" t="n">
        <v>0.298501578118856</v>
      </c>
      <c r="F65" s="597" t="n">
        <v>0.310996517086111</v>
      </c>
      <c r="G65" s="439" t="n">
        <v>0.14094765</v>
      </c>
      <c r="H65" s="439" t="n">
        <v>0.274193282817615</v>
      </c>
      <c r="I65" s="439" t="n">
        <v>0.0217779900779589</v>
      </c>
      <c r="J65" s="439" t="n">
        <v>0</v>
      </c>
      <c r="K65" s="439" t="n">
        <v>0</v>
      </c>
      <c r="L65" s="440" t="n">
        <v>0.16554004886093</v>
      </c>
      <c r="M65" s="579"/>
      <c r="N65" s="579"/>
      <c r="O65" s="579"/>
    </row>
    <row r="66" customFormat="false" ht="18.95" hidden="false" customHeight="true" outlineLevel="0" collapsed="false">
      <c r="A66" s="598"/>
      <c r="B66" s="599"/>
      <c r="C66" s="588"/>
      <c r="D66" s="600" t="s">
        <v>371</v>
      </c>
      <c r="E66" s="601" t="n">
        <v>0.277940277027942</v>
      </c>
      <c r="F66" s="445" t="n">
        <v>0.286707384090156</v>
      </c>
      <c r="G66" s="445" t="n">
        <v>0.135159576304343</v>
      </c>
      <c r="H66" s="445" t="n">
        <v>0.26581499264909</v>
      </c>
      <c r="I66" s="445" t="n">
        <v>0.0203803352831517</v>
      </c>
      <c r="J66" s="445" t="n">
        <v>0</v>
      </c>
      <c r="K66" s="445" t="n">
        <v>0</v>
      </c>
      <c r="L66" s="446" t="n">
        <v>0.157254057590393</v>
      </c>
      <c r="M66" s="579"/>
      <c r="N66" s="579"/>
      <c r="O66" s="579"/>
    </row>
    <row r="67" customFormat="false" ht="18.95" hidden="false" customHeight="true" outlineLevel="0" collapsed="false">
      <c r="A67" s="586" t="s">
        <v>514</v>
      </c>
      <c r="B67" s="587" t="s">
        <v>373</v>
      </c>
      <c r="C67" s="603" t="s">
        <v>656</v>
      </c>
      <c r="D67" s="604" t="s">
        <v>367</v>
      </c>
      <c r="E67" s="590" t="n">
        <v>1516604</v>
      </c>
      <c r="F67" s="591" t="n">
        <v>1302815</v>
      </c>
      <c r="G67" s="591" t="n">
        <v>1676</v>
      </c>
      <c r="H67" s="591" t="n">
        <v>184941</v>
      </c>
      <c r="I67" s="591" t="n">
        <v>11677</v>
      </c>
      <c r="J67" s="591" t="n">
        <v>0</v>
      </c>
      <c r="K67" s="591" t="n">
        <v>0</v>
      </c>
      <c r="L67" s="592" t="n">
        <v>15495</v>
      </c>
      <c r="M67" s="579"/>
      <c r="N67" s="579"/>
      <c r="O67" s="579"/>
    </row>
    <row r="68" customFormat="false" ht="18.95" hidden="false" customHeight="true" outlineLevel="0" collapsed="false">
      <c r="A68" s="586"/>
      <c r="B68" s="587"/>
      <c r="C68" s="588"/>
      <c r="D68" s="589" t="s">
        <v>368</v>
      </c>
      <c r="E68" s="590" t="n">
        <v>1714229.774</v>
      </c>
      <c r="F68" s="594" t="n">
        <v>1442835.523</v>
      </c>
      <c r="G68" s="594" t="n">
        <v>1708.712</v>
      </c>
      <c r="H68" s="594" t="n">
        <v>185228.168</v>
      </c>
      <c r="I68" s="594" t="n">
        <v>68893.01</v>
      </c>
      <c r="J68" s="594" t="n">
        <v>0</v>
      </c>
      <c r="K68" s="594" t="n">
        <v>0</v>
      </c>
      <c r="L68" s="595" t="n">
        <v>15564.361</v>
      </c>
      <c r="M68" s="579"/>
      <c r="N68" s="579"/>
      <c r="O68" s="579"/>
    </row>
    <row r="69" customFormat="false" ht="18.95" hidden="false" customHeight="true" outlineLevel="0" collapsed="false">
      <c r="A69" s="586" t="s">
        <v>4</v>
      </c>
      <c r="B69" s="587"/>
      <c r="C69" s="588"/>
      <c r="D69" s="589" t="s">
        <v>369</v>
      </c>
      <c r="E69" s="590" t="n">
        <v>435113.14649</v>
      </c>
      <c r="F69" s="594" t="n">
        <v>384892.66507</v>
      </c>
      <c r="G69" s="594" t="n">
        <v>367.6018</v>
      </c>
      <c r="H69" s="594" t="n">
        <v>47615.81233</v>
      </c>
      <c r="I69" s="594" t="n">
        <v>348.61048</v>
      </c>
      <c r="J69" s="594" t="n">
        <v>0</v>
      </c>
      <c r="K69" s="594" t="n">
        <v>0</v>
      </c>
      <c r="L69" s="595" t="n">
        <v>1888.45681</v>
      </c>
      <c r="M69" s="579"/>
      <c r="N69" s="579"/>
      <c r="O69" s="579"/>
    </row>
    <row r="70" customFormat="false" ht="18.95" hidden="false" customHeight="true" outlineLevel="0" collapsed="false">
      <c r="A70" s="586"/>
      <c r="B70" s="587"/>
      <c r="C70" s="588"/>
      <c r="D70" s="589" t="s">
        <v>370</v>
      </c>
      <c r="E70" s="596" t="n">
        <v>0.286899643209434</v>
      </c>
      <c r="F70" s="597" t="n">
        <v>0.29543155787276</v>
      </c>
      <c r="G70" s="439" t="n">
        <v>0.219332816229117</v>
      </c>
      <c r="H70" s="439" t="n">
        <v>0.257464879772468</v>
      </c>
      <c r="I70" s="439" t="n">
        <v>0.0298544557677486</v>
      </c>
      <c r="J70" s="439" t="n">
        <v>0</v>
      </c>
      <c r="K70" s="439" t="n">
        <v>0</v>
      </c>
      <c r="L70" s="440" t="n">
        <v>0.121875237818651</v>
      </c>
      <c r="M70" s="579"/>
      <c r="N70" s="579"/>
      <c r="O70" s="579"/>
    </row>
    <row r="71" customFormat="false" ht="18.95" hidden="false" customHeight="true" outlineLevel="0" collapsed="false">
      <c r="A71" s="598" t="s">
        <v>4</v>
      </c>
      <c r="B71" s="599" t="s">
        <v>4</v>
      </c>
      <c r="C71" s="605"/>
      <c r="D71" s="600" t="s">
        <v>371</v>
      </c>
      <c r="E71" s="601" t="n">
        <v>0.253824284870926</v>
      </c>
      <c r="F71" s="445" t="n">
        <v>0.266761289789786</v>
      </c>
      <c r="G71" s="445" t="n">
        <v>0.215133855207899</v>
      </c>
      <c r="H71" s="445" t="n">
        <v>0.257065719777566</v>
      </c>
      <c r="I71" s="445" t="n">
        <v>0.00506017199713004</v>
      </c>
      <c r="J71" s="445" t="n">
        <v>0</v>
      </c>
      <c r="K71" s="445" t="n">
        <v>0</v>
      </c>
      <c r="L71" s="446" t="n">
        <v>0.121332113152605</v>
      </c>
      <c r="M71" s="579"/>
      <c r="N71" s="579"/>
      <c r="O71" s="579"/>
    </row>
    <row r="72" customFormat="false" ht="18.95" hidden="false" customHeight="true" outlineLevel="0" collapsed="false">
      <c r="A72" s="606" t="s">
        <v>516</v>
      </c>
      <c r="B72" s="607" t="s">
        <v>373</v>
      </c>
      <c r="C72" s="603" t="s">
        <v>657</v>
      </c>
      <c r="D72" s="604" t="s">
        <v>367</v>
      </c>
      <c r="E72" s="608" t="n">
        <v>2159146</v>
      </c>
      <c r="F72" s="591" t="n">
        <v>1836189</v>
      </c>
      <c r="G72" s="591" t="n">
        <v>2554</v>
      </c>
      <c r="H72" s="591" t="n">
        <v>281026</v>
      </c>
      <c r="I72" s="591" t="n">
        <v>22591</v>
      </c>
      <c r="J72" s="591"/>
      <c r="K72" s="591"/>
      <c r="L72" s="592" t="n">
        <v>16786</v>
      </c>
      <c r="M72" s="579"/>
      <c r="N72" s="579"/>
      <c r="O72" s="579"/>
    </row>
    <row r="73" customFormat="false" ht="18.95" hidden="false" customHeight="true" outlineLevel="0" collapsed="false">
      <c r="A73" s="586"/>
      <c r="B73" s="587"/>
      <c r="C73" s="588"/>
      <c r="D73" s="589" t="s">
        <v>368</v>
      </c>
      <c r="E73" s="609" t="n">
        <v>2506146.024</v>
      </c>
      <c r="F73" s="594" t="n">
        <v>2042766.5252</v>
      </c>
      <c r="G73" s="594" t="n">
        <v>2533.98</v>
      </c>
      <c r="H73" s="594" t="n">
        <v>284390.6858</v>
      </c>
      <c r="I73" s="594" t="n">
        <v>158483.03</v>
      </c>
      <c r="J73" s="594" t="n">
        <v>0</v>
      </c>
      <c r="K73" s="594" t="n">
        <v>0</v>
      </c>
      <c r="L73" s="595" t="n">
        <v>17971.803</v>
      </c>
      <c r="M73" s="579"/>
      <c r="N73" s="579"/>
      <c r="O73" s="579"/>
    </row>
    <row r="74" customFormat="false" ht="18.95" hidden="false" customHeight="true" outlineLevel="0" collapsed="false">
      <c r="A74" s="586"/>
      <c r="B74" s="587"/>
      <c r="C74" s="588"/>
      <c r="D74" s="589" t="s">
        <v>369</v>
      </c>
      <c r="E74" s="609" t="n">
        <v>707678.53028</v>
      </c>
      <c r="F74" s="594" t="n">
        <v>567899.71895</v>
      </c>
      <c r="G74" s="594" t="n">
        <v>343.68789</v>
      </c>
      <c r="H74" s="594" t="n">
        <v>73837.51892</v>
      </c>
      <c r="I74" s="594" t="n">
        <v>63068.21926</v>
      </c>
      <c r="J74" s="594" t="n">
        <v>0</v>
      </c>
      <c r="K74" s="594" t="n">
        <v>0</v>
      </c>
      <c r="L74" s="595" t="n">
        <v>2529.38526</v>
      </c>
      <c r="M74" s="579"/>
      <c r="N74" s="579"/>
      <c r="O74" s="579"/>
    </row>
    <row r="75" customFormat="false" ht="18.95" hidden="false" customHeight="true" outlineLevel="0" collapsed="false">
      <c r="A75" s="586"/>
      <c r="B75" s="587"/>
      <c r="C75" s="588"/>
      <c r="D75" s="589" t="s">
        <v>370</v>
      </c>
      <c r="E75" s="596" t="n">
        <v>0.327758535217165</v>
      </c>
      <c r="F75" s="597" t="n">
        <v>0.309281734587235</v>
      </c>
      <c r="G75" s="439" t="n">
        <v>0.134568476898982</v>
      </c>
      <c r="H75" s="439" t="n">
        <v>0.262742660536748</v>
      </c>
      <c r="I75" s="439" t="n">
        <v>2.79174092603249</v>
      </c>
      <c r="J75" s="439" t="n">
        <v>0</v>
      </c>
      <c r="K75" s="439" t="n">
        <v>0</v>
      </c>
      <c r="L75" s="440" t="n">
        <v>0.150684216609079</v>
      </c>
      <c r="M75" s="579"/>
      <c r="N75" s="579"/>
      <c r="O75" s="579"/>
    </row>
    <row r="76" customFormat="false" ht="18.95" hidden="false" customHeight="true" outlineLevel="0" collapsed="false">
      <c r="A76" s="598" t="s">
        <v>4</v>
      </c>
      <c r="B76" s="599" t="s">
        <v>4</v>
      </c>
      <c r="C76" s="588"/>
      <c r="D76" s="600" t="s">
        <v>371</v>
      </c>
      <c r="E76" s="601" t="n">
        <v>0.2823772132601</v>
      </c>
      <c r="F76" s="445" t="n">
        <v>0.278005201252453</v>
      </c>
      <c r="G76" s="445" t="n">
        <v>0.135631650604977</v>
      </c>
      <c r="H76" s="445" t="n">
        <v>0.259634097060151</v>
      </c>
      <c r="I76" s="445" t="n">
        <v>0.397949353063227</v>
      </c>
      <c r="J76" s="445" t="n">
        <v>0</v>
      </c>
      <c r="K76" s="445" t="n">
        <v>0</v>
      </c>
      <c r="L76" s="446" t="n">
        <v>0.140741875481275</v>
      </c>
      <c r="M76" s="579"/>
      <c r="N76" s="579"/>
      <c r="O76" s="579"/>
    </row>
    <row r="77" customFormat="false" ht="18.95" hidden="false" customHeight="true" outlineLevel="0" collapsed="false">
      <c r="A77" s="586" t="s">
        <v>521</v>
      </c>
      <c r="B77" s="587" t="s">
        <v>373</v>
      </c>
      <c r="C77" s="603" t="s">
        <v>658</v>
      </c>
      <c r="D77" s="604" t="s">
        <v>367</v>
      </c>
      <c r="E77" s="608" t="n">
        <v>926496</v>
      </c>
      <c r="F77" s="591" t="n">
        <v>763108</v>
      </c>
      <c r="G77" s="591" t="n">
        <v>1090</v>
      </c>
      <c r="H77" s="591" t="n">
        <v>126809</v>
      </c>
      <c r="I77" s="591" t="n">
        <v>19780</v>
      </c>
      <c r="J77" s="591" t="n">
        <v>0</v>
      </c>
      <c r="K77" s="591" t="n">
        <v>0</v>
      </c>
      <c r="L77" s="592" t="n">
        <v>15709</v>
      </c>
      <c r="M77" s="579"/>
      <c r="N77" s="579"/>
      <c r="O77" s="579"/>
    </row>
    <row r="78" customFormat="false" ht="18.95" hidden="false" customHeight="true" outlineLevel="0" collapsed="false">
      <c r="A78" s="586"/>
      <c r="B78" s="587"/>
      <c r="C78" s="588"/>
      <c r="D78" s="589" t="s">
        <v>368</v>
      </c>
      <c r="E78" s="609" t="n">
        <v>1052951.631</v>
      </c>
      <c r="F78" s="594" t="n">
        <v>820479.766</v>
      </c>
      <c r="G78" s="594" t="n">
        <v>1101</v>
      </c>
      <c r="H78" s="594" t="n">
        <v>126611.198</v>
      </c>
      <c r="I78" s="594" t="n">
        <v>88690.476</v>
      </c>
      <c r="J78" s="594" t="n">
        <v>0</v>
      </c>
      <c r="K78" s="594" t="n">
        <v>0</v>
      </c>
      <c r="L78" s="595" t="n">
        <v>16069.191</v>
      </c>
      <c r="M78" s="579"/>
      <c r="N78" s="579"/>
      <c r="O78" s="579"/>
    </row>
    <row r="79" customFormat="false" ht="18.95" hidden="false" customHeight="true" outlineLevel="0" collapsed="false">
      <c r="A79" s="586"/>
      <c r="B79" s="587"/>
      <c r="C79" s="588"/>
      <c r="D79" s="589" t="s">
        <v>369</v>
      </c>
      <c r="E79" s="609" t="n">
        <v>264012.44918</v>
      </c>
      <c r="F79" s="594" t="n">
        <v>230203.45107</v>
      </c>
      <c r="G79" s="594" t="n">
        <v>140.30158</v>
      </c>
      <c r="H79" s="594" t="n">
        <v>29566.03323</v>
      </c>
      <c r="I79" s="594" t="n">
        <v>952.19531</v>
      </c>
      <c r="J79" s="594" t="n">
        <v>0</v>
      </c>
      <c r="K79" s="594" t="n">
        <v>0</v>
      </c>
      <c r="L79" s="595" t="n">
        <v>3150.46799</v>
      </c>
      <c r="M79" s="579"/>
      <c r="N79" s="579"/>
      <c r="O79" s="579"/>
    </row>
    <row r="80" customFormat="false" ht="18.95" hidden="false" customHeight="true" outlineLevel="0" collapsed="false">
      <c r="A80" s="586" t="s">
        <v>4</v>
      </c>
      <c r="B80" s="587"/>
      <c r="C80" s="588"/>
      <c r="D80" s="589" t="s">
        <v>370</v>
      </c>
      <c r="E80" s="596" t="n">
        <v>0.284958002171623</v>
      </c>
      <c r="F80" s="597" t="n">
        <v>0.301665624092527</v>
      </c>
      <c r="G80" s="439" t="n">
        <v>0.12871704587156</v>
      </c>
      <c r="H80" s="439" t="n">
        <v>0.233154060279633</v>
      </c>
      <c r="I80" s="439" t="n">
        <v>0.0481392977755308</v>
      </c>
      <c r="J80" s="439" t="n">
        <v>0</v>
      </c>
      <c r="K80" s="439" t="n">
        <v>0</v>
      </c>
      <c r="L80" s="440" t="n">
        <v>0.200551784964033</v>
      </c>
      <c r="M80" s="579"/>
      <c r="N80" s="579"/>
      <c r="O80" s="579"/>
    </row>
    <row r="81" customFormat="false" ht="18.95" hidden="false" customHeight="true" outlineLevel="0" collapsed="false">
      <c r="A81" s="598"/>
      <c r="B81" s="599"/>
      <c r="C81" s="588"/>
      <c r="D81" s="600" t="s">
        <v>371</v>
      </c>
      <c r="E81" s="601" t="n">
        <v>0.250735590702551</v>
      </c>
      <c r="F81" s="445" t="n">
        <v>0.280571758877476</v>
      </c>
      <c r="G81" s="445" t="n">
        <v>0.127431044504995</v>
      </c>
      <c r="H81" s="445" t="n">
        <v>0.233518311942677</v>
      </c>
      <c r="I81" s="445" t="n">
        <v>0.0107361619076213</v>
      </c>
      <c r="J81" s="445" t="n">
        <v>0</v>
      </c>
      <c r="K81" s="445" t="n">
        <v>0</v>
      </c>
      <c r="L81" s="446" t="n">
        <v>0.196056415659009</v>
      </c>
      <c r="M81" s="579"/>
      <c r="N81" s="579"/>
      <c r="O81" s="579"/>
    </row>
    <row r="82" customFormat="false" ht="18.95" hidden="false" customHeight="true" outlineLevel="0" collapsed="false">
      <c r="A82" s="586" t="s">
        <v>525</v>
      </c>
      <c r="B82" s="587" t="s">
        <v>373</v>
      </c>
      <c r="C82" s="603" t="s">
        <v>659</v>
      </c>
      <c r="D82" s="589" t="s">
        <v>367</v>
      </c>
      <c r="E82" s="610" t="n">
        <v>1222232</v>
      </c>
      <c r="F82" s="591" t="n">
        <v>1014415</v>
      </c>
      <c r="G82" s="591" t="n">
        <v>1177</v>
      </c>
      <c r="H82" s="591" t="n">
        <v>166639</v>
      </c>
      <c r="I82" s="591" t="n">
        <v>17956</v>
      </c>
      <c r="J82" s="591"/>
      <c r="K82" s="591"/>
      <c r="L82" s="592" t="n">
        <v>22045</v>
      </c>
      <c r="M82" s="579"/>
      <c r="N82" s="579"/>
      <c r="O82" s="579"/>
    </row>
    <row r="83" customFormat="false" ht="18.95" hidden="false" customHeight="true" outlineLevel="0" collapsed="false">
      <c r="A83" s="586"/>
      <c r="B83" s="587"/>
      <c r="C83" s="588"/>
      <c r="D83" s="589" t="s">
        <v>368</v>
      </c>
      <c r="E83" s="610" t="n">
        <v>1354642.884</v>
      </c>
      <c r="F83" s="594" t="n">
        <v>1090992.425</v>
      </c>
      <c r="G83" s="594" t="n">
        <v>1178.3</v>
      </c>
      <c r="H83" s="594" t="n">
        <v>166749.1</v>
      </c>
      <c r="I83" s="594" t="n">
        <v>73728.059</v>
      </c>
      <c r="J83" s="594" t="n">
        <v>0</v>
      </c>
      <c r="K83" s="594" t="n">
        <v>0</v>
      </c>
      <c r="L83" s="595" t="n">
        <v>21995</v>
      </c>
      <c r="M83" s="579"/>
      <c r="N83" s="579"/>
      <c r="O83" s="579"/>
    </row>
    <row r="84" customFormat="false" ht="18.95" hidden="false" customHeight="true" outlineLevel="0" collapsed="false">
      <c r="A84" s="586"/>
      <c r="B84" s="587"/>
      <c r="C84" s="588"/>
      <c r="D84" s="589" t="s">
        <v>369</v>
      </c>
      <c r="E84" s="610" t="n">
        <v>370816.59825</v>
      </c>
      <c r="F84" s="594" t="n">
        <v>322825.6064</v>
      </c>
      <c r="G84" s="594" t="n">
        <v>236.93</v>
      </c>
      <c r="H84" s="594" t="n">
        <v>42103.82534</v>
      </c>
      <c r="I84" s="594" t="n">
        <v>1106.39037</v>
      </c>
      <c r="J84" s="594" t="n">
        <v>0</v>
      </c>
      <c r="K84" s="594" t="n">
        <v>0</v>
      </c>
      <c r="L84" s="595" t="n">
        <v>4543.84614</v>
      </c>
      <c r="M84" s="579"/>
      <c r="N84" s="579"/>
      <c r="O84" s="579"/>
    </row>
    <row r="85" customFormat="false" ht="18.95" hidden="false" customHeight="true" outlineLevel="0" collapsed="false">
      <c r="A85" s="586" t="s">
        <v>4</v>
      </c>
      <c r="B85" s="587"/>
      <c r="C85" s="588"/>
      <c r="D85" s="589" t="s">
        <v>370</v>
      </c>
      <c r="E85" s="596" t="n">
        <v>0.30339297142441</v>
      </c>
      <c r="F85" s="597" t="n">
        <v>0.318238202707965</v>
      </c>
      <c r="G85" s="439" t="n">
        <v>0.201299915038233</v>
      </c>
      <c r="H85" s="439" t="n">
        <v>0.252664894412473</v>
      </c>
      <c r="I85" s="439" t="n">
        <v>0.0616167503898418</v>
      </c>
      <c r="J85" s="439" t="n">
        <v>0</v>
      </c>
      <c r="K85" s="439" t="n">
        <v>0</v>
      </c>
      <c r="L85" s="440" t="n">
        <v>0.2061168582445</v>
      </c>
      <c r="M85" s="579"/>
      <c r="N85" s="579"/>
      <c r="O85" s="579"/>
    </row>
    <row r="86" customFormat="false" ht="18.95" hidden="false" customHeight="true" outlineLevel="0" collapsed="false">
      <c r="A86" s="598"/>
      <c r="B86" s="599"/>
      <c r="C86" s="588"/>
      <c r="D86" s="600" t="s">
        <v>371</v>
      </c>
      <c r="E86" s="601" t="n">
        <v>0.273737530850234</v>
      </c>
      <c r="F86" s="445" t="n">
        <v>0.295900868789259</v>
      </c>
      <c r="G86" s="445" t="n">
        <v>0.201077823983705</v>
      </c>
      <c r="H86" s="445" t="n">
        <v>0.252498066496311</v>
      </c>
      <c r="I86" s="445" t="n">
        <v>0.0150063677927558</v>
      </c>
      <c r="J86" s="445" t="n">
        <v>0</v>
      </c>
      <c r="K86" s="445" t="n">
        <v>0</v>
      </c>
      <c r="L86" s="446" t="n">
        <v>0.206585412139123</v>
      </c>
      <c r="M86" s="579"/>
      <c r="N86" s="579"/>
      <c r="O86" s="579"/>
    </row>
    <row r="87" customFormat="false" ht="18.95" hidden="false" customHeight="true" outlineLevel="0" collapsed="false">
      <c r="A87" s="586" t="s">
        <v>527</v>
      </c>
      <c r="B87" s="587" t="s">
        <v>373</v>
      </c>
      <c r="C87" s="603" t="s">
        <v>660</v>
      </c>
      <c r="D87" s="604" t="s">
        <v>367</v>
      </c>
      <c r="E87" s="608" t="n">
        <v>1978359</v>
      </c>
      <c r="F87" s="591" t="n">
        <v>1606898</v>
      </c>
      <c r="G87" s="591" t="n">
        <v>2806</v>
      </c>
      <c r="H87" s="591" t="n">
        <v>323970</v>
      </c>
      <c r="I87" s="591" t="n">
        <v>25102</v>
      </c>
      <c r="J87" s="591" t="n">
        <v>0</v>
      </c>
      <c r="K87" s="591" t="n">
        <v>0</v>
      </c>
      <c r="L87" s="592" t="n">
        <v>19583</v>
      </c>
      <c r="M87" s="579"/>
      <c r="N87" s="579"/>
      <c r="O87" s="579"/>
    </row>
    <row r="88" customFormat="false" ht="18.95" hidden="false" customHeight="true" outlineLevel="0" collapsed="false">
      <c r="A88" s="586"/>
      <c r="B88" s="587"/>
      <c r="C88" s="588"/>
      <c r="D88" s="589" t="s">
        <v>368</v>
      </c>
      <c r="E88" s="609" t="n">
        <v>2271377.047</v>
      </c>
      <c r="F88" s="594" t="n">
        <v>1789102.12927</v>
      </c>
      <c r="G88" s="594" t="n">
        <v>2863.733</v>
      </c>
      <c r="H88" s="594" t="n">
        <v>338254.54173</v>
      </c>
      <c r="I88" s="594" t="n">
        <v>121573.643</v>
      </c>
      <c r="J88" s="594" t="n">
        <v>0</v>
      </c>
      <c r="K88" s="594" t="n">
        <v>0</v>
      </c>
      <c r="L88" s="595" t="n">
        <v>19583</v>
      </c>
      <c r="M88" s="579"/>
      <c r="N88" s="579"/>
      <c r="O88" s="579"/>
    </row>
    <row r="89" customFormat="false" ht="18.95" hidden="false" customHeight="true" outlineLevel="0" collapsed="false">
      <c r="A89" s="586"/>
      <c r="B89" s="587"/>
      <c r="C89" s="588"/>
      <c r="D89" s="589" t="s">
        <v>369</v>
      </c>
      <c r="E89" s="609" t="n">
        <v>600032.09287</v>
      </c>
      <c r="F89" s="594" t="n">
        <v>504007.10164</v>
      </c>
      <c r="G89" s="594" t="n">
        <v>368.00258</v>
      </c>
      <c r="H89" s="594" t="n">
        <v>92193.24034</v>
      </c>
      <c r="I89" s="594" t="n">
        <v>963.54704</v>
      </c>
      <c r="J89" s="594" t="n">
        <v>0</v>
      </c>
      <c r="K89" s="594" t="n">
        <v>0</v>
      </c>
      <c r="L89" s="595" t="n">
        <v>2500.20127</v>
      </c>
      <c r="M89" s="579"/>
      <c r="N89" s="579"/>
      <c r="O89" s="579"/>
    </row>
    <row r="90" customFormat="false" ht="18.95" hidden="false" customHeight="true" outlineLevel="0" collapsed="false">
      <c r="A90" s="586" t="s">
        <v>4</v>
      </c>
      <c r="B90" s="587"/>
      <c r="C90" s="588"/>
      <c r="D90" s="589" t="s">
        <v>370</v>
      </c>
      <c r="E90" s="596" t="n">
        <v>0.303297881158071</v>
      </c>
      <c r="F90" s="597" t="n">
        <v>0.313652205454235</v>
      </c>
      <c r="G90" s="439" t="n">
        <v>0.13114846044191</v>
      </c>
      <c r="H90" s="439" t="n">
        <v>0.284573387474149</v>
      </c>
      <c r="I90" s="439" t="n">
        <v>0.0383852696996255</v>
      </c>
      <c r="J90" s="439" t="n">
        <v>0</v>
      </c>
      <c r="K90" s="439" t="n">
        <v>0</v>
      </c>
      <c r="L90" s="440" t="n">
        <v>0.127672025225961</v>
      </c>
      <c r="M90" s="579"/>
      <c r="N90" s="579"/>
      <c r="O90" s="579"/>
    </row>
    <row r="91" customFormat="false" ht="18.95" hidden="false" customHeight="true" outlineLevel="0" collapsed="false">
      <c r="A91" s="598"/>
      <c r="B91" s="599"/>
      <c r="C91" s="588"/>
      <c r="D91" s="600" t="s">
        <v>371</v>
      </c>
      <c r="E91" s="601" t="n">
        <v>0.264171064712709</v>
      </c>
      <c r="F91" s="445" t="n">
        <v>0.281709519760981</v>
      </c>
      <c r="G91" s="445" t="n">
        <v>0.128504500943349</v>
      </c>
      <c r="H91" s="445" t="n">
        <v>0.272555809209474</v>
      </c>
      <c r="I91" s="445" t="n">
        <v>0.00792562447108704</v>
      </c>
      <c r="J91" s="445" t="n">
        <v>0</v>
      </c>
      <c r="K91" s="445" t="n">
        <v>0</v>
      </c>
      <c r="L91" s="446" t="n">
        <v>0.127672025225961</v>
      </c>
      <c r="M91" s="579"/>
      <c r="N91" s="579"/>
      <c r="O91" s="579"/>
    </row>
    <row r="92" customFormat="false" ht="18.95" hidden="false" customHeight="true" outlineLevel="0" collapsed="false">
      <c r="A92" s="586" t="s">
        <v>530</v>
      </c>
      <c r="B92" s="587" t="s">
        <v>373</v>
      </c>
      <c r="C92" s="603" t="s">
        <v>661</v>
      </c>
      <c r="D92" s="589" t="s">
        <v>367</v>
      </c>
      <c r="E92" s="610" t="n">
        <v>1211668</v>
      </c>
      <c r="F92" s="591" t="n">
        <v>1022279</v>
      </c>
      <c r="G92" s="591" t="n">
        <v>1030</v>
      </c>
      <c r="H92" s="591" t="n">
        <v>165461</v>
      </c>
      <c r="I92" s="591" t="n">
        <v>7003</v>
      </c>
      <c r="J92" s="591" t="n">
        <v>0</v>
      </c>
      <c r="K92" s="591" t="n">
        <v>0</v>
      </c>
      <c r="L92" s="592" t="n">
        <v>15895</v>
      </c>
      <c r="M92" s="579"/>
      <c r="N92" s="579"/>
      <c r="O92" s="579"/>
    </row>
    <row r="93" customFormat="false" ht="18.95" hidden="false" customHeight="true" outlineLevel="0" collapsed="false">
      <c r="A93" s="586"/>
      <c r="B93" s="587"/>
      <c r="C93" s="611"/>
      <c r="D93" s="589" t="s">
        <v>368</v>
      </c>
      <c r="E93" s="610" t="n">
        <v>1300336.489</v>
      </c>
      <c r="F93" s="594" t="n">
        <v>1101052.254</v>
      </c>
      <c r="G93" s="594" t="n">
        <v>1103.55751</v>
      </c>
      <c r="H93" s="594" t="n">
        <v>166413.51349</v>
      </c>
      <c r="I93" s="594" t="n">
        <v>15934.164</v>
      </c>
      <c r="J93" s="594" t="n">
        <v>0</v>
      </c>
      <c r="K93" s="594" t="n">
        <v>0</v>
      </c>
      <c r="L93" s="595" t="n">
        <v>15833</v>
      </c>
      <c r="M93" s="579"/>
      <c r="N93" s="579"/>
      <c r="O93" s="579"/>
    </row>
    <row r="94" customFormat="false" ht="18.95" hidden="false" customHeight="true" outlineLevel="0" collapsed="false">
      <c r="A94" s="586"/>
      <c r="B94" s="587"/>
      <c r="C94" s="611"/>
      <c r="D94" s="589" t="s">
        <v>369</v>
      </c>
      <c r="E94" s="610" t="n">
        <v>332062.19924</v>
      </c>
      <c r="F94" s="594" t="n">
        <v>283705.75315</v>
      </c>
      <c r="G94" s="594" t="n">
        <v>267.21796</v>
      </c>
      <c r="H94" s="594" t="n">
        <v>43837.22147</v>
      </c>
      <c r="I94" s="594" t="n">
        <v>1520.82821</v>
      </c>
      <c r="J94" s="594" t="n">
        <v>0</v>
      </c>
      <c r="K94" s="594" t="n">
        <v>0</v>
      </c>
      <c r="L94" s="595" t="n">
        <v>2731.17845</v>
      </c>
      <c r="M94" s="579"/>
      <c r="N94" s="579"/>
      <c r="O94" s="579"/>
    </row>
    <row r="95" customFormat="false" ht="18.95" hidden="false" customHeight="true" outlineLevel="0" collapsed="false">
      <c r="A95" s="586" t="s">
        <v>4</v>
      </c>
      <c r="B95" s="587"/>
      <c r="C95" s="611" t="s">
        <v>4</v>
      </c>
      <c r="D95" s="589" t="s">
        <v>370</v>
      </c>
      <c r="E95" s="596" t="n">
        <v>0.274053783082495</v>
      </c>
      <c r="F95" s="597" t="n">
        <v>0.277522822194333</v>
      </c>
      <c r="G95" s="439" t="n">
        <v>0.259434912621359</v>
      </c>
      <c r="H95" s="439" t="n">
        <v>0.264939904086159</v>
      </c>
      <c r="I95" s="439" t="n">
        <v>0.217168100813937</v>
      </c>
      <c r="J95" s="439" t="n">
        <v>0</v>
      </c>
      <c r="K95" s="439" t="n">
        <v>0</v>
      </c>
      <c r="L95" s="440" t="n">
        <v>0.171826262975779</v>
      </c>
      <c r="M95" s="579"/>
      <c r="N95" s="579"/>
      <c r="O95" s="579"/>
    </row>
    <row r="96" customFormat="false" ht="18.95" hidden="false" customHeight="true" outlineLevel="0" collapsed="false">
      <c r="A96" s="598"/>
      <c r="B96" s="599"/>
      <c r="C96" s="612"/>
      <c r="D96" s="600" t="s">
        <v>371</v>
      </c>
      <c r="E96" s="601" t="n">
        <v>0.25536636251388</v>
      </c>
      <c r="F96" s="445" t="n">
        <v>0.257667837397661</v>
      </c>
      <c r="G96" s="445" t="n">
        <v>0.24214230575079</v>
      </c>
      <c r="H96" s="445" t="n">
        <v>0.263423447715586</v>
      </c>
      <c r="I96" s="445" t="n">
        <v>0.0954444933540285</v>
      </c>
      <c r="J96" s="445" t="n">
        <v>0</v>
      </c>
      <c r="K96" s="445" t="n">
        <v>0</v>
      </c>
      <c r="L96" s="446" t="n">
        <v>0.172499112612897</v>
      </c>
      <c r="M96" s="579"/>
      <c r="N96" s="579"/>
      <c r="O96" s="579"/>
    </row>
    <row r="97" customFormat="false" ht="7.5" hidden="false" customHeight="true" outlineLevel="0" collapsed="false">
      <c r="A97" s="587"/>
      <c r="B97" s="587"/>
      <c r="C97" s="611"/>
      <c r="D97" s="613"/>
      <c r="E97" s="614"/>
      <c r="F97" s="439"/>
      <c r="G97" s="439"/>
      <c r="H97" s="439"/>
      <c r="I97" s="439"/>
      <c r="J97" s="439"/>
      <c r="K97" s="439"/>
      <c r="L97" s="439"/>
      <c r="M97" s="579"/>
      <c r="N97" s="579"/>
      <c r="O97" s="579"/>
    </row>
    <row r="98" s="615" customFormat="true" ht="18" hidden="false" customHeight="true" outlineLevel="0" collapsed="false">
      <c r="A98" s="457" t="s">
        <v>456</v>
      </c>
      <c r="E98" s="616"/>
      <c r="F98" s="616"/>
      <c r="G98" s="616"/>
      <c r="H98" s="616"/>
      <c r="I98" s="616"/>
      <c r="J98" s="616"/>
      <c r="K98" s="616"/>
      <c r="L98" s="616"/>
    </row>
    <row r="99" customFormat="false" ht="18" hidden="false" customHeight="false" outlineLevel="0" collapsed="false">
      <c r="A99" s="457" t="s">
        <v>662</v>
      </c>
      <c r="E99" s="617"/>
      <c r="F99" s="617"/>
      <c r="G99" s="617"/>
      <c r="H99" s="617"/>
      <c r="I99" s="617"/>
      <c r="J99" s="617"/>
      <c r="K99" s="617"/>
      <c r="L99" s="617"/>
    </row>
    <row r="100" customFormat="false" ht="18" hidden="false" customHeight="false" outlineLevel="0" collapsed="false">
      <c r="E100" s="617"/>
      <c r="F100" s="617"/>
      <c r="G100" s="617"/>
      <c r="H100" s="617"/>
      <c r="I100" s="617"/>
      <c r="J100" s="617"/>
      <c r="K100" s="617"/>
      <c r="L100" s="617"/>
    </row>
    <row r="101" customFormat="false" ht="18" hidden="false" customHeight="false" outlineLevel="0" collapsed="false">
      <c r="E101" s="617"/>
      <c r="F101" s="617"/>
      <c r="G101" s="617"/>
      <c r="H101" s="617"/>
      <c r="I101" s="617"/>
      <c r="J101" s="617"/>
      <c r="K101" s="617"/>
      <c r="L101" s="617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5.13671875" defaultRowHeight="15" zeroHeight="false" outlineLevelRow="0" outlineLevelCol="0"/>
  <cols>
    <col collapsed="false" customWidth="false" hidden="false" outlineLevel="0" max="1" min="1" style="618" width="5.13"/>
    <col collapsed="false" customWidth="true" hidden="false" outlineLevel="0" max="2" min="2" style="618" width="2.56"/>
    <col collapsed="false" customWidth="true" hidden="false" outlineLevel="0" max="3" min="3" style="618" width="53.41"/>
    <col collapsed="false" customWidth="true" hidden="false" outlineLevel="0" max="4" min="4" style="618" width="19.85"/>
    <col collapsed="false" customWidth="true" hidden="false" outlineLevel="0" max="5" min="5" style="618" width="1.7"/>
    <col collapsed="false" customWidth="true" hidden="false" outlineLevel="0" max="7" min="6" style="618" width="20.85"/>
    <col collapsed="false" customWidth="true" hidden="false" outlineLevel="0" max="8" min="8" style="618" width="20.7"/>
    <col collapsed="false" customWidth="true" hidden="false" outlineLevel="0" max="9" min="9" style="618" width="30.99"/>
    <col collapsed="false" customWidth="true" hidden="false" outlineLevel="0" max="246" min="10" style="618" width="12.56"/>
    <col collapsed="false" customWidth="false" hidden="false" outlineLevel="0" max="257" min="247" style="618" width="5.13"/>
  </cols>
  <sheetData>
    <row r="1" customFormat="false" ht="16.5" hidden="false" customHeight="true" outlineLevel="0" collapsed="false">
      <c r="A1" s="619" t="s">
        <v>663</v>
      </c>
      <c r="B1" s="619"/>
      <c r="C1" s="619"/>
      <c r="D1" s="620"/>
      <c r="E1" s="620"/>
      <c r="F1" s="620"/>
      <c r="G1" s="620"/>
      <c r="H1" s="621"/>
      <c r="I1" s="621"/>
    </row>
    <row r="2" customFormat="false" ht="16.5" hidden="false" customHeight="true" outlineLevel="0" collapsed="false">
      <c r="A2" s="620"/>
      <c r="B2" s="620"/>
      <c r="C2" s="622" t="s">
        <v>664</v>
      </c>
      <c r="D2" s="622"/>
      <c r="E2" s="622"/>
      <c r="F2" s="622"/>
      <c r="G2" s="622"/>
      <c r="H2" s="622"/>
      <c r="I2" s="622"/>
    </row>
    <row r="3" customFormat="false" ht="12" hidden="false" customHeight="true" outlineLevel="0" collapsed="false">
      <c r="A3" s="620"/>
      <c r="B3" s="620"/>
      <c r="C3" s="623"/>
      <c r="D3" s="624"/>
      <c r="E3" s="624"/>
      <c r="F3" s="624"/>
      <c r="G3" s="624"/>
      <c r="H3" s="625"/>
      <c r="I3" s="625"/>
    </row>
    <row r="4" customFormat="false" ht="15" hidden="false" customHeight="true" outlineLevel="0" collapsed="false">
      <c r="A4" s="626"/>
      <c r="B4" s="626"/>
      <c r="C4" s="623"/>
      <c r="D4" s="624"/>
      <c r="E4" s="624"/>
      <c r="F4" s="624"/>
      <c r="G4" s="624"/>
      <c r="H4" s="625"/>
      <c r="I4" s="627" t="s">
        <v>52</v>
      </c>
    </row>
    <row r="5" customFormat="false" ht="16.5" hidden="false" customHeight="true" outlineLevel="0" collapsed="false">
      <c r="A5" s="628"/>
      <c r="B5" s="621"/>
      <c r="C5" s="629"/>
      <c r="D5" s="630" t="s">
        <v>665</v>
      </c>
      <c r="E5" s="630"/>
      <c r="F5" s="630"/>
      <c r="G5" s="630"/>
      <c r="H5" s="631" t="s">
        <v>666</v>
      </c>
      <c r="I5" s="631"/>
    </row>
    <row r="6" customFormat="false" ht="15" hidden="false" customHeight="true" outlineLevel="0" collapsed="false">
      <c r="A6" s="632"/>
      <c r="B6" s="621"/>
      <c r="C6" s="633"/>
      <c r="D6" s="634" t="s">
        <v>667</v>
      </c>
      <c r="E6" s="634"/>
      <c r="F6" s="634"/>
      <c r="G6" s="634"/>
      <c r="H6" s="635" t="s">
        <v>667</v>
      </c>
      <c r="I6" s="635"/>
    </row>
    <row r="7" customFormat="false" ht="15.75" hidden="false" customHeight="false" outlineLevel="0" collapsed="false">
      <c r="A7" s="632"/>
      <c r="B7" s="621"/>
      <c r="C7" s="633" t="s">
        <v>56</v>
      </c>
      <c r="D7" s="636"/>
      <c r="E7" s="637"/>
      <c r="F7" s="638" t="s">
        <v>272</v>
      </c>
      <c r="G7" s="639"/>
      <c r="H7" s="640" t="s">
        <v>4</v>
      </c>
      <c r="I7" s="641" t="s">
        <v>4</v>
      </c>
    </row>
    <row r="8" customFormat="false" ht="14.25" hidden="false" customHeight="true" outlineLevel="0" collapsed="false">
      <c r="A8" s="632"/>
      <c r="B8" s="621"/>
      <c r="C8" s="642"/>
      <c r="D8" s="643"/>
      <c r="E8" s="633"/>
      <c r="F8" s="644"/>
      <c r="G8" s="638" t="s">
        <v>272</v>
      </c>
      <c r="H8" s="645" t="s">
        <v>668</v>
      </c>
      <c r="I8" s="646" t="s">
        <v>669</v>
      </c>
    </row>
    <row r="9" customFormat="false" ht="14.25" hidden="false" customHeight="true" outlineLevel="0" collapsed="false">
      <c r="A9" s="632"/>
      <c r="B9" s="621"/>
      <c r="C9" s="647"/>
      <c r="D9" s="622" t="s">
        <v>670</v>
      </c>
      <c r="E9" s="633"/>
      <c r="F9" s="633" t="s">
        <v>671</v>
      </c>
      <c r="G9" s="648" t="s">
        <v>672</v>
      </c>
      <c r="H9" s="645" t="s">
        <v>673</v>
      </c>
      <c r="I9" s="646" t="s">
        <v>674</v>
      </c>
    </row>
    <row r="10" customFormat="false" ht="14.25" hidden="false" customHeight="true" outlineLevel="0" collapsed="false">
      <c r="A10" s="649"/>
      <c r="B10" s="626"/>
      <c r="C10" s="650"/>
      <c r="D10" s="651"/>
      <c r="E10" s="652"/>
      <c r="F10" s="653"/>
      <c r="G10" s="648" t="s">
        <v>675</v>
      </c>
      <c r="H10" s="654" t="s">
        <v>676</v>
      </c>
      <c r="I10" s="655"/>
      <c r="J10" s="656"/>
      <c r="K10" s="656"/>
      <c r="L10" s="656"/>
      <c r="M10" s="656"/>
      <c r="N10" s="656"/>
      <c r="O10" s="656"/>
      <c r="P10" s="656" t="s">
        <v>4</v>
      </c>
    </row>
    <row r="11" customFormat="false" ht="9.95" hidden="false" customHeight="true" outlineLevel="0" collapsed="false">
      <c r="A11" s="657"/>
      <c r="B11" s="658"/>
      <c r="C11" s="659" t="s">
        <v>65</v>
      </c>
      <c r="D11" s="660" t="n">
        <v>2</v>
      </c>
      <c r="E11" s="660"/>
      <c r="F11" s="661" t="n">
        <v>3</v>
      </c>
      <c r="G11" s="661" t="n">
        <v>4</v>
      </c>
      <c r="H11" s="662" t="n">
        <v>5</v>
      </c>
      <c r="I11" s="663" t="n">
        <v>6</v>
      </c>
      <c r="J11" s="656"/>
      <c r="K11" s="656"/>
      <c r="L11" s="656"/>
      <c r="M11" s="656"/>
      <c r="N11" s="656"/>
      <c r="O11" s="656"/>
      <c r="P11" s="656" t="s">
        <v>4</v>
      </c>
    </row>
    <row r="12" customFormat="false" ht="6.75" hidden="false" customHeight="true" outlineLevel="0" collapsed="false">
      <c r="A12" s="628"/>
      <c r="B12" s="664"/>
      <c r="C12" s="665" t="s">
        <v>4</v>
      </c>
      <c r="D12" s="666" t="s">
        <v>4</v>
      </c>
      <c r="E12" s="667" t="s">
        <v>4</v>
      </c>
      <c r="F12" s="668" t="s">
        <v>7</v>
      </c>
      <c r="G12" s="669"/>
      <c r="H12" s="670" t="s">
        <v>4</v>
      </c>
      <c r="I12" s="671" t="s">
        <v>7</v>
      </c>
      <c r="J12" s="656"/>
      <c r="K12" s="656"/>
      <c r="L12" s="656"/>
      <c r="M12" s="656"/>
      <c r="N12" s="656"/>
      <c r="O12" s="656"/>
      <c r="P12" s="656" t="s">
        <v>4</v>
      </c>
    </row>
    <row r="13" customFormat="false" ht="21.75" hidden="false" customHeight="true" outlineLevel="0" collapsed="false">
      <c r="A13" s="672" t="s">
        <v>677</v>
      </c>
      <c r="B13" s="672"/>
      <c r="C13" s="672"/>
      <c r="D13" s="673" t="n">
        <v>3260361.71525</v>
      </c>
      <c r="E13" s="673" t="s">
        <v>4</v>
      </c>
      <c r="F13" s="674" t="n">
        <v>20424.37907</v>
      </c>
      <c r="G13" s="674" t="n">
        <v>17141.79235</v>
      </c>
      <c r="H13" s="673" t="n">
        <v>13438.57607</v>
      </c>
      <c r="I13" s="675" t="n">
        <v>6985.803</v>
      </c>
      <c r="J13" s="656"/>
      <c r="K13" s="656"/>
      <c r="L13" s="656"/>
      <c r="M13" s="656"/>
      <c r="N13" s="656"/>
      <c r="O13" s="656"/>
      <c r="P13" s="656" t="s">
        <v>4</v>
      </c>
    </row>
    <row r="14" s="684" customFormat="true" ht="30" hidden="false" customHeight="true" outlineLevel="0" collapsed="false">
      <c r="A14" s="676" t="s">
        <v>372</v>
      </c>
      <c r="B14" s="677" t="s">
        <v>373</v>
      </c>
      <c r="C14" s="678" t="s">
        <v>374</v>
      </c>
      <c r="D14" s="679" t="n">
        <v>28416.3508</v>
      </c>
      <c r="E14" s="680"/>
      <c r="F14" s="681" t="n">
        <v>690.7035</v>
      </c>
      <c r="G14" s="682" t="n">
        <v>9.5215</v>
      </c>
      <c r="H14" s="683" t="n">
        <v>690.7035</v>
      </c>
      <c r="I14" s="681" t="n">
        <v>0</v>
      </c>
      <c r="J14" s="656"/>
      <c r="K14" s="656"/>
      <c r="L14" s="656"/>
      <c r="M14" s="656"/>
      <c r="N14" s="656"/>
      <c r="O14" s="656"/>
      <c r="P14" s="656" t="s">
        <v>4</v>
      </c>
    </row>
    <row r="15" s="684" customFormat="true" ht="21.95" hidden="false" customHeight="true" outlineLevel="0" collapsed="false">
      <c r="A15" s="676" t="s">
        <v>375</v>
      </c>
      <c r="B15" s="677" t="s">
        <v>373</v>
      </c>
      <c r="C15" s="678" t="s">
        <v>376</v>
      </c>
      <c r="D15" s="679" t="n">
        <v>17.76925</v>
      </c>
      <c r="E15" s="680"/>
      <c r="F15" s="682" t="n">
        <v>0</v>
      </c>
      <c r="G15" s="682" t="n">
        <v>0</v>
      </c>
      <c r="H15" s="683" t="n">
        <v>0</v>
      </c>
      <c r="I15" s="681" t="n">
        <v>0</v>
      </c>
      <c r="J15" s="656"/>
      <c r="K15" s="656"/>
      <c r="L15" s="656"/>
      <c r="M15" s="656"/>
      <c r="N15" s="656"/>
      <c r="O15" s="656"/>
      <c r="P15" s="656" t="s">
        <v>4</v>
      </c>
    </row>
    <row r="16" s="684" customFormat="true" ht="21.95" hidden="false" customHeight="true" outlineLevel="0" collapsed="false">
      <c r="A16" s="685" t="s">
        <v>377</v>
      </c>
      <c r="B16" s="677" t="s">
        <v>373</v>
      </c>
      <c r="C16" s="686" t="s">
        <v>378</v>
      </c>
      <c r="D16" s="679" t="n">
        <v>16144.12786</v>
      </c>
      <c r="E16" s="680"/>
      <c r="F16" s="682" t="n">
        <v>0</v>
      </c>
      <c r="G16" s="682" t="n">
        <v>0</v>
      </c>
      <c r="H16" s="683" t="n">
        <v>0</v>
      </c>
      <c r="I16" s="681" t="n">
        <v>0</v>
      </c>
      <c r="J16" s="656"/>
      <c r="K16" s="656"/>
      <c r="L16" s="656"/>
      <c r="M16" s="656"/>
      <c r="N16" s="656"/>
      <c r="O16" s="656"/>
      <c r="P16" s="656" t="s">
        <v>4</v>
      </c>
    </row>
    <row r="17" s="684" customFormat="true" ht="21.95" hidden="false" customHeight="true" outlineLevel="0" collapsed="false">
      <c r="A17" s="685" t="s">
        <v>379</v>
      </c>
      <c r="B17" s="677" t="s">
        <v>373</v>
      </c>
      <c r="C17" s="686" t="s">
        <v>380</v>
      </c>
      <c r="D17" s="679" t="n">
        <v>25141.16983</v>
      </c>
      <c r="E17" s="680"/>
      <c r="F17" s="682" t="n">
        <v>0</v>
      </c>
      <c r="G17" s="682" t="n">
        <v>0</v>
      </c>
      <c r="H17" s="683" t="n">
        <v>0</v>
      </c>
      <c r="I17" s="681" t="n">
        <v>0</v>
      </c>
      <c r="J17" s="656"/>
      <c r="K17" s="656"/>
      <c r="L17" s="656"/>
      <c r="M17" s="656"/>
      <c r="N17" s="656"/>
      <c r="O17" s="656"/>
      <c r="P17" s="656" t="s">
        <v>4</v>
      </c>
    </row>
    <row r="18" s="684" customFormat="true" ht="21.95" hidden="false" customHeight="true" outlineLevel="0" collapsed="false">
      <c r="A18" s="685" t="s">
        <v>381</v>
      </c>
      <c r="B18" s="677" t="s">
        <v>373</v>
      </c>
      <c r="C18" s="686" t="s">
        <v>382</v>
      </c>
      <c r="D18" s="679" t="n">
        <v>105310.74317</v>
      </c>
      <c r="E18" s="680"/>
      <c r="F18" s="682" t="n">
        <v>0</v>
      </c>
      <c r="G18" s="682" t="n">
        <v>0</v>
      </c>
      <c r="H18" s="683" t="n">
        <v>0</v>
      </c>
      <c r="I18" s="681" t="n">
        <v>0</v>
      </c>
      <c r="J18" s="656"/>
      <c r="K18" s="656"/>
      <c r="L18" s="656"/>
      <c r="M18" s="656"/>
      <c r="N18" s="656"/>
      <c r="O18" s="656"/>
      <c r="P18" s="656" t="s">
        <v>4</v>
      </c>
    </row>
    <row r="19" s="684" customFormat="true" ht="21.95" hidden="false" customHeight="true" outlineLevel="0" collapsed="false">
      <c r="A19" s="685" t="s">
        <v>386</v>
      </c>
      <c r="B19" s="677" t="s">
        <v>373</v>
      </c>
      <c r="C19" s="678" t="s">
        <v>387</v>
      </c>
      <c r="D19" s="679" t="n">
        <v>38837.1091</v>
      </c>
      <c r="E19" s="680"/>
      <c r="F19" s="682" t="n">
        <v>0</v>
      </c>
      <c r="G19" s="682" t="n">
        <v>0</v>
      </c>
      <c r="H19" s="683" t="n">
        <v>0</v>
      </c>
      <c r="I19" s="681" t="n">
        <v>0</v>
      </c>
      <c r="J19" s="656"/>
      <c r="K19" s="656"/>
      <c r="L19" s="656"/>
      <c r="M19" s="656"/>
      <c r="N19" s="656"/>
      <c r="O19" s="656"/>
      <c r="P19" s="656" t="s">
        <v>4</v>
      </c>
    </row>
    <row r="20" s="684" customFormat="true" ht="21.95" hidden="false" customHeight="true" outlineLevel="0" collapsed="false">
      <c r="A20" s="685" t="s">
        <v>388</v>
      </c>
      <c r="B20" s="677" t="s">
        <v>373</v>
      </c>
      <c r="C20" s="678" t="s">
        <v>389</v>
      </c>
      <c r="D20" s="679" t="n">
        <v>0</v>
      </c>
      <c r="E20" s="680"/>
      <c r="F20" s="682" t="n">
        <v>0</v>
      </c>
      <c r="G20" s="682" t="n">
        <v>0</v>
      </c>
      <c r="H20" s="683" t="n">
        <v>0</v>
      </c>
      <c r="I20" s="681" t="n">
        <v>0</v>
      </c>
      <c r="J20" s="656"/>
      <c r="K20" s="656"/>
      <c r="L20" s="656"/>
      <c r="M20" s="656"/>
      <c r="N20" s="656"/>
      <c r="O20" s="656"/>
      <c r="P20" s="656" t="s">
        <v>4</v>
      </c>
    </row>
    <row r="21" s="684" customFormat="true" ht="21.95" hidden="false" customHeight="true" outlineLevel="0" collapsed="false">
      <c r="A21" s="685" t="s">
        <v>390</v>
      </c>
      <c r="B21" s="677" t="s">
        <v>373</v>
      </c>
      <c r="C21" s="678" t="s">
        <v>391</v>
      </c>
      <c r="D21" s="679" t="n">
        <v>225499.42506</v>
      </c>
      <c r="E21" s="680"/>
      <c r="F21" s="682" t="n">
        <v>867.4686</v>
      </c>
      <c r="G21" s="682" t="n">
        <v>4.726</v>
      </c>
      <c r="H21" s="683" t="n">
        <v>867.4686</v>
      </c>
      <c r="I21" s="681" t="n">
        <v>0</v>
      </c>
      <c r="J21" s="656"/>
      <c r="K21" s="656"/>
      <c r="L21" s="656"/>
      <c r="M21" s="656"/>
      <c r="N21" s="656"/>
      <c r="O21" s="656"/>
      <c r="P21" s="656" t="s">
        <v>4</v>
      </c>
    </row>
    <row r="22" s="684" customFormat="true" ht="21.95" hidden="false" customHeight="true" outlineLevel="0" collapsed="false">
      <c r="A22" s="685" t="s">
        <v>392</v>
      </c>
      <c r="B22" s="677" t="s">
        <v>373</v>
      </c>
      <c r="C22" s="678" t="s">
        <v>393</v>
      </c>
      <c r="D22" s="679" t="n">
        <v>132.63873</v>
      </c>
      <c r="E22" s="680"/>
      <c r="F22" s="682" t="n">
        <v>0</v>
      </c>
      <c r="G22" s="682" t="n">
        <v>0</v>
      </c>
      <c r="H22" s="683" t="n">
        <v>0</v>
      </c>
      <c r="I22" s="681" t="n">
        <v>0</v>
      </c>
      <c r="J22" s="656"/>
      <c r="K22" s="656"/>
      <c r="L22" s="656"/>
      <c r="M22" s="656"/>
      <c r="N22" s="656"/>
      <c r="O22" s="656"/>
      <c r="P22" s="656" t="s">
        <v>4</v>
      </c>
    </row>
    <row r="23" s="684" customFormat="true" ht="21.95" hidden="false" customHeight="true" outlineLevel="0" collapsed="false">
      <c r="A23" s="685" t="s">
        <v>394</v>
      </c>
      <c r="B23" s="677" t="s">
        <v>373</v>
      </c>
      <c r="C23" s="678" t="s">
        <v>678</v>
      </c>
      <c r="D23" s="679" t="n">
        <v>559.37164</v>
      </c>
      <c r="E23" s="680"/>
      <c r="F23" s="682" t="n">
        <v>0</v>
      </c>
      <c r="G23" s="682" t="n">
        <v>0</v>
      </c>
      <c r="H23" s="683" t="n">
        <v>0</v>
      </c>
      <c r="I23" s="681" t="n">
        <v>0</v>
      </c>
      <c r="J23" s="656"/>
      <c r="K23" s="656"/>
      <c r="L23" s="656"/>
      <c r="M23" s="656"/>
      <c r="N23" s="656"/>
      <c r="O23" s="656"/>
      <c r="P23" s="656" t="s">
        <v>4</v>
      </c>
    </row>
    <row r="24" s="684" customFormat="true" ht="21.95" hidden="false" customHeight="true" outlineLevel="0" collapsed="false">
      <c r="A24" s="685" t="s">
        <v>396</v>
      </c>
      <c r="B24" s="677" t="s">
        <v>373</v>
      </c>
      <c r="C24" s="686" t="s">
        <v>397</v>
      </c>
      <c r="D24" s="679" t="n">
        <v>23499.39931</v>
      </c>
      <c r="E24" s="680"/>
      <c r="F24" s="682" t="n">
        <v>19.32628</v>
      </c>
      <c r="G24" s="682" t="n">
        <v>19.32628</v>
      </c>
      <c r="H24" s="683" t="n">
        <v>19.32628</v>
      </c>
      <c r="I24" s="681" t="n">
        <v>0</v>
      </c>
      <c r="J24" s="656"/>
      <c r="K24" s="656"/>
      <c r="L24" s="656"/>
      <c r="M24" s="656"/>
      <c r="N24" s="656"/>
      <c r="O24" s="656"/>
      <c r="P24" s="656" t="s">
        <v>4</v>
      </c>
    </row>
    <row r="25" customFormat="false" ht="21.95" hidden="false" customHeight="true" outlineLevel="0" collapsed="false">
      <c r="A25" s="685" t="s">
        <v>398</v>
      </c>
      <c r="B25" s="677" t="s">
        <v>373</v>
      </c>
      <c r="C25" s="686" t="s">
        <v>399</v>
      </c>
      <c r="D25" s="679" t="n">
        <v>280.35806</v>
      </c>
      <c r="E25" s="680"/>
      <c r="F25" s="682" t="n">
        <v>0</v>
      </c>
      <c r="G25" s="682" t="n">
        <v>0</v>
      </c>
      <c r="H25" s="687" t="n">
        <v>0</v>
      </c>
      <c r="I25" s="681" t="n">
        <v>0</v>
      </c>
      <c r="J25" s="656"/>
      <c r="K25" s="656"/>
      <c r="L25" s="656"/>
      <c r="M25" s="656"/>
      <c r="N25" s="656"/>
      <c r="O25" s="656"/>
      <c r="P25" s="656" t="s">
        <v>4</v>
      </c>
    </row>
    <row r="26" s="684" customFormat="true" ht="21.95" hidden="false" customHeight="true" outlineLevel="0" collapsed="false">
      <c r="A26" s="685" t="s">
        <v>400</v>
      </c>
      <c r="B26" s="677" t="s">
        <v>373</v>
      </c>
      <c r="C26" s="686" t="s">
        <v>401</v>
      </c>
      <c r="D26" s="679" t="n">
        <v>0</v>
      </c>
      <c r="E26" s="680"/>
      <c r="F26" s="682" t="n">
        <v>0</v>
      </c>
      <c r="G26" s="682" t="n">
        <v>0</v>
      </c>
      <c r="H26" s="683" t="n">
        <v>0</v>
      </c>
      <c r="I26" s="681" t="n">
        <v>0</v>
      </c>
      <c r="J26" s="656"/>
      <c r="K26" s="656"/>
      <c r="L26" s="656"/>
      <c r="M26" s="656"/>
      <c r="N26" s="656"/>
      <c r="O26" s="656"/>
      <c r="P26" s="656" t="s">
        <v>4</v>
      </c>
    </row>
    <row r="27" s="688" customFormat="true" ht="21.95" hidden="false" customHeight="true" outlineLevel="0" collapsed="false">
      <c r="A27" s="685" t="s">
        <v>402</v>
      </c>
      <c r="B27" s="677" t="s">
        <v>373</v>
      </c>
      <c r="C27" s="678" t="s">
        <v>679</v>
      </c>
      <c r="D27" s="679" t="n">
        <v>188607.4863</v>
      </c>
      <c r="E27" s="680"/>
      <c r="F27" s="682" t="n">
        <v>567.23705</v>
      </c>
      <c r="G27" s="682" t="n">
        <v>175.68266</v>
      </c>
      <c r="H27" s="683" t="n">
        <v>567.23705</v>
      </c>
      <c r="I27" s="681" t="n">
        <v>0</v>
      </c>
      <c r="J27" s="656"/>
      <c r="K27" s="656"/>
      <c r="L27" s="656"/>
      <c r="M27" s="656"/>
      <c r="N27" s="656"/>
      <c r="O27" s="656"/>
      <c r="P27" s="656" t="s">
        <v>4</v>
      </c>
    </row>
    <row r="28" s="690" customFormat="true" ht="21.95" hidden="false" customHeight="true" outlineLevel="0" collapsed="false">
      <c r="A28" s="685" t="s">
        <v>404</v>
      </c>
      <c r="B28" s="677" t="s">
        <v>373</v>
      </c>
      <c r="C28" s="678" t="s">
        <v>680</v>
      </c>
      <c r="D28" s="689"/>
      <c r="E28" s="680"/>
      <c r="F28" s="682"/>
      <c r="G28" s="682"/>
      <c r="H28" s="683" t="s">
        <v>4</v>
      </c>
      <c r="I28" s="681"/>
      <c r="J28" s="656"/>
      <c r="K28" s="656"/>
      <c r="L28" s="656"/>
      <c r="M28" s="656"/>
      <c r="N28" s="656"/>
      <c r="O28" s="656"/>
      <c r="P28" s="656" t="s">
        <v>4</v>
      </c>
    </row>
    <row r="29" s="690" customFormat="true" ht="15.2" hidden="false" customHeight="true" outlineLevel="0" collapsed="false">
      <c r="A29" s="685"/>
      <c r="B29" s="677"/>
      <c r="C29" s="678" t="s">
        <v>681</v>
      </c>
      <c r="D29" s="679" t="n">
        <v>21464.90835</v>
      </c>
      <c r="E29" s="680"/>
      <c r="F29" s="691" t="n">
        <v>1.04608</v>
      </c>
      <c r="G29" s="692" t="n">
        <v>0</v>
      </c>
      <c r="H29" s="693" t="n">
        <v>1.04608</v>
      </c>
      <c r="I29" s="681" t="n">
        <v>0</v>
      </c>
      <c r="J29" s="656"/>
      <c r="K29" s="656"/>
      <c r="L29" s="656"/>
      <c r="M29" s="656"/>
      <c r="N29" s="656"/>
      <c r="O29" s="656"/>
      <c r="P29" s="656" t="s">
        <v>4</v>
      </c>
    </row>
    <row r="30" s="690" customFormat="true" ht="21.75" hidden="false" customHeight="true" outlineLevel="0" collapsed="false">
      <c r="A30" s="685" t="s">
        <v>409</v>
      </c>
      <c r="B30" s="677" t="s">
        <v>373</v>
      </c>
      <c r="C30" s="678" t="s">
        <v>410</v>
      </c>
      <c r="D30" s="679" t="n">
        <v>549597.47042</v>
      </c>
      <c r="E30" s="680"/>
      <c r="F30" s="694" t="n">
        <v>20.79676</v>
      </c>
      <c r="G30" s="682" t="n">
        <v>0</v>
      </c>
      <c r="H30" s="683" t="n">
        <v>20.79676</v>
      </c>
      <c r="I30" s="681" t="n">
        <v>0</v>
      </c>
      <c r="J30" s="656"/>
      <c r="K30" s="656"/>
      <c r="L30" s="656"/>
      <c r="M30" s="656"/>
      <c r="N30" s="656"/>
      <c r="O30" s="656"/>
      <c r="P30" s="656" t="s">
        <v>4</v>
      </c>
    </row>
    <row r="31" s="690" customFormat="true" ht="21.95" hidden="false" customHeight="true" outlineLevel="0" collapsed="false">
      <c r="A31" s="685" t="s">
        <v>411</v>
      </c>
      <c r="B31" s="677" t="s">
        <v>373</v>
      </c>
      <c r="C31" s="678" t="s">
        <v>682</v>
      </c>
      <c r="D31" s="679" t="n">
        <v>221496.79704</v>
      </c>
      <c r="E31" s="680"/>
      <c r="F31" s="694" t="n">
        <v>0</v>
      </c>
      <c r="G31" s="682" t="n">
        <v>0</v>
      </c>
      <c r="H31" s="683" t="n">
        <v>0</v>
      </c>
      <c r="I31" s="681" t="n">
        <v>0</v>
      </c>
      <c r="J31" s="656"/>
      <c r="K31" s="656"/>
      <c r="L31" s="656"/>
      <c r="M31" s="656"/>
      <c r="N31" s="656"/>
      <c r="O31" s="656"/>
      <c r="P31" s="656" t="s">
        <v>4</v>
      </c>
    </row>
    <row r="32" s="690" customFormat="true" ht="21.95" hidden="false" customHeight="true" outlineLevel="0" collapsed="false">
      <c r="A32" s="685" t="s">
        <v>414</v>
      </c>
      <c r="B32" s="677" t="s">
        <v>373</v>
      </c>
      <c r="C32" s="678" t="s">
        <v>683</v>
      </c>
      <c r="D32" s="695"/>
      <c r="E32" s="680"/>
      <c r="F32" s="682"/>
      <c r="G32" s="682"/>
      <c r="H32" s="683" t="s">
        <v>4</v>
      </c>
      <c r="I32" s="681" t="s">
        <v>4</v>
      </c>
      <c r="J32" s="656"/>
      <c r="K32" s="656"/>
      <c r="L32" s="656"/>
      <c r="M32" s="656"/>
      <c r="N32" s="656"/>
      <c r="O32" s="656"/>
      <c r="P32" s="656" t="s">
        <v>4</v>
      </c>
    </row>
    <row r="33" s="684" customFormat="true" ht="16.5" hidden="false" customHeight="true" outlineLevel="0" collapsed="false">
      <c r="A33" s="685"/>
      <c r="B33" s="677"/>
      <c r="C33" s="678" t="s">
        <v>684</v>
      </c>
      <c r="D33" s="679" t="n">
        <v>174552.60297</v>
      </c>
      <c r="E33" s="680"/>
      <c r="F33" s="694" t="n">
        <v>0</v>
      </c>
      <c r="G33" s="682" t="n">
        <v>0</v>
      </c>
      <c r="H33" s="683" t="n">
        <v>0</v>
      </c>
      <c r="I33" s="681" t="n">
        <v>0</v>
      </c>
      <c r="J33" s="656"/>
      <c r="K33" s="656"/>
      <c r="L33" s="656"/>
      <c r="M33" s="656"/>
      <c r="N33" s="656"/>
      <c r="O33" s="656"/>
      <c r="P33" s="656" t="s">
        <v>4</v>
      </c>
    </row>
    <row r="34" s="684" customFormat="true" ht="21.95" hidden="false" customHeight="true" outlineLevel="0" collapsed="false">
      <c r="A34" s="685" t="s">
        <v>417</v>
      </c>
      <c r="B34" s="677" t="s">
        <v>373</v>
      </c>
      <c r="C34" s="678" t="s">
        <v>685</v>
      </c>
      <c r="D34" s="679" t="n">
        <v>156636.15275</v>
      </c>
      <c r="E34" s="680"/>
      <c r="F34" s="681" t="n">
        <v>1164.18251</v>
      </c>
      <c r="G34" s="682" t="n">
        <v>23.80577</v>
      </c>
      <c r="H34" s="683" t="n">
        <v>1164.18251</v>
      </c>
      <c r="I34" s="681" t="n">
        <v>0</v>
      </c>
      <c r="J34" s="656"/>
      <c r="K34" s="656"/>
      <c r="L34" s="656"/>
      <c r="M34" s="656"/>
      <c r="N34" s="656"/>
      <c r="O34" s="656"/>
      <c r="P34" s="656" t="s">
        <v>4</v>
      </c>
    </row>
    <row r="35" s="684" customFormat="true" ht="21.95" hidden="false" customHeight="true" outlineLevel="0" collapsed="false">
      <c r="A35" s="685" t="s">
        <v>419</v>
      </c>
      <c r="B35" s="677" t="s">
        <v>373</v>
      </c>
      <c r="C35" s="686" t="s">
        <v>686</v>
      </c>
      <c r="D35" s="695"/>
      <c r="E35" s="680"/>
      <c r="F35" s="694"/>
      <c r="G35" s="694"/>
      <c r="H35" s="683"/>
      <c r="I35" s="681"/>
      <c r="J35" s="656"/>
      <c r="K35" s="656"/>
      <c r="L35" s="656"/>
      <c r="M35" s="656"/>
      <c r="N35" s="656"/>
      <c r="O35" s="656"/>
      <c r="P35" s="656" t="s">
        <v>4</v>
      </c>
    </row>
    <row r="36" s="684" customFormat="true" ht="15.75" hidden="false" customHeight="true" outlineLevel="0" collapsed="false">
      <c r="A36" s="685"/>
      <c r="B36" s="677"/>
      <c r="C36" s="686" t="s">
        <v>687</v>
      </c>
      <c r="D36" s="695"/>
      <c r="E36" s="680"/>
      <c r="F36" s="694"/>
      <c r="G36" s="694"/>
      <c r="H36" s="683"/>
      <c r="I36" s="681"/>
      <c r="J36" s="656"/>
      <c r="K36" s="656"/>
      <c r="L36" s="656"/>
      <c r="M36" s="656"/>
      <c r="N36" s="656"/>
      <c r="O36" s="656"/>
      <c r="P36" s="656" t="s">
        <v>4</v>
      </c>
    </row>
    <row r="37" s="684" customFormat="true" ht="15.75" hidden="false" customHeight="true" outlineLevel="0" collapsed="false">
      <c r="A37" s="685"/>
      <c r="B37" s="677"/>
      <c r="C37" s="686" t="s">
        <v>688</v>
      </c>
      <c r="D37" s="695" t="n">
        <v>0</v>
      </c>
      <c r="E37" s="680"/>
      <c r="F37" s="694" t="n">
        <v>0</v>
      </c>
      <c r="G37" s="694" t="n">
        <v>0</v>
      </c>
      <c r="H37" s="683" t="n">
        <v>0</v>
      </c>
      <c r="I37" s="681" t="n">
        <v>0</v>
      </c>
      <c r="J37" s="656"/>
      <c r="K37" s="656"/>
      <c r="L37" s="656"/>
      <c r="M37" s="656"/>
      <c r="N37" s="656"/>
      <c r="O37" s="656"/>
      <c r="P37" s="656" t="s">
        <v>4</v>
      </c>
    </row>
    <row r="38" s="684" customFormat="true" ht="21.95" hidden="false" customHeight="true" outlineLevel="0" collapsed="false">
      <c r="A38" s="685" t="s">
        <v>427</v>
      </c>
      <c r="B38" s="677" t="s">
        <v>373</v>
      </c>
      <c r="C38" s="678" t="s">
        <v>428</v>
      </c>
      <c r="D38" s="679" t="n">
        <v>1388106.42351</v>
      </c>
      <c r="E38" s="680"/>
      <c r="F38" s="694" t="n">
        <v>0</v>
      </c>
      <c r="G38" s="682" t="n">
        <v>0</v>
      </c>
      <c r="H38" s="683" t="n">
        <v>0</v>
      </c>
      <c r="I38" s="681" t="n">
        <v>0</v>
      </c>
      <c r="J38" s="656"/>
      <c r="K38" s="656"/>
      <c r="L38" s="656"/>
      <c r="M38" s="656"/>
      <c r="N38" s="656"/>
      <c r="O38" s="656"/>
      <c r="P38" s="656" t="s">
        <v>4</v>
      </c>
    </row>
    <row r="39" s="684" customFormat="true" ht="21.95" hidden="false" customHeight="true" outlineLevel="0" collapsed="false">
      <c r="A39" s="685" t="s">
        <v>429</v>
      </c>
      <c r="B39" s="677" t="s">
        <v>373</v>
      </c>
      <c r="C39" s="686" t="s">
        <v>430</v>
      </c>
      <c r="D39" s="679" t="n">
        <v>27088.8497</v>
      </c>
      <c r="E39" s="680"/>
      <c r="F39" s="691" t="n">
        <v>1003.72314</v>
      </c>
      <c r="G39" s="682" t="n">
        <v>1003.72314</v>
      </c>
      <c r="H39" s="683" t="n">
        <v>1003.72314</v>
      </c>
      <c r="I39" s="681" t="n">
        <v>0</v>
      </c>
      <c r="J39" s="656"/>
      <c r="K39" s="656"/>
      <c r="L39" s="656"/>
      <c r="M39" s="656"/>
      <c r="N39" s="656"/>
      <c r="O39" s="656"/>
      <c r="P39" s="656" t="s">
        <v>4</v>
      </c>
    </row>
    <row r="40" s="684" customFormat="true" ht="21.95" hidden="false" customHeight="true" outlineLevel="0" collapsed="false">
      <c r="A40" s="685" t="s">
        <v>431</v>
      </c>
      <c r="B40" s="677" t="s">
        <v>373</v>
      </c>
      <c r="C40" s="678" t="s">
        <v>432</v>
      </c>
      <c r="D40" s="679" t="n">
        <v>440.97646</v>
      </c>
      <c r="E40" s="680"/>
      <c r="F40" s="691" t="n">
        <v>0</v>
      </c>
      <c r="G40" s="682" t="n">
        <v>0</v>
      </c>
      <c r="H40" s="687" t="n">
        <v>0</v>
      </c>
      <c r="I40" s="681" t="n">
        <v>0</v>
      </c>
      <c r="J40" s="656"/>
      <c r="K40" s="656"/>
      <c r="L40" s="656"/>
      <c r="M40" s="656"/>
      <c r="N40" s="656"/>
      <c r="O40" s="656"/>
      <c r="P40" s="656" t="s">
        <v>4</v>
      </c>
    </row>
    <row r="41" s="684" customFormat="true" ht="21.95" hidden="false" customHeight="true" outlineLevel="0" collapsed="false">
      <c r="A41" s="685" t="s">
        <v>433</v>
      </c>
      <c r="B41" s="677" t="s">
        <v>373</v>
      </c>
      <c r="C41" s="678" t="s">
        <v>434</v>
      </c>
      <c r="D41" s="679" t="n">
        <v>39930.95727</v>
      </c>
      <c r="E41" s="680"/>
      <c r="F41" s="691" t="n">
        <v>5.40715</v>
      </c>
      <c r="G41" s="682" t="n">
        <v>0</v>
      </c>
      <c r="H41" s="687" t="n">
        <v>5.40715</v>
      </c>
      <c r="I41" s="681" t="n">
        <v>0</v>
      </c>
      <c r="J41" s="656"/>
      <c r="K41" s="656"/>
      <c r="L41" s="656"/>
      <c r="M41" s="656"/>
      <c r="N41" s="656"/>
      <c r="O41" s="656"/>
      <c r="P41" s="656" t="s">
        <v>4</v>
      </c>
    </row>
    <row r="42" s="684" customFormat="true" ht="21.95" hidden="false" customHeight="true" outlineLevel="0" collapsed="false">
      <c r="A42" s="685" t="s">
        <v>435</v>
      </c>
      <c r="B42" s="677" t="s">
        <v>373</v>
      </c>
      <c r="C42" s="678" t="s">
        <v>436</v>
      </c>
      <c r="D42" s="679" t="n">
        <v>1625.11619</v>
      </c>
      <c r="E42" s="680"/>
      <c r="F42" s="691" t="n">
        <v>0</v>
      </c>
      <c r="G42" s="682" t="n">
        <v>0</v>
      </c>
      <c r="H42" s="683" t="n">
        <v>0</v>
      </c>
      <c r="I42" s="681" t="n">
        <v>0</v>
      </c>
      <c r="J42" s="656"/>
      <c r="K42" s="656"/>
      <c r="L42" s="656"/>
      <c r="M42" s="656"/>
      <c r="N42" s="656"/>
      <c r="O42" s="656"/>
      <c r="P42" s="656" t="s">
        <v>4</v>
      </c>
    </row>
    <row r="43" s="684" customFormat="true" ht="21.95" hidden="false" customHeight="true" outlineLevel="0" collapsed="false">
      <c r="A43" s="685" t="s">
        <v>437</v>
      </c>
      <c r="B43" s="677" t="s">
        <v>373</v>
      </c>
      <c r="C43" s="678" t="s">
        <v>689</v>
      </c>
      <c r="D43" s="679" t="n">
        <v>574.7574</v>
      </c>
      <c r="E43" s="680"/>
      <c r="F43" s="691" t="n">
        <v>0</v>
      </c>
      <c r="G43" s="682" t="n">
        <v>0</v>
      </c>
      <c r="H43" s="683" t="n">
        <v>0</v>
      </c>
      <c r="I43" s="681" t="n">
        <v>0</v>
      </c>
      <c r="J43" s="656"/>
      <c r="K43" s="656"/>
      <c r="L43" s="656"/>
      <c r="M43" s="656"/>
      <c r="N43" s="656"/>
      <c r="O43" s="656"/>
      <c r="P43" s="656" t="s">
        <v>4</v>
      </c>
    </row>
    <row r="44" s="684" customFormat="true" ht="21.95" hidden="false" customHeight="true" outlineLevel="0" collapsed="false">
      <c r="A44" s="685" t="s">
        <v>440</v>
      </c>
      <c r="B44" s="677" t="s">
        <v>373</v>
      </c>
      <c r="C44" s="686" t="s">
        <v>690</v>
      </c>
      <c r="D44" s="679" t="n">
        <v>1340.04237</v>
      </c>
      <c r="E44" s="680"/>
      <c r="F44" s="691" t="n">
        <v>0</v>
      </c>
      <c r="G44" s="682" t="n">
        <v>0</v>
      </c>
      <c r="H44" s="683" t="n">
        <v>0</v>
      </c>
      <c r="I44" s="681" t="n">
        <v>0</v>
      </c>
      <c r="J44" s="656"/>
      <c r="K44" s="656"/>
      <c r="L44" s="656"/>
      <c r="M44" s="656"/>
      <c r="N44" s="656"/>
      <c r="O44" s="656"/>
      <c r="P44" s="656" t="s">
        <v>4</v>
      </c>
    </row>
    <row r="45" s="684" customFormat="true" ht="21.75" hidden="false" customHeight="true" outlineLevel="0" collapsed="false">
      <c r="A45" s="685" t="s">
        <v>443</v>
      </c>
      <c r="B45" s="677" t="s">
        <v>373</v>
      </c>
      <c r="C45" s="678" t="s">
        <v>691</v>
      </c>
      <c r="D45" s="679" t="n">
        <v>23438.7577</v>
      </c>
      <c r="E45" s="680"/>
      <c r="F45" s="691" t="n">
        <v>16084.488</v>
      </c>
      <c r="G45" s="682" t="n">
        <v>15905.007</v>
      </c>
      <c r="H45" s="687" t="n">
        <v>9098.685</v>
      </c>
      <c r="I45" s="681" t="n">
        <v>6985.803</v>
      </c>
      <c r="J45" s="656"/>
      <c r="K45" s="656"/>
      <c r="L45" s="656"/>
      <c r="M45" s="656"/>
      <c r="N45" s="656"/>
      <c r="O45" s="656"/>
      <c r="P45" s="656" t="s">
        <v>4</v>
      </c>
    </row>
    <row r="46" s="684" customFormat="true" ht="21.95" hidden="false" customHeight="true" outlineLevel="0" collapsed="false">
      <c r="A46" s="685" t="s">
        <v>446</v>
      </c>
      <c r="B46" s="677" t="s">
        <v>373</v>
      </c>
      <c r="C46" s="678" t="s">
        <v>692</v>
      </c>
      <c r="D46" s="679" t="n">
        <v>1593.21349</v>
      </c>
      <c r="E46" s="680"/>
      <c r="F46" s="682" t="n">
        <v>0</v>
      </c>
      <c r="G46" s="682" t="n">
        <v>0</v>
      </c>
      <c r="H46" s="683" t="n">
        <v>0</v>
      </c>
      <c r="I46" s="681" t="n">
        <v>0</v>
      </c>
      <c r="J46" s="656"/>
      <c r="K46" s="656"/>
      <c r="L46" s="656"/>
      <c r="M46" s="656"/>
      <c r="N46" s="656"/>
      <c r="O46" s="656"/>
      <c r="P46" s="656" t="s">
        <v>4</v>
      </c>
    </row>
    <row r="47" s="684" customFormat="true" ht="21.75" hidden="false" customHeight="true" outlineLevel="0" collapsed="false">
      <c r="A47" s="685" t="s">
        <v>449</v>
      </c>
      <c r="B47" s="677" t="s">
        <v>373</v>
      </c>
      <c r="C47" s="686" t="s">
        <v>693</v>
      </c>
      <c r="D47" s="695"/>
      <c r="E47" s="680"/>
      <c r="F47" s="696"/>
      <c r="G47" s="682"/>
      <c r="H47" s="683" t="s">
        <v>4</v>
      </c>
      <c r="I47" s="681" t="s">
        <v>4</v>
      </c>
      <c r="J47" s="656"/>
      <c r="K47" s="656"/>
      <c r="L47" s="656"/>
      <c r="M47" s="656"/>
      <c r="N47" s="656"/>
      <c r="O47" s="656"/>
      <c r="P47" s="656" t="s">
        <v>4</v>
      </c>
    </row>
    <row r="48" s="684" customFormat="true" ht="15.75" hidden="false" customHeight="true" outlineLevel="0" collapsed="false">
      <c r="A48" s="685"/>
      <c r="B48" s="677"/>
      <c r="C48" s="686" t="s">
        <v>694</v>
      </c>
      <c r="D48" s="679" t="n">
        <v>0</v>
      </c>
      <c r="E48" s="680"/>
      <c r="F48" s="682" t="n">
        <v>0</v>
      </c>
      <c r="G48" s="682" t="n">
        <v>0</v>
      </c>
      <c r="H48" s="683" t="n">
        <v>0</v>
      </c>
      <c r="I48" s="681" t="n">
        <v>0</v>
      </c>
      <c r="J48" s="656"/>
      <c r="K48" s="656"/>
      <c r="L48" s="656"/>
      <c r="M48" s="656"/>
      <c r="N48" s="656"/>
      <c r="O48" s="656"/>
      <c r="P48" s="656" t="s">
        <v>4</v>
      </c>
    </row>
    <row r="49" s="684" customFormat="true" ht="21.95" hidden="false" customHeight="true" outlineLevel="0" collapsed="false">
      <c r="A49" s="685" t="s">
        <v>454</v>
      </c>
      <c r="B49" s="677" t="s">
        <v>373</v>
      </c>
      <c r="C49" s="678" t="s">
        <v>455</v>
      </c>
      <c r="D49" s="679" t="n">
        <v>28.74052</v>
      </c>
      <c r="E49" s="680"/>
      <c r="F49" s="682" t="n">
        <v>0</v>
      </c>
      <c r="G49" s="682" t="n">
        <v>0</v>
      </c>
      <c r="H49" s="683" t="n">
        <v>0</v>
      </c>
      <c r="I49" s="681" t="n">
        <v>0</v>
      </c>
      <c r="J49" s="656"/>
      <c r="K49" s="656"/>
      <c r="L49" s="656"/>
      <c r="M49" s="656"/>
      <c r="N49" s="656"/>
      <c r="O49" s="656"/>
      <c r="P49" s="656" t="s">
        <v>4</v>
      </c>
    </row>
    <row r="50" s="684" customFormat="true" ht="9" hidden="false" customHeight="true" outlineLevel="0" collapsed="false">
      <c r="A50" s="697"/>
      <c r="B50" s="698"/>
      <c r="C50" s="699"/>
      <c r="D50" s="700" t="s">
        <v>4</v>
      </c>
      <c r="E50" s="700"/>
      <c r="F50" s="701" t="s">
        <v>4</v>
      </c>
      <c r="G50" s="701" t="s">
        <v>4</v>
      </c>
      <c r="H50" s="702" t="s">
        <v>4</v>
      </c>
      <c r="I50" s="701" t="s">
        <v>4</v>
      </c>
      <c r="J50" s="656"/>
      <c r="K50" s="656"/>
      <c r="L50" s="656"/>
      <c r="M50" s="656"/>
      <c r="N50" s="656"/>
      <c r="O50" s="656"/>
      <c r="P50" s="656" t="s">
        <v>4</v>
      </c>
    </row>
    <row r="51" s="690" customFormat="true" ht="24.75" hidden="false" customHeight="true" outlineLevel="0" collapsed="false">
      <c r="A51" s="703" t="s">
        <v>695</v>
      </c>
      <c r="B51" s="625"/>
      <c r="C51" s="704"/>
      <c r="D51" s="705" t="n">
        <v>19186502.25744</v>
      </c>
      <c r="E51" s="706" t="s">
        <v>624</v>
      </c>
      <c r="F51" s="682" t="n">
        <v>0</v>
      </c>
      <c r="G51" s="682" t="n">
        <v>0</v>
      </c>
      <c r="H51" s="707" t="n">
        <v>0</v>
      </c>
      <c r="I51" s="681" t="n">
        <v>0</v>
      </c>
      <c r="J51" s="656"/>
      <c r="K51" s="656"/>
      <c r="L51" s="656"/>
      <c r="M51" s="656"/>
      <c r="N51" s="656"/>
      <c r="O51" s="656"/>
      <c r="P51" s="656" t="s">
        <v>4</v>
      </c>
    </row>
    <row r="52" s="690" customFormat="true" ht="14.25" hidden="false" customHeight="true" outlineLevel="0" collapsed="false">
      <c r="A52" s="708" t="s">
        <v>696</v>
      </c>
      <c r="B52" s="625"/>
      <c r="C52" s="709"/>
      <c r="D52" s="705" t="s">
        <v>4</v>
      </c>
      <c r="E52" s="710" t="s">
        <v>4</v>
      </c>
      <c r="F52" s="682" t="s">
        <v>4</v>
      </c>
      <c r="G52" s="692"/>
      <c r="H52" s="707" t="s">
        <v>4</v>
      </c>
      <c r="I52" s="681" t="s">
        <v>4</v>
      </c>
      <c r="J52" s="656"/>
      <c r="K52" s="656"/>
      <c r="L52" s="656"/>
      <c r="M52" s="656"/>
      <c r="N52" s="656"/>
      <c r="O52" s="656"/>
      <c r="P52" s="656" t="s">
        <v>4</v>
      </c>
    </row>
    <row r="53" s="690" customFormat="true" ht="21.95" hidden="false" customHeight="true" outlineLevel="0" collapsed="false">
      <c r="A53" s="711" t="s">
        <v>425</v>
      </c>
      <c r="B53" s="712" t="s">
        <v>373</v>
      </c>
      <c r="C53" s="713" t="s">
        <v>426</v>
      </c>
      <c r="D53" s="714" t="n">
        <v>19186502.25744</v>
      </c>
      <c r="E53" s="715" t="s">
        <v>4</v>
      </c>
      <c r="F53" s="716" t="n">
        <v>0</v>
      </c>
      <c r="G53" s="716" t="n">
        <v>0</v>
      </c>
      <c r="H53" s="717" t="n">
        <v>0</v>
      </c>
      <c r="I53" s="718" t="n">
        <v>0</v>
      </c>
      <c r="J53" s="656"/>
      <c r="K53" s="656"/>
      <c r="L53" s="656"/>
      <c r="M53" s="656"/>
      <c r="N53" s="656"/>
      <c r="O53" s="656"/>
      <c r="P53" s="656" t="s">
        <v>4</v>
      </c>
    </row>
    <row r="54" s="690" customFormat="true" ht="6" hidden="false" customHeight="true" outlineLevel="0" collapsed="false">
      <c r="A54" s="719" t="s">
        <v>4</v>
      </c>
      <c r="B54" s="720"/>
      <c r="C54" s="721" t="s">
        <v>4</v>
      </c>
      <c r="D54" s="722"/>
      <c r="E54" s="722"/>
      <c r="F54" s="722"/>
      <c r="G54" s="722"/>
      <c r="H54" s="723"/>
      <c r="I54" s="723"/>
      <c r="J54" s="656"/>
      <c r="K54" s="656"/>
      <c r="L54" s="656"/>
      <c r="M54" s="656"/>
      <c r="N54" s="656"/>
      <c r="O54" s="656"/>
    </row>
    <row r="55" s="690" customFormat="true" ht="20.25" hidden="false" customHeight="true" outlineLevel="0" collapsed="false">
      <c r="A55" s="620"/>
      <c r="B55" s="719" t="s">
        <v>624</v>
      </c>
      <c r="C55" s="721" t="s">
        <v>697</v>
      </c>
      <c r="D55" s="620"/>
      <c r="E55" s="620"/>
      <c r="F55" s="620"/>
      <c r="G55" s="620"/>
      <c r="H55" s="620"/>
      <c r="I55" s="620"/>
      <c r="J55" s="656"/>
      <c r="K55" s="656"/>
      <c r="L55" s="656"/>
      <c r="M55" s="656"/>
      <c r="N55" s="656"/>
      <c r="O55" s="656"/>
    </row>
    <row r="56" s="727" customFormat="true" ht="15.75" hidden="false" customHeight="false" outlineLevel="0" collapsed="false">
      <c r="A56" s="724" t="s">
        <v>698</v>
      </c>
      <c r="B56" s="725"/>
      <c r="C56" s="725"/>
      <c r="D56" s="726"/>
      <c r="E56" s="726"/>
      <c r="F56" s="726"/>
      <c r="G56" s="726"/>
      <c r="H56" s="726"/>
      <c r="I56" s="726"/>
    </row>
    <row r="57" s="727" customFormat="true" ht="15.75" hidden="false" customHeight="false" outlineLevel="0" collapsed="false">
      <c r="A57" s="724" t="s">
        <v>699</v>
      </c>
      <c r="B57" s="725"/>
      <c r="C57" s="725"/>
      <c r="D57" s="726"/>
      <c r="E57" s="726"/>
      <c r="F57" s="726"/>
      <c r="G57" s="726"/>
      <c r="H57" s="726"/>
      <c r="I57" s="726"/>
    </row>
    <row r="58" s="727" customFormat="true" ht="15.75" hidden="false" customHeight="false" outlineLevel="0" collapsed="false">
      <c r="A58" s="724" t="s">
        <v>700</v>
      </c>
      <c r="B58" s="725"/>
      <c r="C58" s="725"/>
      <c r="D58" s="726"/>
      <c r="E58" s="726"/>
      <c r="F58" s="726"/>
      <c r="G58" s="726"/>
      <c r="H58" s="726"/>
      <c r="I58" s="726"/>
    </row>
    <row r="59" s="727" customFormat="true" ht="15.75" hidden="false" customHeight="false" outlineLevel="0" collapsed="false">
      <c r="A59" s="724" t="s">
        <v>701</v>
      </c>
      <c r="B59" s="725"/>
      <c r="C59" s="725"/>
      <c r="D59" s="726"/>
      <c r="E59" s="726"/>
      <c r="F59" s="726"/>
      <c r="G59" s="726"/>
      <c r="H59" s="726"/>
      <c r="I59" s="726"/>
    </row>
    <row r="60" s="727" customFormat="true" ht="15.75" hidden="false" customHeight="false" outlineLevel="0" collapsed="false">
      <c r="A60" s="724" t="s">
        <v>702</v>
      </c>
      <c r="B60" s="725"/>
      <c r="C60" s="725"/>
      <c r="D60" s="726"/>
      <c r="E60" s="726"/>
      <c r="F60" s="726"/>
      <c r="G60" s="726"/>
      <c r="H60" s="726"/>
      <c r="I60" s="726"/>
    </row>
  </sheetData>
  <mergeCells count="8">
    <mergeCell ref="A1:C1"/>
    <mergeCell ref="C2:I2"/>
    <mergeCell ref="D5:G5"/>
    <mergeCell ref="H5:I5"/>
    <mergeCell ref="D6:G6"/>
    <mergeCell ref="H6:I6"/>
    <mergeCell ref="D11:E11"/>
    <mergeCell ref="A13:C13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28" width="64.28"/>
    <col collapsed="false" customWidth="true" hidden="false" outlineLevel="0" max="2" min="2" style="728" width="19.56"/>
    <col collapsed="false" customWidth="true" hidden="false" outlineLevel="0" max="3" min="3" style="728" width="1.7"/>
    <col collapsed="false" customWidth="true" hidden="false" outlineLevel="0" max="4" min="4" style="728" width="20.7"/>
    <col collapsed="false" customWidth="true" hidden="false" outlineLevel="0" max="7" min="5" style="728" width="20.85"/>
    <col collapsed="false" customWidth="true" hidden="false" outlineLevel="0" max="8" min="8" style="728" width="19.56"/>
    <col collapsed="false" customWidth="true" hidden="false" outlineLevel="0" max="9" min="9" style="728" width="14.99"/>
    <col collapsed="false" customWidth="true" hidden="false" outlineLevel="0" max="10" min="10" style="728" width="25.41"/>
    <col collapsed="false" customWidth="false" hidden="false" outlineLevel="0" max="257" min="11" style="728" width="12.56"/>
  </cols>
  <sheetData>
    <row r="1" customFormat="false" ht="16.5" hidden="false" customHeight="true" outlineLevel="0" collapsed="false">
      <c r="A1" s="729" t="s">
        <v>703</v>
      </c>
      <c r="B1" s="730"/>
      <c r="C1" s="730"/>
      <c r="D1" s="730"/>
      <c r="E1" s="730"/>
      <c r="F1" s="731"/>
      <c r="G1" s="731"/>
    </row>
    <row r="2" customFormat="false" ht="15.75" hidden="false" customHeight="true" outlineLevel="0" collapsed="false">
      <c r="A2" s="732" t="s">
        <v>704</v>
      </c>
      <c r="B2" s="732"/>
      <c r="C2" s="732"/>
      <c r="D2" s="732"/>
      <c r="E2" s="732"/>
      <c r="F2" s="732"/>
      <c r="G2" s="732"/>
    </row>
    <row r="3" customFormat="false" ht="6" hidden="false" customHeight="true" outlineLevel="0" collapsed="false">
      <c r="A3" s="733"/>
      <c r="B3" s="734"/>
      <c r="C3" s="734"/>
      <c r="D3" s="734"/>
      <c r="E3" s="734"/>
      <c r="F3" s="735"/>
      <c r="G3" s="735"/>
    </row>
    <row r="4" customFormat="false" ht="15" hidden="false" customHeight="true" outlineLevel="0" collapsed="false">
      <c r="A4" s="733"/>
      <c r="B4" s="734"/>
      <c r="C4" s="734"/>
      <c r="D4" s="734"/>
      <c r="E4" s="734"/>
      <c r="F4" s="735"/>
      <c r="G4" s="736" t="s">
        <v>52</v>
      </c>
    </row>
    <row r="5" customFormat="false" ht="16.5" hidden="false" customHeight="true" outlineLevel="0" collapsed="false">
      <c r="A5" s="737"/>
      <c r="B5" s="738" t="s">
        <v>665</v>
      </c>
      <c r="C5" s="738"/>
      <c r="D5" s="738"/>
      <c r="E5" s="738"/>
      <c r="F5" s="739" t="s">
        <v>666</v>
      </c>
      <c r="G5" s="739"/>
    </row>
    <row r="6" customFormat="false" ht="15" hidden="false" customHeight="true" outlineLevel="0" collapsed="false">
      <c r="A6" s="740"/>
      <c r="B6" s="741" t="s">
        <v>667</v>
      </c>
      <c r="C6" s="741"/>
      <c r="D6" s="741"/>
      <c r="E6" s="741"/>
      <c r="F6" s="742" t="s">
        <v>667</v>
      </c>
      <c r="G6" s="742"/>
    </row>
    <row r="7" customFormat="false" ht="15.75" hidden="false" customHeight="false" outlineLevel="0" collapsed="false">
      <c r="A7" s="740" t="s">
        <v>56</v>
      </c>
      <c r="B7" s="743"/>
      <c r="C7" s="744"/>
      <c r="D7" s="745" t="s">
        <v>272</v>
      </c>
      <c r="E7" s="746"/>
      <c r="F7" s="747" t="s">
        <v>4</v>
      </c>
      <c r="G7" s="748" t="s">
        <v>4</v>
      </c>
    </row>
    <row r="8" customFormat="false" ht="14.25" hidden="false" customHeight="true" outlineLevel="0" collapsed="false">
      <c r="A8" s="749"/>
      <c r="B8" s="750"/>
      <c r="C8" s="751"/>
      <c r="D8" s="752"/>
      <c r="E8" s="745" t="s">
        <v>272</v>
      </c>
      <c r="F8" s="753" t="s">
        <v>668</v>
      </c>
      <c r="G8" s="748" t="s">
        <v>669</v>
      </c>
    </row>
    <row r="9" customFormat="false" ht="14.25" hidden="false" customHeight="true" outlineLevel="0" collapsed="false">
      <c r="A9" s="754"/>
      <c r="B9" s="732" t="s">
        <v>670</v>
      </c>
      <c r="C9" s="751"/>
      <c r="D9" s="751" t="s">
        <v>671</v>
      </c>
      <c r="E9" s="755" t="s">
        <v>672</v>
      </c>
      <c r="F9" s="753" t="s">
        <v>673</v>
      </c>
      <c r="G9" s="748" t="s">
        <v>674</v>
      </c>
    </row>
    <row r="10" customFormat="false" ht="14.25" hidden="false" customHeight="true" outlineLevel="0" collapsed="false">
      <c r="A10" s="756"/>
      <c r="B10" s="757"/>
      <c r="C10" s="758"/>
      <c r="D10" s="759"/>
      <c r="E10" s="755" t="s">
        <v>675</v>
      </c>
      <c r="F10" s="760" t="s">
        <v>676</v>
      </c>
      <c r="G10" s="761"/>
    </row>
    <row r="11" customFormat="false" ht="9.95" hidden="false" customHeight="true" outlineLevel="0" collapsed="false">
      <c r="A11" s="762" t="s">
        <v>65</v>
      </c>
      <c r="B11" s="763" t="n">
        <v>2</v>
      </c>
      <c r="C11" s="763"/>
      <c r="D11" s="764" t="n">
        <v>3</v>
      </c>
      <c r="E11" s="764" t="n">
        <v>4</v>
      </c>
      <c r="F11" s="765" t="n">
        <v>5</v>
      </c>
      <c r="G11" s="764" t="n">
        <v>6</v>
      </c>
    </row>
    <row r="12" customFormat="false" ht="12.75" hidden="false" customHeight="true" outlineLevel="0" collapsed="false">
      <c r="A12" s="766" t="s">
        <v>4</v>
      </c>
      <c r="B12" s="767" t="s">
        <v>4</v>
      </c>
      <c r="C12" s="768" t="s">
        <v>4</v>
      </c>
      <c r="D12" s="769" t="s">
        <v>7</v>
      </c>
      <c r="E12" s="770"/>
      <c r="F12" s="771" t="s">
        <v>4</v>
      </c>
      <c r="G12" s="772" t="s">
        <v>7</v>
      </c>
    </row>
    <row r="13" customFormat="false" ht="16.5" hidden="false" customHeight="true" outlineLevel="0" collapsed="false">
      <c r="A13" s="766" t="s">
        <v>705</v>
      </c>
      <c r="B13" s="767" t="n">
        <v>3260361.71525</v>
      </c>
      <c r="C13" s="768" t="s">
        <v>4</v>
      </c>
      <c r="D13" s="773" t="n">
        <v>20424.37907</v>
      </c>
      <c r="E13" s="773" t="n">
        <v>17141.79235</v>
      </c>
      <c r="F13" s="767" t="n">
        <v>13438.57607</v>
      </c>
      <c r="G13" s="774" t="n">
        <v>6985.803</v>
      </c>
    </row>
    <row r="14" s="779" customFormat="true" ht="21.95" hidden="false" customHeight="true" outlineLevel="0" collapsed="false">
      <c r="A14" s="775" t="s">
        <v>158</v>
      </c>
      <c r="B14" s="679" t="n">
        <v>3441.78177</v>
      </c>
      <c r="C14" s="776"/>
      <c r="D14" s="777" t="n">
        <v>0</v>
      </c>
      <c r="E14" s="777" t="n">
        <v>0</v>
      </c>
      <c r="F14" s="778" t="n">
        <v>0</v>
      </c>
      <c r="G14" s="681" t="n">
        <v>0</v>
      </c>
      <c r="H14" s="728"/>
      <c r="I14" s="728"/>
      <c r="J14" s="728"/>
      <c r="K14" s="728"/>
      <c r="L14" s="728"/>
      <c r="M14" s="728"/>
      <c r="N14" s="728"/>
      <c r="O14" s="728"/>
      <c r="P14" s="728"/>
      <c r="Q14" s="728"/>
      <c r="R14" s="728"/>
      <c r="S14" s="728"/>
      <c r="T14" s="728"/>
      <c r="U14" s="728"/>
      <c r="V14" s="728"/>
      <c r="W14" s="728"/>
      <c r="X14" s="728"/>
      <c r="Y14" s="728"/>
      <c r="Z14" s="728"/>
      <c r="AA14" s="728"/>
      <c r="AB14" s="728"/>
      <c r="AC14" s="728"/>
      <c r="AD14" s="728"/>
      <c r="AE14" s="728"/>
      <c r="AF14" s="728"/>
      <c r="AG14" s="728"/>
      <c r="AH14" s="728"/>
      <c r="AI14" s="728"/>
      <c r="AJ14" s="728"/>
      <c r="AK14" s="728"/>
      <c r="AL14" s="728"/>
      <c r="AM14" s="728"/>
      <c r="AN14" s="728"/>
      <c r="AO14" s="728"/>
      <c r="AP14" s="728"/>
      <c r="AQ14" s="728"/>
      <c r="AR14" s="728"/>
      <c r="AS14" s="728"/>
      <c r="AT14" s="728"/>
      <c r="AU14" s="728"/>
      <c r="AV14" s="728"/>
      <c r="AW14" s="728"/>
      <c r="AX14" s="728"/>
      <c r="AY14" s="728"/>
      <c r="AZ14" s="728"/>
      <c r="BA14" s="728"/>
      <c r="BB14" s="728"/>
      <c r="BC14" s="728"/>
      <c r="BD14" s="728"/>
      <c r="BE14" s="728"/>
      <c r="BF14" s="728"/>
      <c r="BG14" s="728"/>
      <c r="BH14" s="728"/>
      <c r="BI14" s="728"/>
      <c r="BJ14" s="728"/>
      <c r="BK14" s="728"/>
      <c r="BL14" s="728"/>
    </row>
    <row r="15" s="779" customFormat="true" ht="21.95" hidden="false" customHeight="true" outlineLevel="0" collapsed="false">
      <c r="A15" s="775" t="s">
        <v>159</v>
      </c>
      <c r="B15" s="780" t="n">
        <v>7522.36571</v>
      </c>
      <c r="C15" s="776"/>
      <c r="D15" s="781" t="n">
        <v>0</v>
      </c>
      <c r="E15" s="781" t="n">
        <v>0</v>
      </c>
      <c r="F15" s="778" t="n">
        <v>0</v>
      </c>
      <c r="G15" s="681" t="n">
        <v>0</v>
      </c>
      <c r="H15" s="728"/>
      <c r="I15" s="728"/>
      <c r="J15" s="728"/>
      <c r="K15" s="728"/>
      <c r="L15" s="728"/>
      <c r="M15" s="728"/>
      <c r="N15" s="728"/>
      <c r="O15" s="728"/>
      <c r="P15" s="728"/>
      <c r="Q15" s="728"/>
      <c r="R15" s="728"/>
      <c r="S15" s="728"/>
      <c r="T15" s="728"/>
      <c r="U15" s="728"/>
      <c r="V15" s="728"/>
      <c r="W15" s="728"/>
      <c r="X15" s="728"/>
      <c r="Y15" s="728"/>
      <c r="Z15" s="728"/>
      <c r="AA15" s="728"/>
      <c r="AB15" s="728"/>
      <c r="AC15" s="728"/>
      <c r="AD15" s="728"/>
      <c r="AE15" s="728"/>
      <c r="AF15" s="728"/>
      <c r="AG15" s="728"/>
      <c r="AH15" s="728"/>
      <c r="AI15" s="728"/>
      <c r="AJ15" s="728"/>
      <c r="AK15" s="728"/>
      <c r="AL15" s="728"/>
      <c r="AM15" s="728"/>
      <c r="AN15" s="728"/>
      <c r="AO15" s="728"/>
      <c r="AP15" s="728"/>
      <c r="AQ15" s="728"/>
      <c r="AR15" s="728"/>
      <c r="AS15" s="728"/>
      <c r="AT15" s="728"/>
      <c r="AU15" s="728"/>
      <c r="AV15" s="728"/>
      <c r="AW15" s="728"/>
      <c r="AX15" s="728"/>
      <c r="AY15" s="728"/>
      <c r="AZ15" s="728"/>
      <c r="BA15" s="728"/>
      <c r="BB15" s="728"/>
      <c r="BC15" s="728"/>
      <c r="BD15" s="728"/>
      <c r="BE15" s="728"/>
      <c r="BF15" s="728"/>
      <c r="BG15" s="728"/>
      <c r="BH15" s="728"/>
      <c r="BI15" s="728"/>
      <c r="BJ15" s="728"/>
      <c r="BK15" s="728"/>
      <c r="BL15" s="728"/>
    </row>
    <row r="16" s="779" customFormat="true" ht="21.95" hidden="false" customHeight="true" outlineLevel="0" collapsed="false">
      <c r="A16" s="775" t="s">
        <v>160</v>
      </c>
      <c r="B16" s="780" t="n">
        <v>1806.44358</v>
      </c>
      <c r="C16" s="776"/>
      <c r="D16" s="781" t="n">
        <v>0</v>
      </c>
      <c r="E16" s="782" t="n">
        <v>0</v>
      </c>
      <c r="F16" s="778" t="n">
        <v>0</v>
      </c>
      <c r="G16" s="681" t="n">
        <v>0</v>
      </c>
      <c r="H16" s="728"/>
      <c r="I16" s="728"/>
      <c r="J16" s="728"/>
      <c r="K16" s="728"/>
      <c r="L16" s="728"/>
      <c r="M16" s="728"/>
      <c r="N16" s="728"/>
      <c r="O16" s="728"/>
      <c r="P16" s="728"/>
      <c r="Q16" s="728"/>
      <c r="R16" s="728"/>
      <c r="S16" s="728"/>
      <c r="T16" s="728"/>
      <c r="U16" s="728"/>
      <c r="V16" s="728"/>
      <c r="W16" s="728"/>
      <c r="X16" s="728"/>
      <c r="Y16" s="728"/>
      <c r="Z16" s="728"/>
      <c r="AA16" s="728"/>
      <c r="AB16" s="728"/>
      <c r="AC16" s="728"/>
      <c r="AD16" s="728"/>
      <c r="AE16" s="728"/>
      <c r="AF16" s="728"/>
      <c r="AG16" s="728"/>
      <c r="AH16" s="728"/>
      <c r="AI16" s="728"/>
      <c r="AJ16" s="728"/>
      <c r="AK16" s="728"/>
      <c r="AL16" s="728"/>
      <c r="AM16" s="728"/>
      <c r="AN16" s="728"/>
      <c r="AO16" s="728"/>
      <c r="AP16" s="728"/>
      <c r="AQ16" s="728"/>
      <c r="AR16" s="728"/>
      <c r="AS16" s="728"/>
      <c r="AT16" s="728"/>
      <c r="AU16" s="728"/>
      <c r="AV16" s="728"/>
      <c r="AW16" s="728"/>
      <c r="AX16" s="728"/>
      <c r="AY16" s="728"/>
      <c r="AZ16" s="728"/>
      <c r="BA16" s="728"/>
      <c r="BB16" s="728"/>
      <c r="BC16" s="728"/>
      <c r="BD16" s="728"/>
      <c r="BE16" s="728"/>
      <c r="BF16" s="728"/>
      <c r="BG16" s="728"/>
      <c r="BH16" s="728"/>
      <c r="BI16" s="728"/>
      <c r="BJ16" s="728"/>
      <c r="BK16" s="728"/>
      <c r="BL16" s="728"/>
    </row>
    <row r="17" s="779" customFormat="true" ht="21.95" hidden="false" customHeight="true" outlineLevel="0" collapsed="false">
      <c r="A17" s="775" t="s">
        <v>161</v>
      </c>
      <c r="B17" s="780" t="n">
        <v>7.49136</v>
      </c>
      <c r="C17" s="776"/>
      <c r="D17" s="781" t="n">
        <v>0</v>
      </c>
      <c r="E17" s="782" t="n">
        <v>0</v>
      </c>
      <c r="F17" s="778" t="n">
        <v>0</v>
      </c>
      <c r="G17" s="681" t="n">
        <v>0</v>
      </c>
      <c r="H17" s="728"/>
      <c r="I17" s="728"/>
      <c r="J17" s="728"/>
      <c r="K17" s="728"/>
      <c r="L17" s="728"/>
      <c r="M17" s="728"/>
      <c r="N17" s="728"/>
      <c r="O17" s="728"/>
      <c r="P17" s="728"/>
      <c r="Q17" s="728"/>
      <c r="R17" s="728"/>
      <c r="S17" s="728"/>
      <c r="T17" s="728"/>
      <c r="U17" s="728"/>
      <c r="V17" s="728"/>
      <c r="W17" s="728"/>
      <c r="X17" s="728"/>
      <c r="Y17" s="728"/>
      <c r="Z17" s="728"/>
      <c r="AA17" s="728"/>
      <c r="AB17" s="728"/>
      <c r="AC17" s="728"/>
      <c r="AD17" s="728"/>
      <c r="AE17" s="728"/>
      <c r="AF17" s="728"/>
      <c r="AG17" s="728"/>
      <c r="AH17" s="728"/>
      <c r="AI17" s="728"/>
      <c r="AJ17" s="728"/>
      <c r="AK17" s="728"/>
      <c r="AL17" s="728"/>
      <c r="AM17" s="728"/>
      <c r="AN17" s="728"/>
      <c r="AO17" s="728"/>
      <c r="AP17" s="728"/>
      <c r="AQ17" s="728"/>
      <c r="AR17" s="728"/>
      <c r="AS17" s="728"/>
      <c r="AT17" s="728"/>
      <c r="AU17" s="728"/>
      <c r="AV17" s="728"/>
      <c r="AW17" s="728"/>
      <c r="AX17" s="728"/>
      <c r="AY17" s="728"/>
      <c r="AZ17" s="728"/>
      <c r="BA17" s="728"/>
      <c r="BB17" s="728"/>
      <c r="BC17" s="728"/>
      <c r="BD17" s="728"/>
      <c r="BE17" s="728"/>
      <c r="BF17" s="728"/>
      <c r="BG17" s="728"/>
      <c r="BH17" s="728"/>
      <c r="BI17" s="728"/>
      <c r="BJ17" s="728"/>
      <c r="BK17" s="728"/>
      <c r="BL17" s="728"/>
    </row>
    <row r="18" s="779" customFormat="true" ht="21.95" hidden="false" customHeight="true" outlineLevel="0" collapsed="false">
      <c r="A18" s="775" t="s">
        <v>162</v>
      </c>
      <c r="B18" s="780" t="n">
        <v>5031.93051</v>
      </c>
      <c r="C18" s="776"/>
      <c r="D18" s="781" t="n">
        <v>0</v>
      </c>
      <c r="E18" s="782" t="n">
        <v>0</v>
      </c>
      <c r="F18" s="778" t="n">
        <v>0</v>
      </c>
      <c r="G18" s="681" t="n">
        <v>0</v>
      </c>
      <c r="H18" s="728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28"/>
      <c r="AB18" s="728"/>
      <c r="AC18" s="728"/>
      <c r="AD18" s="728"/>
      <c r="AE18" s="728"/>
      <c r="AF18" s="728"/>
      <c r="AG18" s="728"/>
      <c r="AH18" s="728"/>
      <c r="AI18" s="728"/>
      <c r="AJ18" s="728"/>
      <c r="AK18" s="728"/>
      <c r="AL18" s="728"/>
      <c r="AM18" s="728"/>
      <c r="AN18" s="728"/>
      <c r="AO18" s="728"/>
      <c r="AP18" s="728"/>
      <c r="AQ18" s="728"/>
      <c r="AR18" s="728"/>
      <c r="AS18" s="728"/>
      <c r="AT18" s="728"/>
      <c r="AU18" s="728"/>
      <c r="AV18" s="728"/>
      <c r="AW18" s="728"/>
      <c r="AX18" s="728"/>
      <c r="AY18" s="728"/>
      <c r="AZ18" s="728"/>
      <c r="BA18" s="728"/>
      <c r="BB18" s="728"/>
      <c r="BC18" s="728"/>
      <c r="BD18" s="728"/>
      <c r="BE18" s="728"/>
      <c r="BF18" s="728"/>
      <c r="BG18" s="728"/>
      <c r="BH18" s="728"/>
      <c r="BI18" s="728"/>
      <c r="BJ18" s="728"/>
      <c r="BK18" s="728"/>
      <c r="BL18" s="728"/>
    </row>
    <row r="19" s="779" customFormat="true" ht="21.95" hidden="false" customHeight="true" outlineLevel="0" collapsed="false">
      <c r="A19" s="775" t="s">
        <v>163</v>
      </c>
      <c r="B19" s="780" t="n">
        <v>28.96565</v>
      </c>
      <c r="C19" s="776"/>
      <c r="D19" s="781" t="n">
        <v>0</v>
      </c>
      <c r="E19" s="782" t="n">
        <v>0</v>
      </c>
      <c r="F19" s="778" t="n">
        <v>0</v>
      </c>
      <c r="G19" s="681" t="n">
        <v>0</v>
      </c>
      <c r="H19" s="728"/>
      <c r="I19" s="728"/>
      <c r="J19" s="728"/>
      <c r="K19" s="728"/>
      <c r="L19" s="728"/>
      <c r="M19" s="728"/>
      <c r="N19" s="728"/>
      <c r="O19" s="728"/>
      <c r="P19" s="728"/>
      <c r="Q19" s="728"/>
      <c r="R19" s="728"/>
      <c r="S19" s="728"/>
      <c r="T19" s="728"/>
      <c r="U19" s="728"/>
      <c r="V19" s="728"/>
      <c r="W19" s="728"/>
      <c r="X19" s="728"/>
      <c r="Y19" s="728"/>
      <c r="Z19" s="728"/>
      <c r="AA19" s="728"/>
      <c r="AB19" s="728"/>
      <c r="AC19" s="728"/>
      <c r="AD19" s="728"/>
      <c r="AE19" s="728"/>
      <c r="AF19" s="728"/>
      <c r="AG19" s="728"/>
      <c r="AH19" s="728"/>
      <c r="AI19" s="728"/>
      <c r="AJ19" s="728"/>
      <c r="AK19" s="728"/>
      <c r="AL19" s="728"/>
      <c r="AM19" s="728"/>
      <c r="AN19" s="728"/>
      <c r="AO19" s="728"/>
      <c r="AP19" s="728"/>
      <c r="AQ19" s="728"/>
      <c r="AR19" s="728"/>
      <c r="AS19" s="728"/>
      <c r="AT19" s="728"/>
      <c r="AU19" s="728"/>
      <c r="AV19" s="728"/>
      <c r="AW19" s="728"/>
      <c r="AX19" s="728"/>
      <c r="AY19" s="728"/>
      <c r="AZ19" s="728"/>
      <c r="BA19" s="728"/>
      <c r="BB19" s="728"/>
      <c r="BC19" s="728"/>
      <c r="BD19" s="728"/>
      <c r="BE19" s="728"/>
      <c r="BF19" s="728"/>
      <c r="BG19" s="728"/>
      <c r="BH19" s="728"/>
      <c r="BI19" s="728"/>
      <c r="BJ19" s="728"/>
      <c r="BK19" s="728"/>
      <c r="BL19" s="728"/>
    </row>
    <row r="20" s="779" customFormat="true" ht="21.95" hidden="false" customHeight="true" outlineLevel="0" collapsed="false">
      <c r="A20" s="775" t="s">
        <v>164</v>
      </c>
      <c r="B20" s="780" t="n">
        <v>464.96871</v>
      </c>
      <c r="C20" s="776"/>
      <c r="D20" s="781" t="n">
        <v>1.04608</v>
      </c>
      <c r="E20" s="782" t="n">
        <v>0</v>
      </c>
      <c r="F20" s="778" t="n">
        <v>1.04608</v>
      </c>
      <c r="G20" s="681" t="n">
        <v>0</v>
      </c>
      <c r="H20" s="728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28"/>
      <c r="AB20" s="728"/>
      <c r="AC20" s="728"/>
      <c r="AD20" s="728"/>
      <c r="AE20" s="728"/>
      <c r="AF20" s="728"/>
      <c r="AG20" s="728"/>
      <c r="AH20" s="728"/>
      <c r="AI20" s="728"/>
      <c r="AJ20" s="728"/>
      <c r="AK20" s="728"/>
      <c r="AL20" s="728"/>
      <c r="AM20" s="728"/>
      <c r="AN20" s="728"/>
      <c r="AO20" s="728"/>
      <c r="AP20" s="728"/>
      <c r="AQ20" s="728"/>
      <c r="AR20" s="728"/>
      <c r="AS20" s="728"/>
      <c r="AT20" s="728"/>
      <c r="AU20" s="728"/>
      <c r="AV20" s="728"/>
      <c r="AW20" s="728"/>
      <c r="AX20" s="728"/>
      <c r="AY20" s="728"/>
      <c r="AZ20" s="728"/>
      <c r="BA20" s="728"/>
      <c r="BB20" s="728"/>
      <c r="BC20" s="728"/>
      <c r="BD20" s="728"/>
      <c r="BE20" s="728"/>
      <c r="BF20" s="728"/>
      <c r="BG20" s="728"/>
      <c r="BH20" s="728"/>
      <c r="BI20" s="728"/>
      <c r="BJ20" s="728"/>
      <c r="BK20" s="728"/>
      <c r="BL20" s="728"/>
    </row>
    <row r="21" s="779" customFormat="true" ht="21.95" hidden="false" customHeight="true" outlineLevel="0" collapsed="false">
      <c r="A21" s="775" t="s">
        <v>165</v>
      </c>
      <c r="B21" s="780" t="n">
        <v>1009.42337</v>
      </c>
      <c r="C21" s="776"/>
      <c r="D21" s="781" t="n">
        <v>0</v>
      </c>
      <c r="E21" s="782" t="n">
        <v>0</v>
      </c>
      <c r="F21" s="778" t="n">
        <v>0</v>
      </c>
      <c r="G21" s="681" t="n">
        <v>0</v>
      </c>
      <c r="H21" s="728"/>
      <c r="I21" s="728"/>
      <c r="J21" s="728"/>
      <c r="K21" s="728"/>
      <c r="L21" s="728"/>
      <c r="M21" s="728"/>
      <c r="N21" s="728"/>
      <c r="O21" s="728"/>
      <c r="P21" s="728"/>
      <c r="Q21" s="728"/>
      <c r="R21" s="728"/>
      <c r="S21" s="728"/>
      <c r="T21" s="728"/>
      <c r="U21" s="728"/>
      <c r="V21" s="728"/>
      <c r="W21" s="728"/>
      <c r="X21" s="728"/>
      <c r="Y21" s="728"/>
      <c r="Z21" s="728"/>
      <c r="AA21" s="728"/>
      <c r="AB21" s="728"/>
      <c r="AC21" s="728"/>
      <c r="AD21" s="728"/>
      <c r="AE21" s="728"/>
      <c r="AF21" s="728"/>
      <c r="AG21" s="728"/>
      <c r="AH21" s="728"/>
      <c r="AI21" s="728"/>
      <c r="AJ21" s="728"/>
      <c r="AK21" s="728"/>
      <c r="AL21" s="728"/>
      <c r="AM21" s="728"/>
      <c r="AN21" s="728"/>
      <c r="AO21" s="728"/>
      <c r="AP21" s="728"/>
      <c r="AQ21" s="728"/>
      <c r="AR21" s="728"/>
      <c r="AS21" s="728"/>
      <c r="AT21" s="728"/>
      <c r="AU21" s="728"/>
      <c r="AV21" s="728"/>
      <c r="AW21" s="728"/>
      <c r="AX21" s="728"/>
      <c r="AY21" s="728"/>
      <c r="AZ21" s="728"/>
      <c r="BA21" s="728"/>
      <c r="BB21" s="728"/>
      <c r="BC21" s="728"/>
      <c r="BD21" s="728"/>
      <c r="BE21" s="728"/>
      <c r="BF21" s="728"/>
      <c r="BG21" s="728"/>
      <c r="BH21" s="728"/>
      <c r="BI21" s="728"/>
      <c r="BJ21" s="728"/>
      <c r="BK21" s="728"/>
      <c r="BL21" s="728"/>
    </row>
    <row r="22" s="779" customFormat="true" ht="21.95" hidden="false" customHeight="true" outlineLevel="0" collapsed="false">
      <c r="A22" s="775" t="s">
        <v>706</v>
      </c>
      <c r="B22" s="780" t="n">
        <v>13.9309</v>
      </c>
      <c r="C22" s="776"/>
      <c r="D22" s="781" t="n">
        <v>0</v>
      </c>
      <c r="E22" s="782" t="n">
        <v>0</v>
      </c>
      <c r="F22" s="778" t="n">
        <v>0</v>
      </c>
      <c r="G22" s="681" t="n">
        <v>0</v>
      </c>
      <c r="H22" s="728"/>
      <c r="I22" s="728"/>
      <c r="J22" s="728"/>
      <c r="K22" s="728"/>
      <c r="L22" s="728"/>
      <c r="M22" s="728"/>
      <c r="N22" s="728"/>
      <c r="O22" s="728"/>
      <c r="P22" s="728"/>
      <c r="Q22" s="728"/>
      <c r="R22" s="728"/>
      <c r="S22" s="728"/>
      <c r="T22" s="728"/>
      <c r="U22" s="728"/>
      <c r="V22" s="728"/>
      <c r="W22" s="728"/>
      <c r="X22" s="728"/>
      <c r="Y22" s="728"/>
      <c r="Z22" s="728"/>
      <c r="AA22" s="728"/>
      <c r="AB22" s="728"/>
      <c r="AC22" s="728"/>
      <c r="AD22" s="728"/>
      <c r="AE22" s="728"/>
      <c r="AF22" s="728"/>
      <c r="AG22" s="728"/>
      <c r="AH22" s="728"/>
      <c r="AI22" s="728"/>
      <c r="AJ22" s="728"/>
      <c r="AK22" s="728"/>
      <c r="AL22" s="728"/>
      <c r="AM22" s="728"/>
      <c r="AN22" s="728"/>
      <c r="AO22" s="728"/>
      <c r="AP22" s="728"/>
      <c r="AQ22" s="728"/>
      <c r="AR22" s="728"/>
      <c r="AS22" s="728"/>
      <c r="AT22" s="728"/>
      <c r="AU22" s="728"/>
      <c r="AV22" s="728"/>
      <c r="AW22" s="728"/>
      <c r="AX22" s="728"/>
      <c r="AY22" s="728"/>
      <c r="AZ22" s="728"/>
      <c r="BA22" s="728"/>
      <c r="BB22" s="728"/>
      <c r="BC22" s="728"/>
      <c r="BD22" s="728"/>
      <c r="BE22" s="728"/>
      <c r="BF22" s="728"/>
      <c r="BG22" s="728"/>
      <c r="BH22" s="728"/>
      <c r="BI22" s="728"/>
      <c r="BJ22" s="728"/>
      <c r="BK22" s="728"/>
      <c r="BL22" s="728"/>
    </row>
    <row r="23" s="779" customFormat="true" ht="19.5" hidden="false" customHeight="true" outlineLevel="0" collapsed="false">
      <c r="A23" s="775" t="s">
        <v>707</v>
      </c>
      <c r="B23" s="783"/>
      <c r="C23" s="776"/>
      <c r="D23" s="781"/>
      <c r="E23" s="782"/>
      <c r="F23" s="778" t="s">
        <v>4</v>
      </c>
      <c r="G23" s="681" t="s">
        <v>4</v>
      </c>
      <c r="H23" s="728"/>
      <c r="I23" s="728"/>
      <c r="J23" s="728"/>
      <c r="K23" s="728"/>
      <c r="L23" s="728"/>
      <c r="M23" s="728"/>
      <c r="N23" s="728"/>
      <c r="O23" s="728"/>
      <c r="P23" s="728"/>
      <c r="Q23" s="728"/>
      <c r="R23" s="728"/>
      <c r="S23" s="728"/>
      <c r="T23" s="728"/>
      <c r="U23" s="728"/>
      <c r="V23" s="728"/>
      <c r="W23" s="728"/>
      <c r="X23" s="728"/>
      <c r="Y23" s="728"/>
      <c r="Z23" s="728"/>
      <c r="AA23" s="728"/>
      <c r="AB23" s="728"/>
      <c r="AC23" s="728"/>
      <c r="AD23" s="728"/>
      <c r="AE23" s="728"/>
      <c r="AF23" s="728"/>
      <c r="AG23" s="728"/>
      <c r="AH23" s="728"/>
      <c r="AI23" s="728"/>
      <c r="AJ23" s="728"/>
      <c r="AK23" s="728"/>
      <c r="AL23" s="728"/>
      <c r="AM23" s="728"/>
      <c r="AN23" s="728"/>
      <c r="AO23" s="728"/>
      <c r="AP23" s="728"/>
      <c r="AQ23" s="728"/>
      <c r="AR23" s="728"/>
      <c r="AS23" s="728"/>
      <c r="AT23" s="728"/>
      <c r="AU23" s="728"/>
      <c r="AV23" s="728"/>
      <c r="AW23" s="728"/>
      <c r="AX23" s="728"/>
      <c r="AY23" s="728"/>
      <c r="AZ23" s="728"/>
      <c r="BA23" s="728"/>
      <c r="BB23" s="728"/>
      <c r="BC23" s="728"/>
      <c r="BD23" s="728"/>
      <c r="BE23" s="728"/>
      <c r="BF23" s="728"/>
      <c r="BG23" s="728"/>
      <c r="BH23" s="728"/>
      <c r="BI23" s="728"/>
      <c r="BJ23" s="728"/>
      <c r="BK23" s="728"/>
      <c r="BL23" s="728"/>
    </row>
    <row r="24" customFormat="false" ht="15" hidden="false" customHeight="true" outlineLevel="0" collapsed="false">
      <c r="A24" s="775" t="s">
        <v>708</v>
      </c>
      <c r="B24" s="780" t="n">
        <v>6.74605</v>
      </c>
      <c r="C24" s="776"/>
      <c r="D24" s="781" t="n">
        <v>0</v>
      </c>
      <c r="E24" s="782" t="n">
        <v>0</v>
      </c>
      <c r="F24" s="778" t="n">
        <v>0</v>
      </c>
      <c r="G24" s="681" t="n">
        <v>0</v>
      </c>
    </row>
    <row r="25" s="779" customFormat="true" ht="21.95" hidden="false" customHeight="true" outlineLevel="0" collapsed="false">
      <c r="A25" s="775" t="s">
        <v>168</v>
      </c>
      <c r="B25" s="780" t="n">
        <v>1071.13685</v>
      </c>
      <c r="C25" s="776"/>
      <c r="D25" s="781" t="n">
        <v>0</v>
      </c>
      <c r="E25" s="782" t="n">
        <v>0</v>
      </c>
      <c r="F25" s="778" t="n">
        <v>0</v>
      </c>
      <c r="G25" s="681" t="n">
        <v>0</v>
      </c>
      <c r="H25" s="728"/>
      <c r="I25" s="728"/>
      <c r="J25" s="728"/>
      <c r="K25" s="728"/>
      <c r="L25" s="728"/>
      <c r="M25" s="728"/>
      <c r="N25" s="728"/>
      <c r="O25" s="728"/>
      <c r="P25" s="728"/>
      <c r="Q25" s="728"/>
      <c r="R25" s="728"/>
      <c r="S25" s="728"/>
      <c r="T25" s="728"/>
      <c r="U25" s="728"/>
      <c r="V25" s="728"/>
      <c r="W25" s="728"/>
      <c r="X25" s="728"/>
      <c r="Y25" s="728"/>
      <c r="Z25" s="728"/>
      <c r="AA25" s="728"/>
      <c r="AB25" s="728"/>
      <c r="AC25" s="728"/>
      <c r="AD25" s="728"/>
      <c r="AE25" s="728"/>
      <c r="AF25" s="728"/>
      <c r="AG25" s="728"/>
      <c r="AH25" s="728"/>
      <c r="AI25" s="728"/>
      <c r="AJ25" s="728"/>
      <c r="AK25" s="728"/>
      <c r="AL25" s="728"/>
      <c r="AM25" s="728"/>
      <c r="AN25" s="728"/>
      <c r="AO25" s="728"/>
      <c r="AP25" s="728"/>
      <c r="AQ25" s="728"/>
      <c r="AR25" s="728"/>
      <c r="AS25" s="728"/>
      <c r="AT25" s="728"/>
      <c r="AU25" s="728"/>
      <c r="AV25" s="728"/>
      <c r="AW25" s="728"/>
      <c r="AX25" s="728"/>
      <c r="AY25" s="728"/>
      <c r="AZ25" s="728"/>
      <c r="BA25" s="728"/>
      <c r="BB25" s="728"/>
      <c r="BC25" s="728"/>
      <c r="BD25" s="728"/>
      <c r="BE25" s="728"/>
      <c r="BF25" s="728"/>
      <c r="BG25" s="728"/>
      <c r="BH25" s="728"/>
      <c r="BI25" s="728"/>
      <c r="BJ25" s="728"/>
      <c r="BK25" s="728"/>
      <c r="BL25" s="728"/>
    </row>
    <row r="26" s="784" customFormat="true" ht="21.95" hidden="false" customHeight="true" outlineLevel="0" collapsed="false">
      <c r="A26" s="775" t="s">
        <v>169</v>
      </c>
      <c r="B26" s="780" t="n">
        <v>482.2684</v>
      </c>
      <c r="C26" s="776"/>
      <c r="D26" s="781" t="n">
        <v>0</v>
      </c>
      <c r="E26" s="782" t="n">
        <v>0</v>
      </c>
      <c r="F26" s="778" t="n">
        <v>0</v>
      </c>
      <c r="G26" s="681" t="n">
        <v>0</v>
      </c>
      <c r="H26" s="728"/>
      <c r="I26" s="728"/>
      <c r="J26" s="728"/>
      <c r="K26" s="728"/>
      <c r="L26" s="728"/>
      <c r="M26" s="728"/>
      <c r="N26" s="728"/>
      <c r="O26" s="728"/>
      <c r="P26" s="728"/>
      <c r="Q26" s="728"/>
      <c r="R26" s="728"/>
      <c r="S26" s="728"/>
      <c r="T26" s="728"/>
      <c r="U26" s="728"/>
      <c r="V26" s="728"/>
      <c r="W26" s="728"/>
      <c r="X26" s="728"/>
      <c r="Y26" s="728"/>
      <c r="Z26" s="728"/>
      <c r="AA26" s="728"/>
      <c r="AB26" s="728"/>
      <c r="AC26" s="728"/>
      <c r="AD26" s="728"/>
      <c r="AE26" s="728"/>
      <c r="AF26" s="728"/>
      <c r="AG26" s="728"/>
      <c r="AH26" s="728"/>
      <c r="AI26" s="728"/>
      <c r="AJ26" s="728"/>
      <c r="AK26" s="728"/>
      <c r="AL26" s="728"/>
      <c r="AM26" s="728"/>
      <c r="AN26" s="728"/>
      <c r="AO26" s="728"/>
      <c r="AP26" s="728"/>
      <c r="AQ26" s="728"/>
      <c r="AR26" s="728"/>
      <c r="AS26" s="728"/>
      <c r="AT26" s="728"/>
      <c r="AU26" s="728"/>
      <c r="AV26" s="728"/>
      <c r="AW26" s="728"/>
      <c r="AX26" s="728"/>
      <c r="AY26" s="728"/>
      <c r="AZ26" s="728"/>
      <c r="BA26" s="728"/>
      <c r="BB26" s="728"/>
      <c r="BC26" s="728"/>
      <c r="BD26" s="728"/>
      <c r="BE26" s="728"/>
      <c r="BF26" s="728"/>
      <c r="BG26" s="728"/>
      <c r="BH26" s="728"/>
      <c r="BI26" s="728"/>
      <c r="BJ26" s="728"/>
      <c r="BK26" s="728"/>
      <c r="BL26" s="728"/>
    </row>
    <row r="27" s="785" customFormat="true" ht="21.95" hidden="false" customHeight="true" outlineLevel="0" collapsed="false">
      <c r="A27" s="775" t="s">
        <v>709</v>
      </c>
      <c r="B27" s="783"/>
      <c r="C27" s="776"/>
      <c r="D27" s="781"/>
      <c r="E27" s="782"/>
      <c r="F27" s="778" t="s">
        <v>4</v>
      </c>
      <c r="G27" s="681"/>
      <c r="H27" s="728"/>
      <c r="I27" s="728"/>
      <c r="J27" s="728"/>
      <c r="K27" s="728"/>
      <c r="L27" s="728"/>
      <c r="M27" s="728"/>
      <c r="N27" s="728"/>
      <c r="O27" s="728"/>
      <c r="P27" s="728"/>
      <c r="Q27" s="728"/>
      <c r="R27" s="728"/>
      <c r="S27" s="728"/>
      <c r="T27" s="728"/>
      <c r="U27" s="728"/>
      <c r="V27" s="728"/>
      <c r="W27" s="728"/>
      <c r="X27" s="728"/>
      <c r="Y27" s="728"/>
      <c r="Z27" s="728"/>
      <c r="AA27" s="728"/>
      <c r="AB27" s="728"/>
      <c r="AC27" s="728"/>
      <c r="AD27" s="728"/>
      <c r="AE27" s="728"/>
      <c r="AF27" s="728"/>
      <c r="AG27" s="728"/>
      <c r="AH27" s="728"/>
      <c r="AI27" s="728"/>
      <c r="AJ27" s="728"/>
      <c r="AK27" s="728"/>
      <c r="AL27" s="728"/>
      <c r="AM27" s="728"/>
      <c r="AN27" s="728"/>
      <c r="AO27" s="728"/>
      <c r="AP27" s="728"/>
      <c r="AQ27" s="728"/>
      <c r="AR27" s="728"/>
      <c r="AS27" s="728"/>
      <c r="AT27" s="728"/>
      <c r="AU27" s="728"/>
      <c r="AV27" s="728"/>
      <c r="AW27" s="728"/>
      <c r="AX27" s="728"/>
      <c r="AY27" s="728"/>
      <c r="AZ27" s="728"/>
      <c r="BA27" s="728"/>
      <c r="BB27" s="728"/>
      <c r="BC27" s="728"/>
      <c r="BD27" s="728"/>
      <c r="BE27" s="728"/>
      <c r="BF27" s="728"/>
      <c r="BG27" s="728"/>
      <c r="BH27" s="728"/>
      <c r="BI27" s="728"/>
      <c r="BJ27" s="728"/>
      <c r="BK27" s="728"/>
      <c r="BL27" s="728"/>
    </row>
    <row r="28" s="785" customFormat="true" ht="15.75" hidden="false" customHeight="true" outlineLevel="0" collapsed="false">
      <c r="A28" s="775" t="s">
        <v>710</v>
      </c>
      <c r="B28" s="780" t="n">
        <v>783.37514</v>
      </c>
      <c r="C28" s="776"/>
      <c r="D28" s="781" t="n">
        <v>0</v>
      </c>
      <c r="E28" s="782" t="n">
        <v>0</v>
      </c>
      <c r="F28" s="778" t="n">
        <v>0</v>
      </c>
      <c r="G28" s="681" t="n">
        <v>0</v>
      </c>
      <c r="H28" s="728"/>
      <c r="I28" s="728"/>
      <c r="J28" s="728"/>
      <c r="K28" s="728"/>
      <c r="L28" s="728"/>
      <c r="M28" s="728"/>
      <c r="N28" s="728"/>
      <c r="O28" s="728"/>
      <c r="P28" s="728"/>
      <c r="Q28" s="728"/>
      <c r="R28" s="728"/>
      <c r="S28" s="728"/>
      <c r="T28" s="728"/>
      <c r="U28" s="728"/>
      <c r="V28" s="728"/>
      <c r="W28" s="728"/>
      <c r="X28" s="728"/>
      <c r="Y28" s="728"/>
      <c r="Z28" s="728"/>
      <c r="AA28" s="728"/>
      <c r="AB28" s="728"/>
      <c r="AC28" s="728"/>
      <c r="AD28" s="728"/>
      <c r="AE28" s="728"/>
      <c r="AF28" s="728"/>
      <c r="AG28" s="728"/>
      <c r="AH28" s="728"/>
      <c r="AI28" s="728"/>
      <c r="AJ28" s="728"/>
      <c r="AK28" s="728"/>
      <c r="AL28" s="728"/>
      <c r="AM28" s="728"/>
      <c r="AN28" s="728"/>
      <c r="AO28" s="728"/>
      <c r="AP28" s="728"/>
      <c r="AQ28" s="728"/>
      <c r="AR28" s="728"/>
      <c r="AS28" s="728"/>
      <c r="AT28" s="728"/>
      <c r="AU28" s="728"/>
      <c r="AV28" s="728"/>
      <c r="AW28" s="728"/>
      <c r="AX28" s="728"/>
      <c r="AY28" s="728"/>
      <c r="AZ28" s="728"/>
      <c r="BA28" s="728"/>
      <c r="BB28" s="728"/>
      <c r="BC28" s="728"/>
      <c r="BD28" s="728"/>
      <c r="BE28" s="728"/>
      <c r="BF28" s="728"/>
      <c r="BG28" s="728"/>
      <c r="BH28" s="728"/>
      <c r="BI28" s="728"/>
      <c r="BJ28" s="728"/>
      <c r="BK28" s="728"/>
      <c r="BL28" s="728"/>
      <c r="BM28" s="728"/>
      <c r="BN28" s="728"/>
      <c r="BO28" s="728"/>
      <c r="BP28" s="728"/>
      <c r="BQ28" s="728"/>
      <c r="BR28" s="728"/>
      <c r="BS28" s="728"/>
    </row>
    <row r="29" s="785" customFormat="true" ht="21.95" hidden="false" customHeight="true" outlineLevel="0" collapsed="false">
      <c r="A29" s="775" t="s">
        <v>171</v>
      </c>
      <c r="B29" s="780" t="n">
        <v>2.84196</v>
      </c>
      <c r="C29" s="776"/>
      <c r="D29" s="777" t="n">
        <v>0</v>
      </c>
      <c r="E29" s="782" t="n">
        <v>0</v>
      </c>
      <c r="F29" s="778" t="n">
        <v>0</v>
      </c>
      <c r="G29" s="681" t="n">
        <v>0</v>
      </c>
      <c r="H29" s="728"/>
      <c r="I29" s="728"/>
      <c r="J29" s="728"/>
      <c r="K29" s="728"/>
      <c r="L29" s="728"/>
      <c r="M29" s="728"/>
      <c r="N29" s="728"/>
      <c r="O29" s="728"/>
      <c r="P29" s="728"/>
      <c r="Q29" s="728"/>
      <c r="R29" s="728"/>
      <c r="S29" s="728"/>
      <c r="T29" s="728"/>
      <c r="U29" s="728"/>
      <c r="V29" s="728"/>
      <c r="W29" s="728"/>
      <c r="X29" s="728"/>
      <c r="Y29" s="728"/>
      <c r="Z29" s="728"/>
      <c r="AA29" s="728"/>
      <c r="AB29" s="728"/>
      <c r="AC29" s="728"/>
      <c r="AD29" s="728"/>
      <c r="AE29" s="728"/>
      <c r="AF29" s="728"/>
      <c r="AG29" s="728"/>
      <c r="AH29" s="728"/>
      <c r="AI29" s="728"/>
      <c r="AJ29" s="728"/>
      <c r="AK29" s="728"/>
      <c r="AL29" s="728"/>
      <c r="AM29" s="728"/>
      <c r="AN29" s="728"/>
      <c r="AO29" s="728"/>
      <c r="AP29" s="728"/>
      <c r="AQ29" s="728"/>
      <c r="AR29" s="728"/>
      <c r="AS29" s="728"/>
      <c r="AT29" s="728"/>
      <c r="AU29" s="728"/>
      <c r="AV29" s="728"/>
      <c r="AW29" s="728"/>
      <c r="AX29" s="728"/>
      <c r="AY29" s="728"/>
      <c r="AZ29" s="728"/>
      <c r="BA29" s="728"/>
      <c r="BB29" s="728"/>
      <c r="BC29" s="728"/>
      <c r="BD29" s="728"/>
      <c r="BE29" s="728"/>
      <c r="BF29" s="728"/>
      <c r="BG29" s="728"/>
      <c r="BH29" s="728"/>
      <c r="BI29" s="728"/>
      <c r="BJ29" s="728"/>
      <c r="BK29" s="728"/>
      <c r="BL29" s="728"/>
      <c r="BM29" s="728"/>
      <c r="BN29" s="728"/>
      <c r="BO29" s="728"/>
      <c r="BP29" s="728"/>
      <c r="BQ29" s="728"/>
      <c r="BR29" s="728"/>
      <c r="BS29" s="728"/>
    </row>
    <row r="30" s="785" customFormat="true" ht="21.95" hidden="false" customHeight="true" outlineLevel="0" collapsed="false">
      <c r="A30" s="775" t="s">
        <v>172</v>
      </c>
      <c r="B30" s="780" t="n">
        <v>71078.75065</v>
      </c>
      <c r="C30" s="776"/>
      <c r="D30" s="691" t="n">
        <v>1160.67701</v>
      </c>
      <c r="E30" s="782" t="n">
        <v>23.80577</v>
      </c>
      <c r="F30" s="778" t="n">
        <v>1160.67701</v>
      </c>
      <c r="G30" s="681" t="n">
        <v>0</v>
      </c>
      <c r="H30" s="728"/>
      <c r="I30" s="728"/>
      <c r="J30" s="728"/>
      <c r="K30" s="728"/>
      <c r="L30" s="728"/>
      <c r="M30" s="728"/>
      <c r="N30" s="728"/>
      <c r="O30" s="728"/>
      <c r="P30" s="728"/>
      <c r="Q30" s="728"/>
      <c r="R30" s="728"/>
      <c r="S30" s="728"/>
      <c r="T30" s="728"/>
      <c r="U30" s="728"/>
      <c r="V30" s="728"/>
      <c r="W30" s="728"/>
      <c r="X30" s="728"/>
      <c r="Y30" s="728"/>
      <c r="Z30" s="728"/>
      <c r="AA30" s="728"/>
      <c r="AB30" s="728"/>
      <c r="AC30" s="728"/>
      <c r="AD30" s="728"/>
      <c r="AE30" s="728"/>
      <c r="AF30" s="728"/>
      <c r="AG30" s="728"/>
      <c r="AH30" s="728"/>
      <c r="AI30" s="728"/>
      <c r="AJ30" s="728"/>
      <c r="AK30" s="728"/>
      <c r="AL30" s="728"/>
      <c r="AM30" s="728"/>
      <c r="AN30" s="728"/>
      <c r="AO30" s="728"/>
      <c r="AP30" s="728"/>
      <c r="AQ30" s="728"/>
      <c r="AR30" s="728"/>
      <c r="AS30" s="728"/>
      <c r="AT30" s="728"/>
      <c r="AU30" s="728"/>
      <c r="AV30" s="728"/>
      <c r="AW30" s="728"/>
      <c r="AX30" s="728"/>
      <c r="AY30" s="728"/>
      <c r="AZ30" s="728"/>
      <c r="BA30" s="728"/>
      <c r="BB30" s="728"/>
      <c r="BC30" s="728"/>
      <c r="BD30" s="728"/>
      <c r="BE30" s="728"/>
      <c r="BF30" s="728"/>
      <c r="BG30" s="728"/>
      <c r="BH30" s="728"/>
      <c r="BI30" s="728"/>
      <c r="BJ30" s="728"/>
      <c r="BK30" s="728"/>
      <c r="BL30" s="728"/>
      <c r="BM30" s="728"/>
      <c r="BN30" s="728"/>
      <c r="BO30" s="728"/>
      <c r="BP30" s="728"/>
      <c r="BQ30" s="728"/>
      <c r="BR30" s="728"/>
      <c r="BS30" s="728"/>
    </row>
    <row r="31" s="779" customFormat="true" ht="21.95" hidden="false" customHeight="true" outlineLevel="0" collapsed="false">
      <c r="A31" s="775" t="s">
        <v>711</v>
      </c>
      <c r="B31" s="780" t="n">
        <v>1603.85831</v>
      </c>
      <c r="C31" s="776"/>
      <c r="D31" s="691" t="n">
        <v>0</v>
      </c>
      <c r="E31" s="781" t="n">
        <v>0</v>
      </c>
      <c r="F31" s="778" t="n">
        <v>0</v>
      </c>
      <c r="G31" s="681" t="n">
        <v>0</v>
      </c>
      <c r="H31" s="728"/>
      <c r="I31" s="728"/>
      <c r="J31" s="728"/>
      <c r="K31" s="728"/>
      <c r="L31" s="728"/>
      <c r="M31" s="728"/>
      <c r="N31" s="728"/>
      <c r="O31" s="728"/>
      <c r="P31" s="728"/>
      <c r="Q31" s="728"/>
      <c r="R31" s="728"/>
      <c r="S31" s="728"/>
      <c r="T31" s="728"/>
      <c r="U31" s="728"/>
      <c r="V31" s="728"/>
      <c r="W31" s="728"/>
      <c r="X31" s="728"/>
      <c r="Y31" s="728"/>
      <c r="Z31" s="728"/>
      <c r="AA31" s="728"/>
      <c r="AB31" s="728"/>
      <c r="AC31" s="728"/>
      <c r="AD31" s="728"/>
      <c r="AE31" s="728"/>
      <c r="AF31" s="728"/>
      <c r="AG31" s="728"/>
      <c r="AH31" s="728"/>
      <c r="AI31" s="728"/>
      <c r="AJ31" s="728"/>
      <c r="AK31" s="728"/>
      <c r="AL31" s="728"/>
      <c r="AM31" s="728"/>
      <c r="AN31" s="728"/>
      <c r="AO31" s="728"/>
      <c r="AP31" s="728"/>
      <c r="AQ31" s="728"/>
      <c r="AR31" s="728"/>
      <c r="AS31" s="728"/>
      <c r="AT31" s="728"/>
      <c r="AU31" s="728"/>
      <c r="AV31" s="728"/>
      <c r="AW31" s="728"/>
      <c r="AX31" s="728"/>
      <c r="AY31" s="728"/>
      <c r="AZ31" s="728"/>
      <c r="BA31" s="728"/>
      <c r="BB31" s="728"/>
      <c r="BC31" s="728"/>
      <c r="BD31" s="728"/>
      <c r="BE31" s="728"/>
      <c r="BF31" s="728"/>
      <c r="BG31" s="728"/>
      <c r="BH31" s="728"/>
      <c r="BI31" s="728"/>
      <c r="BJ31" s="728"/>
      <c r="BK31" s="728"/>
      <c r="BL31" s="728"/>
      <c r="BM31" s="728"/>
      <c r="BN31" s="728"/>
      <c r="BO31" s="728"/>
      <c r="BP31" s="728"/>
      <c r="BQ31" s="728"/>
      <c r="BR31" s="728"/>
      <c r="BS31" s="728"/>
    </row>
    <row r="32" s="779" customFormat="true" ht="21.95" hidden="false" customHeight="true" outlineLevel="0" collapsed="false">
      <c r="A32" s="775" t="s">
        <v>174</v>
      </c>
      <c r="B32" s="780" t="n">
        <v>994.73012</v>
      </c>
      <c r="C32" s="776"/>
      <c r="D32" s="691" t="n">
        <v>19.32628</v>
      </c>
      <c r="E32" s="777" t="n">
        <v>19.32628</v>
      </c>
      <c r="F32" s="778" t="n">
        <v>19.32628</v>
      </c>
      <c r="G32" s="681" t="n">
        <v>0</v>
      </c>
      <c r="H32" s="728"/>
      <c r="I32" s="728"/>
      <c r="J32" s="728"/>
      <c r="K32" s="728"/>
      <c r="L32" s="728"/>
      <c r="M32" s="728"/>
      <c r="N32" s="728"/>
      <c r="O32" s="728"/>
      <c r="P32" s="728"/>
      <c r="Q32" s="728"/>
      <c r="R32" s="728"/>
      <c r="S32" s="728"/>
      <c r="T32" s="728"/>
      <c r="U32" s="728"/>
      <c r="V32" s="728"/>
      <c r="W32" s="728"/>
      <c r="X32" s="728"/>
      <c r="Y32" s="728"/>
      <c r="Z32" s="728"/>
      <c r="AA32" s="728"/>
      <c r="AB32" s="728"/>
      <c r="AC32" s="728"/>
      <c r="AD32" s="728"/>
      <c r="AE32" s="728"/>
      <c r="AF32" s="728"/>
      <c r="AG32" s="728"/>
      <c r="AH32" s="728"/>
      <c r="AI32" s="728"/>
      <c r="AJ32" s="728"/>
      <c r="AK32" s="728"/>
      <c r="AL32" s="728"/>
      <c r="AM32" s="728"/>
      <c r="AN32" s="728"/>
      <c r="AO32" s="728"/>
      <c r="AP32" s="728"/>
      <c r="AQ32" s="728"/>
      <c r="AR32" s="728"/>
      <c r="AS32" s="728"/>
      <c r="AT32" s="728"/>
      <c r="AU32" s="728"/>
      <c r="AV32" s="728"/>
      <c r="AW32" s="728"/>
      <c r="AX32" s="728"/>
      <c r="AY32" s="728"/>
      <c r="AZ32" s="728"/>
      <c r="BA32" s="728"/>
      <c r="BB32" s="728"/>
      <c r="BC32" s="728"/>
      <c r="BD32" s="728"/>
      <c r="BE32" s="728"/>
      <c r="BF32" s="728"/>
      <c r="BG32" s="728"/>
      <c r="BH32" s="728"/>
      <c r="BI32" s="728"/>
      <c r="BJ32" s="728"/>
      <c r="BK32" s="728"/>
      <c r="BL32" s="728"/>
      <c r="BM32" s="728"/>
      <c r="BN32" s="728"/>
      <c r="BO32" s="728"/>
      <c r="BP32" s="728"/>
      <c r="BQ32" s="728"/>
      <c r="BR32" s="728"/>
      <c r="BS32" s="728"/>
    </row>
    <row r="33" s="779" customFormat="true" ht="21.95" hidden="false" customHeight="true" outlineLevel="0" collapsed="false">
      <c r="A33" s="775" t="s">
        <v>712</v>
      </c>
      <c r="B33" s="783"/>
      <c r="C33" s="776"/>
      <c r="D33" s="777"/>
      <c r="E33" s="782"/>
      <c r="F33" s="778" t="s">
        <v>4</v>
      </c>
      <c r="G33" s="681" t="s">
        <v>4</v>
      </c>
      <c r="H33" s="728"/>
      <c r="I33" s="728"/>
      <c r="J33" s="728"/>
      <c r="K33" s="728"/>
      <c r="L33" s="728"/>
      <c r="M33" s="728"/>
      <c r="N33" s="728"/>
      <c r="O33" s="728"/>
      <c r="P33" s="728"/>
      <c r="Q33" s="728"/>
      <c r="R33" s="728"/>
      <c r="S33" s="728"/>
      <c r="T33" s="728"/>
      <c r="U33" s="728"/>
      <c r="V33" s="728"/>
      <c r="W33" s="728"/>
      <c r="X33" s="728"/>
      <c r="Y33" s="728"/>
      <c r="Z33" s="728"/>
      <c r="AA33" s="728"/>
      <c r="AB33" s="728"/>
      <c r="AC33" s="728"/>
      <c r="AD33" s="728"/>
      <c r="AE33" s="728"/>
      <c r="AF33" s="728"/>
      <c r="AG33" s="728"/>
      <c r="AH33" s="728"/>
      <c r="AI33" s="728"/>
      <c r="AJ33" s="728"/>
      <c r="AK33" s="728"/>
      <c r="AL33" s="728"/>
      <c r="AM33" s="728"/>
      <c r="AN33" s="728"/>
      <c r="AO33" s="728"/>
      <c r="AP33" s="728"/>
      <c r="AQ33" s="728"/>
      <c r="AR33" s="728"/>
      <c r="AS33" s="728"/>
      <c r="AT33" s="728"/>
      <c r="AU33" s="728"/>
      <c r="AV33" s="728"/>
      <c r="AW33" s="728"/>
      <c r="AX33" s="728"/>
      <c r="AY33" s="728"/>
      <c r="AZ33" s="728"/>
      <c r="BA33" s="728"/>
      <c r="BB33" s="728"/>
      <c r="BC33" s="728"/>
      <c r="BD33" s="728"/>
      <c r="BE33" s="728"/>
      <c r="BF33" s="728"/>
      <c r="BG33" s="728"/>
      <c r="BH33" s="728"/>
      <c r="BI33" s="728"/>
      <c r="BJ33" s="728"/>
      <c r="BK33" s="728"/>
      <c r="BL33" s="728"/>
      <c r="BM33" s="728"/>
      <c r="BN33" s="728"/>
      <c r="BO33" s="728"/>
      <c r="BP33" s="728"/>
      <c r="BQ33" s="728"/>
      <c r="BR33" s="728"/>
      <c r="BS33" s="728"/>
    </row>
    <row r="34" s="779" customFormat="true" ht="15" hidden="false" customHeight="true" outlineLevel="0" collapsed="false">
      <c r="A34" s="775" t="s">
        <v>713</v>
      </c>
      <c r="B34" s="780" t="n">
        <v>819.48773</v>
      </c>
      <c r="C34" s="776"/>
      <c r="D34" s="691" t="n">
        <v>0</v>
      </c>
      <c r="E34" s="781" t="n">
        <v>0</v>
      </c>
      <c r="F34" s="778" t="n">
        <v>0</v>
      </c>
      <c r="G34" s="681" t="n">
        <v>0</v>
      </c>
      <c r="H34" s="728"/>
      <c r="I34" s="728"/>
      <c r="J34" s="728"/>
      <c r="K34" s="728"/>
      <c r="L34" s="728"/>
      <c r="M34" s="728"/>
      <c r="N34" s="728"/>
      <c r="O34" s="728"/>
      <c r="P34" s="728"/>
      <c r="Q34" s="728"/>
      <c r="R34" s="728"/>
      <c r="S34" s="728"/>
      <c r="T34" s="728"/>
      <c r="U34" s="728"/>
      <c r="V34" s="728"/>
      <c r="W34" s="728"/>
      <c r="X34" s="728"/>
      <c r="Y34" s="728"/>
      <c r="Z34" s="728"/>
      <c r="AA34" s="728"/>
      <c r="AB34" s="728"/>
      <c r="AC34" s="728"/>
      <c r="AD34" s="728"/>
      <c r="AE34" s="728"/>
      <c r="AF34" s="728"/>
      <c r="AG34" s="728"/>
      <c r="AH34" s="728"/>
      <c r="AI34" s="728"/>
      <c r="AJ34" s="728"/>
      <c r="AK34" s="728"/>
      <c r="AL34" s="728"/>
      <c r="AM34" s="728"/>
      <c r="AN34" s="728"/>
      <c r="AO34" s="728"/>
      <c r="AP34" s="728"/>
      <c r="AQ34" s="728"/>
      <c r="AR34" s="728"/>
      <c r="AS34" s="728"/>
      <c r="AT34" s="728"/>
      <c r="AU34" s="728"/>
      <c r="AV34" s="728"/>
      <c r="AW34" s="728"/>
      <c r="AX34" s="728"/>
      <c r="AY34" s="728"/>
      <c r="AZ34" s="728"/>
      <c r="BA34" s="728"/>
      <c r="BB34" s="728"/>
      <c r="BC34" s="728"/>
      <c r="BD34" s="728"/>
      <c r="BE34" s="728"/>
      <c r="BF34" s="728"/>
      <c r="BG34" s="728"/>
      <c r="BH34" s="728"/>
      <c r="BI34" s="728"/>
      <c r="BJ34" s="728"/>
      <c r="BK34" s="728"/>
      <c r="BL34" s="728"/>
      <c r="BM34" s="728"/>
      <c r="BN34" s="728"/>
      <c r="BO34" s="728"/>
      <c r="BP34" s="728"/>
      <c r="BQ34" s="728"/>
      <c r="BR34" s="728"/>
      <c r="BS34" s="728"/>
    </row>
    <row r="35" s="779" customFormat="true" ht="21.95" hidden="false" customHeight="true" outlineLevel="0" collapsed="false">
      <c r="A35" s="775" t="s">
        <v>176</v>
      </c>
      <c r="B35" s="780" t="n">
        <v>84721.12338</v>
      </c>
      <c r="C35" s="776"/>
      <c r="D35" s="691" t="n">
        <v>511.97378</v>
      </c>
      <c r="E35" s="781" t="n">
        <v>175.24566</v>
      </c>
      <c r="F35" s="778" t="n">
        <v>511.97378</v>
      </c>
      <c r="G35" s="681" t="n">
        <v>0</v>
      </c>
      <c r="H35" s="728"/>
      <c r="I35" s="728"/>
      <c r="J35" s="728"/>
      <c r="K35" s="728"/>
      <c r="L35" s="728"/>
      <c r="M35" s="728"/>
      <c r="N35" s="728"/>
      <c r="O35" s="728"/>
      <c r="P35" s="728"/>
      <c r="Q35" s="728"/>
      <c r="R35" s="728"/>
      <c r="S35" s="728"/>
      <c r="T35" s="728"/>
      <c r="U35" s="728"/>
      <c r="V35" s="728"/>
      <c r="W35" s="728"/>
      <c r="X35" s="728"/>
      <c r="Y35" s="728"/>
      <c r="Z35" s="728"/>
      <c r="AA35" s="728"/>
      <c r="AB35" s="728"/>
      <c r="AC35" s="728"/>
      <c r="AD35" s="728"/>
      <c r="AE35" s="728"/>
      <c r="AF35" s="728"/>
      <c r="AG35" s="728"/>
      <c r="AH35" s="728"/>
      <c r="AI35" s="728"/>
      <c r="AJ35" s="728"/>
      <c r="AK35" s="728"/>
      <c r="AL35" s="728"/>
      <c r="AM35" s="728"/>
      <c r="AN35" s="728"/>
      <c r="AO35" s="728"/>
      <c r="AP35" s="728"/>
      <c r="AQ35" s="728"/>
      <c r="AR35" s="728"/>
      <c r="AS35" s="728"/>
      <c r="AT35" s="728"/>
      <c r="AU35" s="728"/>
      <c r="AV35" s="728"/>
      <c r="AW35" s="728"/>
      <c r="AX35" s="728"/>
      <c r="AY35" s="728"/>
      <c r="AZ35" s="728"/>
      <c r="BA35" s="728"/>
      <c r="BB35" s="728"/>
      <c r="BC35" s="728"/>
      <c r="BD35" s="728"/>
      <c r="BE35" s="728"/>
      <c r="BF35" s="728"/>
      <c r="BG35" s="728"/>
      <c r="BH35" s="728"/>
      <c r="BI35" s="728"/>
      <c r="BJ35" s="728"/>
      <c r="BK35" s="728"/>
      <c r="BL35" s="728"/>
      <c r="BM35" s="728"/>
      <c r="BN35" s="728"/>
      <c r="BO35" s="728"/>
      <c r="BP35" s="728"/>
      <c r="BQ35" s="728"/>
      <c r="BR35" s="728"/>
      <c r="BS35" s="728"/>
    </row>
    <row r="36" s="779" customFormat="true" ht="21.95" hidden="false" customHeight="true" outlineLevel="0" collapsed="false">
      <c r="A36" s="775" t="s">
        <v>177</v>
      </c>
      <c r="B36" s="780" t="n">
        <v>114893.31996</v>
      </c>
      <c r="C36" s="776"/>
      <c r="D36" s="691" t="n">
        <v>0</v>
      </c>
      <c r="E36" s="781" t="n">
        <v>0</v>
      </c>
      <c r="F36" s="778" t="n">
        <v>0</v>
      </c>
      <c r="G36" s="681" t="n">
        <v>0</v>
      </c>
      <c r="H36" s="728"/>
      <c r="I36" s="728"/>
      <c r="J36" s="728"/>
      <c r="K36" s="728"/>
      <c r="L36" s="728"/>
      <c r="M36" s="728"/>
      <c r="N36" s="728"/>
      <c r="O36" s="728"/>
      <c r="P36" s="728"/>
      <c r="Q36" s="728"/>
      <c r="R36" s="728"/>
      <c r="S36" s="728"/>
      <c r="T36" s="728"/>
      <c r="U36" s="728"/>
      <c r="V36" s="728"/>
      <c r="W36" s="728"/>
      <c r="X36" s="728"/>
      <c r="Y36" s="728"/>
      <c r="Z36" s="728"/>
      <c r="AA36" s="728"/>
      <c r="AB36" s="728"/>
      <c r="AC36" s="728"/>
      <c r="AD36" s="728"/>
      <c r="AE36" s="728"/>
      <c r="AF36" s="728"/>
      <c r="AG36" s="728"/>
      <c r="AH36" s="728"/>
      <c r="AI36" s="728"/>
      <c r="AJ36" s="728"/>
      <c r="AK36" s="728"/>
      <c r="AL36" s="728"/>
      <c r="AM36" s="728"/>
      <c r="AN36" s="728"/>
      <c r="AO36" s="728"/>
      <c r="AP36" s="728"/>
      <c r="AQ36" s="728"/>
      <c r="AR36" s="728"/>
      <c r="AS36" s="728"/>
      <c r="AT36" s="728"/>
      <c r="AU36" s="728"/>
      <c r="AV36" s="728"/>
      <c r="AW36" s="728"/>
      <c r="AX36" s="728"/>
      <c r="AY36" s="728"/>
      <c r="AZ36" s="728"/>
      <c r="BA36" s="728"/>
      <c r="BB36" s="728"/>
      <c r="BC36" s="728"/>
      <c r="BD36" s="728"/>
      <c r="BE36" s="728"/>
      <c r="BF36" s="728"/>
      <c r="BG36" s="728"/>
      <c r="BH36" s="728"/>
      <c r="BI36" s="728"/>
      <c r="BJ36" s="728"/>
      <c r="BK36" s="728"/>
      <c r="BL36" s="728"/>
      <c r="BM36" s="728"/>
      <c r="BN36" s="728"/>
      <c r="BO36" s="728"/>
      <c r="BP36" s="728"/>
      <c r="BQ36" s="728"/>
      <c r="BR36" s="728"/>
      <c r="BS36" s="728"/>
    </row>
    <row r="37" s="779" customFormat="true" ht="21.95" hidden="false" customHeight="true" outlineLevel="0" collapsed="false">
      <c r="A37" s="775" t="s">
        <v>178</v>
      </c>
      <c r="B37" s="780" t="n">
        <v>6779.5707</v>
      </c>
      <c r="C37" s="776"/>
      <c r="D37" s="691" t="n">
        <v>0</v>
      </c>
      <c r="E37" s="781" t="n">
        <v>0</v>
      </c>
      <c r="F37" s="778" t="n">
        <v>0</v>
      </c>
      <c r="G37" s="681" t="n">
        <v>0</v>
      </c>
      <c r="H37" s="728"/>
      <c r="I37" s="728"/>
      <c r="J37" s="728"/>
      <c r="K37" s="728"/>
      <c r="L37" s="728"/>
      <c r="M37" s="728"/>
      <c r="N37" s="728"/>
      <c r="O37" s="728"/>
      <c r="P37" s="728"/>
      <c r="Q37" s="728"/>
      <c r="R37" s="728"/>
      <c r="S37" s="728"/>
      <c r="T37" s="728"/>
      <c r="U37" s="728"/>
      <c r="V37" s="728"/>
      <c r="W37" s="728"/>
      <c r="X37" s="728"/>
      <c r="Y37" s="728"/>
      <c r="Z37" s="728"/>
      <c r="AA37" s="728"/>
      <c r="AB37" s="728"/>
      <c r="AC37" s="728"/>
      <c r="AD37" s="728"/>
      <c r="AE37" s="728"/>
      <c r="AF37" s="728"/>
      <c r="AG37" s="728"/>
      <c r="AH37" s="728"/>
      <c r="AI37" s="728"/>
      <c r="AJ37" s="728"/>
      <c r="AK37" s="728"/>
      <c r="AL37" s="728"/>
      <c r="AM37" s="728"/>
      <c r="AN37" s="728"/>
      <c r="AO37" s="728"/>
      <c r="AP37" s="728"/>
      <c r="AQ37" s="728"/>
      <c r="AR37" s="728"/>
      <c r="AS37" s="728"/>
      <c r="AT37" s="728"/>
      <c r="AU37" s="728"/>
      <c r="AV37" s="728"/>
      <c r="AW37" s="728"/>
      <c r="AX37" s="728"/>
      <c r="AY37" s="728"/>
      <c r="AZ37" s="728"/>
      <c r="BA37" s="728"/>
      <c r="BB37" s="728"/>
      <c r="BC37" s="728"/>
      <c r="BD37" s="728"/>
      <c r="BE37" s="728"/>
      <c r="BF37" s="728"/>
      <c r="BG37" s="728"/>
      <c r="BH37" s="728"/>
      <c r="BI37" s="728"/>
      <c r="BJ37" s="728"/>
      <c r="BK37" s="728"/>
      <c r="BL37" s="728"/>
      <c r="BM37" s="728"/>
      <c r="BN37" s="728"/>
      <c r="BO37" s="728"/>
      <c r="BP37" s="728"/>
      <c r="BQ37" s="728"/>
      <c r="BR37" s="728"/>
      <c r="BS37" s="728"/>
    </row>
    <row r="38" s="779" customFormat="true" ht="21.95" hidden="false" customHeight="true" outlineLevel="0" collapsed="false">
      <c r="A38" s="775" t="s">
        <v>179</v>
      </c>
      <c r="B38" s="780" t="n">
        <v>22414.06285</v>
      </c>
      <c r="C38" s="776"/>
      <c r="D38" s="691" t="n">
        <v>0</v>
      </c>
      <c r="E38" s="781" t="n">
        <v>0</v>
      </c>
      <c r="F38" s="778" t="n">
        <v>0</v>
      </c>
      <c r="G38" s="681" t="n">
        <v>0</v>
      </c>
      <c r="H38" s="728"/>
      <c r="I38" s="728"/>
      <c r="J38" s="728"/>
      <c r="K38" s="728"/>
      <c r="L38" s="728"/>
      <c r="M38" s="728"/>
      <c r="N38" s="728"/>
      <c r="O38" s="728"/>
      <c r="P38" s="728"/>
      <c r="Q38" s="728"/>
      <c r="R38" s="728"/>
      <c r="S38" s="728"/>
      <c r="T38" s="728"/>
      <c r="U38" s="728"/>
      <c r="V38" s="728"/>
      <c r="W38" s="728"/>
      <c r="X38" s="728"/>
      <c r="Y38" s="728"/>
      <c r="Z38" s="728"/>
      <c r="AA38" s="728"/>
      <c r="AB38" s="728"/>
      <c r="AC38" s="728"/>
      <c r="AD38" s="728"/>
      <c r="AE38" s="728"/>
      <c r="AF38" s="728"/>
      <c r="AG38" s="728"/>
      <c r="AH38" s="728"/>
      <c r="AI38" s="728"/>
      <c r="AJ38" s="728"/>
      <c r="AK38" s="728"/>
      <c r="AL38" s="728"/>
      <c r="AM38" s="728"/>
      <c r="AN38" s="728"/>
      <c r="AO38" s="728"/>
      <c r="AP38" s="728"/>
      <c r="AQ38" s="728"/>
      <c r="AR38" s="728"/>
      <c r="AS38" s="728"/>
      <c r="AT38" s="728"/>
      <c r="AU38" s="728"/>
      <c r="AV38" s="728"/>
      <c r="AW38" s="728"/>
      <c r="AX38" s="728"/>
      <c r="AY38" s="728"/>
      <c r="AZ38" s="728"/>
      <c r="BA38" s="728"/>
      <c r="BB38" s="728"/>
      <c r="BC38" s="728"/>
      <c r="BD38" s="728"/>
      <c r="BE38" s="728"/>
      <c r="BF38" s="728"/>
      <c r="BG38" s="728"/>
      <c r="BH38" s="728"/>
      <c r="BI38" s="728"/>
      <c r="BJ38" s="728"/>
      <c r="BK38" s="728"/>
      <c r="BL38" s="728"/>
      <c r="BM38" s="728"/>
      <c r="BN38" s="728"/>
      <c r="BO38" s="728"/>
      <c r="BP38" s="728"/>
      <c r="BQ38" s="728"/>
      <c r="BR38" s="728"/>
      <c r="BS38" s="728"/>
    </row>
    <row r="39" s="779" customFormat="true" ht="21.95" hidden="false" customHeight="true" outlineLevel="0" collapsed="false">
      <c r="A39" s="775" t="s">
        <v>180</v>
      </c>
      <c r="B39" s="780" t="n">
        <v>15680.10932</v>
      </c>
      <c r="C39" s="776"/>
      <c r="D39" s="691" t="n">
        <v>0</v>
      </c>
      <c r="E39" s="781" t="n">
        <v>0</v>
      </c>
      <c r="F39" s="778" t="n">
        <v>0</v>
      </c>
      <c r="G39" s="681" t="n">
        <v>0</v>
      </c>
      <c r="H39" s="728"/>
      <c r="I39" s="728"/>
      <c r="J39" s="728"/>
      <c r="K39" s="728"/>
      <c r="L39" s="728"/>
      <c r="M39" s="728"/>
      <c r="N39" s="728"/>
      <c r="O39" s="728"/>
      <c r="P39" s="728"/>
      <c r="Q39" s="728"/>
      <c r="R39" s="728"/>
      <c r="S39" s="728"/>
      <c r="T39" s="728"/>
      <c r="U39" s="728"/>
      <c r="V39" s="728"/>
      <c r="W39" s="728"/>
      <c r="X39" s="728"/>
      <c r="Y39" s="728"/>
      <c r="Z39" s="728"/>
      <c r="AA39" s="728"/>
      <c r="AB39" s="728"/>
      <c r="AC39" s="728"/>
      <c r="AD39" s="728"/>
      <c r="AE39" s="728"/>
      <c r="AF39" s="728"/>
      <c r="AG39" s="728"/>
      <c r="AH39" s="728"/>
      <c r="AI39" s="728"/>
      <c r="AJ39" s="728"/>
      <c r="AK39" s="728"/>
      <c r="AL39" s="728"/>
      <c r="AM39" s="728"/>
      <c r="AN39" s="728"/>
      <c r="AO39" s="728"/>
      <c r="AP39" s="728"/>
      <c r="AQ39" s="728"/>
      <c r="AR39" s="728"/>
      <c r="AS39" s="728"/>
      <c r="AT39" s="728"/>
      <c r="AU39" s="728"/>
      <c r="AV39" s="728"/>
      <c r="AW39" s="728"/>
      <c r="AX39" s="728"/>
      <c r="AY39" s="728"/>
      <c r="AZ39" s="728"/>
      <c r="BA39" s="728"/>
      <c r="BB39" s="728"/>
      <c r="BC39" s="728"/>
      <c r="BD39" s="728"/>
      <c r="BE39" s="728"/>
      <c r="BF39" s="728"/>
      <c r="BG39" s="728"/>
      <c r="BH39" s="728"/>
      <c r="BI39" s="728"/>
      <c r="BJ39" s="728"/>
      <c r="BK39" s="728"/>
      <c r="BL39" s="728"/>
      <c r="BM39" s="728"/>
      <c r="BN39" s="728"/>
      <c r="BO39" s="728"/>
      <c r="BP39" s="728"/>
      <c r="BQ39" s="728"/>
      <c r="BR39" s="728"/>
      <c r="BS39" s="728"/>
    </row>
    <row r="40" s="779" customFormat="true" ht="21.95" hidden="false" customHeight="true" outlineLevel="0" collapsed="false">
      <c r="A40" s="775" t="s">
        <v>181</v>
      </c>
      <c r="B40" s="780" t="n">
        <v>51.42121</v>
      </c>
      <c r="C40" s="776"/>
      <c r="D40" s="691" t="n">
        <v>0</v>
      </c>
      <c r="E40" s="781" t="n">
        <v>0</v>
      </c>
      <c r="F40" s="778" t="n">
        <v>0</v>
      </c>
      <c r="G40" s="681" t="n">
        <v>0</v>
      </c>
      <c r="H40" s="728"/>
      <c r="I40" s="728"/>
      <c r="J40" s="728"/>
      <c r="K40" s="728"/>
      <c r="L40" s="728"/>
      <c r="M40" s="728"/>
      <c r="N40" s="728"/>
      <c r="O40" s="728"/>
      <c r="P40" s="728"/>
      <c r="Q40" s="728"/>
      <c r="R40" s="728"/>
      <c r="S40" s="728"/>
      <c r="T40" s="728"/>
      <c r="U40" s="728"/>
      <c r="V40" s="728"/>
      <c r="W40" s="728"/>
      <c r="X40" s="728"/>
      <c r="Y40" s="728"/>
      <c r="Z40" s="728"/>
      <c r="AA40" s="728"/>
      <c r="AB40" s="728"/>
      <c r="AC40" s="728"/>
      <c r="AD40" s="728"/>
      <c r="AE40" s="728"/>
      <c r="AF40" s="728"/>
      <c r="AG40" s="728"/>
      <c r="AH40" s="728"/>
      <c r="AI40" s="728"/>
      <c r="AJ40" s="728"/>
      <c r="AK40" s="728"/>
      <c r="AL40" s="728"/>
      <c r="AM40" s="728"/>
      <c r="AN40" s="728"/>
      <c r="AO40" s="728"/>
      <c r="AP40" s="728"/>
      <c r="AQ40" s="728"/>
      <c r="AR40" s="728"/>
      <c r="AS40" s="728"/>
      <c r="AT40" s="728"/>
      <c r="AU40" s="728"/>
      <c r="AV40" s="728"/>
      <c r="AW40" s="728"/>
      <c r="AX40" s="728"/>
      <c r="AY40" s="728"/>
      <c r="AZ40" s="728"/>
      <c r="BA40" s="728"/>
      <c r="BB40" s="728"/>
      <c r="BC40" s="728"/>
      <c r="BD40" s="728"/>
      <c r="BE40" s="728"/>
      <c r="BF40" s="728"/>
      <c r="BG40" s="728"/>
      <c r="BH40" s="728"/>
      <c r="BI40" s="728"/>
      <c r="BJ40" s="728"/>
      <c r="BK40" s="728"/>
      <c r="BL40" s="728"/>
      <c r="BM40" s="728"/>
      <c r="BN40" s="728"/>
      <c r="BO40" s="728"/>
      <c r="BP40" s="728"/>
      <c r="BQ40" s="728"/>
      <c r="BR40" s="728"/>
      <c r="BS40" s="728"/>
    </row>
    <row r="41" s="779" customFormat="true" ht="21.95" hidden="false" customHeight="true" outlineLevel="0" collapsed="false">
      <c r="A41" s="775" t="s">
        <v>182</v>
      </c>
      <c r="B41" s="780" t="n">
        <v>345.51239</v>
      </c>
      <c r="C41" s="776"/>
      <c r="D41" s="691" t="n">
        <v>0</v>
      </c>
      <c r="E41" s="781" t="n">
        <v>0</v>
      </c>
      <c r="F41" s="778" t="n">
        <v>0</v>
      </c>
      <c r="G41" s="681" t="n">
        <v>0</v>
      </c>
      <c r="H41" s="728"/>
      <c r="I41" s="728"/>
      <c r="J41" s="728"/>
      <c r="K41" s="728"/>
      <c r="L41" s="728"/>
      <c r="M41" s="728"/>
      <c r="N41" s="728"/>
      <c r="O41" s="728"/>
      <c r="P41" s="728"/>
      <c r="Q41" s="728"/>
      <c r="R41" s="728"/>
      <c r="S41" s="728"/>
      <c r="T41" s="728"/>
      <c r="U41" s="728"/>
      <c r="V41" s="728"/>
      <c r="W41" s="728"/>
      <c r="X41" s="728"/>
      <c r="Y41" s="728"/>
      <c r="Z41" s="728"/>
      <c r="AA41" s="728"/>
      <c r="AB41" s="728"/>
      <c r="AC41" s="728"/>
      <c r="AD41" s="728"/>
      <c r="AE41" s="728"/>
      <c r="AF41" s="728"/>
      <c r="AG41" s="728"/>
      <c r="AH41" s="728"/>
      <c r="AI41" s="728"/>
      <c r="AJ41" s="728"/>
      <c r="AK41" s="728"/>
      <c r="AL41" s="728"/>
      <c r="AM41" s="728"/>
      <c r="AN41" s="728"/>
      <c r="AO41" s="728"/>
      <c r="AP41" s="728"/>
      <c r="AQ41" s="728"/>
      <c r="AR41" s="728"/>
      <c r="AS41" s="728"/>
      <c r="AT41" s="728"/>
      <c r="AU41" s="728"/>
      <c r="AV41" s="728"/>
      <c r="AW41" s="728"/>
      <c r="AX41" s="728"/>
      <c r="AY41" s="728"/>
      <c r="AZ41" s="728"/>
      <c r="BA41" s="728"/>
      <c r="BB41" s="728"/>
      <c r="BC41" s="728"/>
      <c r="BD41" s="728"/>
      <c r="BE41" s="728"/>
      <c r="BF41" s="728"/>
      <c r="BG41" s="728"/>
      <c r="BH41" s="728"/>
      <c r="BI41" s="728"/>
      <c r="BJ41" s="728"/>
      <c r="BK41" s="728"/>
      <c r="BL41" s="728"/>
      <c r="BM41" s="728"/>
      <c r="BN41" s="728"/>
      <c r="BO41" s="728"/>
      <c r="BP41" s="728"/>
      <c r="BQ41" s="728"/>
      <c r="BR41" s="728"/>
      <c r="BS41" s="728"/>
    </row>
    <row r="42" s="779" customFormat="true" ht="21.95" hidden="false" customHeight="true" outlineLevel="0" collapsed="false">
      <c r="A42" s="775" t="s">
        <v>183</v>
      </c>
      <c r="B42" s="780" t="n">
        <v>1671.63194</v>
      </c>
      <c r="C42" s="776"/>
      <c r="D42" s="691" t="n">
        <v>0</v>
      </c>
      <c r="E42" s="781" t="n">
        <v>0</v>
      </c>
      <c r="F42" s="778" t="n">
        <v>0</v>
      </c>
      <c r="G42" s="681" t="n">
        <v>0</v>
      </c>
      <c r="H42" s="728"/>
      <c r="I42" s="728"/>
      <c r="J42" s="728"/>
      <c r="K42" s="728"/>
      <c r="L42" s="728"/>
      <c r="M42" s="728"/>
      <c r="N42" s="728"/>
      <c r="O42" s="728"/>
      <c r="P42" s="728"/>
      <c r="Q42" s="728"/>
      <c r="R42" s="728"/>
      <c r="S42" s="728"/>
      <c r="T42" s="728"/>
      <c r="U42" s="728"/>
      <c r="V42" s="728"/>
      <c r="W42" s="728"/>
      <c r="X42" s="728"/>
      <c r="Y42" s="728"/>
      <c r="Z42" s="728"/>
      <c r="AA42" s="728"/>
      <c r="AB42" s="728"/>
      <c r="AC42" s="728"/>
      <c r="AD42" s="728"/>
      <c r="AE42" s="728"/>
      <c r="AF42" s="728"/>
      <c r="AG42" s="728"/>
      <c r="AH42" s="728"/>
      <c r="AI42" s="728"/>
      <c r="AJ42" s="728"/>
      <c r="AK42" s="728"/>
      <c r="AL42" s="728"/>
      <c r="AM42" s="728"/>
      <c r="AN42" s="728"/>
      <c r="AO42" s="728"/>
      <c r="AP42" s="728"/>
      <c r="AQ42" s="728"/>
      <c r="AR42" s="728"/>
      <c r="AS42" s="728"/>
      <c r="AT42" s="728"/>
      <c r="AU42" s="728"/>
      <c r="AV42" s="728"/>
      <c r="AW42" s="728"/>
      <c r="AX42" s="728"/>
      <c r="AY42" s="728"/>
      <c r="AZ42" s="728"/>
      <c r="BA42" s="728"/>
      <c r="BB42" s="728"/>
      <c r="BC42" s="728"/>
      <c r="BD42" s="728"/>
      <c r="BE42" s="728"/>
      <c r="BF42" s="728"/>
      <c r="BG42" s="728"/>
      <c r="BH42" s="728"/>
      <c r="BI42" s="728"/>
      <c r="BJ42" s="728"/>
      <c r="BK42" s="728"/>
      <c r="BL42" s="728"/>
      <c r="BM42" s="728"/>
      <c r="BN42" s="728"/>
      <c r="BO42" s="728"/>
      <c r="BP42" s="728"/>
      <c r="BQ42" s="728"/>
      <c r="BR42" s="728"/>
      <c r="BS42" s="728"/>
    </row>
    <row r="43" s="779" customFormat="true" ht="21.95" hidden="false" customHeight="true" outlineLevel="0" collapsed="false">
      <c r="A43" s="775" t="s">
        <v>184</v>
      </c>
      <c r="B43" s="780" t="n">
        <v>24.68076</v>
      </c>
      <c r="C43" s="776"/>
      <c r="D43" s="691" t="n">
        <v>0</v>
      </c>
      <c r="E43" s="781" t="n">
        <v>0</v>
      </c>
      <c r="F43" s="778" t="n">
        <v>0</v>
      </c>
      <c r="G43" s="681" t="n">
        <v>0</v>
      </c>
      <c r="H43" s="728"/>
      <c r="I43" s="728"/>
      <c r="J43" s="728"/>
      <c r="K43" s="728"/>
      <c r="L43" s="728"/>
      <c r="M43" s="728"/>
      <c r="N43" s="728"/>
      <c r="O43" s="728"/>
      <c r="P43" s="728"/>
      <c r="Q43" s="728"/>
      <c r="R43" s="728"/>
      <c r="S43" s="728"/>
      <c r="T43" s="728"/>
      <c r="U43" s="728"/>
      <c r="V43" s="728"/>
      <c r="W43" s="728"/>
      <c r="X43" s="728"/>
      <c r="Y43" s="728"/>
      <c r="Z43" s="728"/>
      <c r="AA43" s="728"/>
      <c r="AB43" s="728"/>
      <c r="AC43" s="728"/>
      <c r="AD43" s="728"/>
      <c r="AE43" s="728"/>
      <c r="AF43" s="728"/>
      <c r="AG43" s="728"/>
      <c r="AH43" s="728"/>
      <c r="AI43" s="728"/>
      <c r="AJ43" s="728"/>
      <c r="AK43" s="728"/>
      <c r="AL43" s="728"/>
      <c r="AM43" s="728"/>
      <c r="AN43" s="728"/>
      <c r="AO43" s="728"/>
      <c r="AP43" s="728"/>
      <c r="AQ43" s="728"/>
      <c r="AR43" s="728"/>
      <c r="AS43" s="728"/>
      <c r="AT43" s="728"/>
      <c r="AU43" s="728"/>
      <c r="AV43" s="728"/>
      <c r="AW43" s="728"/>
      <c r="AX43" s="728"/>
      <c r="AY43" s="728"/>
      <c r="AZ43" s="728"/>
      <c r="BA43" s="728"/>
      <c r="BB43" s="728"/>
      <c r="BC43" s="728"/>
      <c r="BD43" s="728"/>
      <c r="BE43" s="728"/>
      <c r="BF43" s="728"/>
      <c r="BG43" s="728"/>
      <c r="BH43" s="728"/>
      <c r="BI43" s="728"/>
      <c r="BJ43" s="728"/>
      <c r="BK43" s="728"/>
      <c r="BL43" s="728"/>
      <c r="BM43" s="728"/>
      <c r="BN43" s="728"/>
      <c r="BO43" s="728"/>
      <c r="BP43" s="728"/>
      <c r="BQ43" s="728"/>
      <c r="BR43" s="728"/>
      <c r="BS43" s="728"/>
    </row>
    <row r="44" s="779" customFormat="true" ht="21.95" hidden="false" customHeight="true" outlineLevel="0" collapsed="false">
      <c r="A44" s="775" t="s">
        <v>185</v>
      </c>
      <c r="B44" s="780" t="n">
        <v>652351.97953</v>
      </c>
      <c r="C44" s="776"/>
      <c r="D44" s="691" t="n">
        <v>24.30226</v>
      </c>
      <c r="E44" s="781" t="n">
        <v>0</v>
      </c>
      <c r="F44" s="778" t="n">
        <v>24.30226</v>
      </c>
      <c r="G44" s="681" t="n">
        <v>0</v>
      </c>
      <c r="H44" s="728"/>
      <c r="I44" s="728"/>
      <c r="J44" s="728"/>
      <c r="K44" s="728"/>
      <c r="L44" s="728"/>
      <c r="M44" s="728"/>
      <c r="N44" s="728"/>
      <c r="O44" s="728"/>
      <c r="P44" s="728"/>
      <c r="Q44" s="728"/>
      <c r="R44" s="728"/>
      <c r="S44" s="728"/>
      <c r="T44" s="728"/>
      <c r="U44" s="728"/>
      <c r="V44" s="728"/>
      <c r="W44" s="728"/>
      <c r="X44" s="728"/>
      <c r="Y44" s="728"/>
      <c r="Z44" s="728"/>
      <c r="AA44" s="728"/>
      <c r="AB44" s="728"/>
      <c r="AC44" s="728"/>
      <c r="AD44" s="728"/>
      <c r="AE44" s="728"/>
      <c r="AF44" s="728"/>
      <c r="AG44" s="728"/>
      <c r="AH44" s="728"/>
      <c r="AI44" s="728"/>
      <c r="AJ44" s="728"/>
      <c r="AK44" s="728"/>
      <c r="AL44" s="728"/>
      <c r="AM44" s="728"/>
      <c r="AN44" s="728"/>
      <c r="AO44" s="728"/>
      <c r="AP44" s="728"/>
      <c r="AQ44" s="728"/>
      <c r="AR44" s="728"/>
      <c r="AS44" s="728"/>
      <c r="AT44" s="728"/>
      <c r="AU44" s="728"/>
      <c r="AV44" s="728"/>
      <c r="AW44" s="728"/>
      <c r="AX44" s="728"/>
      <c r="AY44" s="728"/>
      <c r="AZ44" s="728"/>
      <c r="BA44" s="728"/>
      <c r="BB44" s="728"/>
      <c r="BC44" s="728"/>
      <c r="BD44" s="728"/>
      <c r="BE44" s="728"/>
      <c r="BF44" s="728"/>
      <c r="BG44" s="728"/>
      <c r="BH44" s="728"/>
      <c r="BI44" s="728"/>
      <c r="BJ44" s="728"/>
      <c r="BK44" s="728"/>
      <c r="BL44" s="728"/>
      <c r="BM44" s="728"/>
      <c r="BN44" s="728"/>
      <c r="BO44" s="728"/>
      <c r="BP44" s="728"/>
      <c r="BQ44" s="728"/>
      <c r="BR44" s="728"/>
      <c r="BS44" s="728"/>
    </row>
    <row r="45" s="779" customFormat="true" ht="21.95" hidden="false" customHeight="true" outlineLevel="0" collapsed="false">
      <c r="A45" s="775" t="s">
        <v>186</v>
      </c>
      <c r="B45" s="780" t="n">
        <v>3856.19154</v>
      </c>
      <c r="C45" s="776"/>
      <c r="D45" s="691" t="n">
        <v>0</v>
      </c>
      <c r="E45" s="781" t="n">
        <v>0</v>
      </c>
      <c r="F45" s="778" t="n">
        <v>0</v>
      </c>
      <c r="G45" s="681" t="n">
        <v>0</v>
      </c>
      <c r="H45" s="728"/>
      <c r="I45" s="728"/>
      <c r="J45" s="728"/>
      <c r="K45" s="728"/>
      <c r="L45" s="728"/>
      <c r="M45" s="728"/>
      <c r="N45" s="728"/>
      <c r="O45" s="728"/>
      <c r="P45" s="728"/>
      <c r="Q45" s="728"/>
      <c r="R45" s="728"/>
      <c r="S45" s="728"/>
      <c r="T45" s="728"/>
      <c r="U45" s="728"/>
      <c r="V45" s="728"/>
      <c r="W45" s="728"/>
      <c r="X45" s="728"/>
      <c r="Y45" s="728"/>
      <c r="Z45" s="728"/>
      <c r="AA45" s="728"/>
      <c r="AB45" s="728"/>
      <c r="AC45" s="728"/>
      <c r="AD45" s="728"/>
      <c r="AE45" s="728"/>
      <c r="AF45" s="728"/>
      <c r="AG45" s="728"/>
      <c r="AH45" s="728"/>
      <c r="AI45" s="728"/>
      <c r="AJ45" s="728"/>
      <c r="AK45" s="728"/>
      <c r="AL45" s="728"/>
      <c r="AM45" s="728"/>
      <c r="AN45" s="728"/>
      <c r="AO45" s="728"/>
      <c r="AP45" s="728"/>
      <c r="AQ45" s="728"/>
      <c r="AR45" s="728"/>
      <c r="AS45" s="728"/>
      <c r="AT45" s="728"/>
      <c r="AU45" s="728"/>
      <c r="AV45" s="728"/>
      <c r="AW45" s="728"/>
      <c r="AX45" s="728"/>
      <c r="AY45" s="728"/>
      <c r="AZ45" s="728"/>
      <c r="BA45" s="728"/>
      <c r="BB45" s="728"/>
      <c r="BC45" s="728"/>
      <c r="BD45" s="728"/>
      <c r="BE45" s="728"/>
      <c r="BF45" s="728"/>
      <c r="BG45" s="728"/>
      <c r="BH45" s="728"/>
      <c r="BI45" s="728"/>
      <c r="BJ45" s="728"/>
      <c r="BK45" s="728"/>
      <c r="BL45" s="728"/>
      <c r="BM45" s="728"/>
      <c r="BN45" s="728"/>
      <c r="BO45" s="728"/>
      <c r="BP45" s="728"/>
      <c r="BQ45" s="728"/>
      <c r="BR45" s="728"/>
      <c r="BS45" s="728"/>
    </row>
    <row r="46" s="779" customFormat="true" ht="21.95" hidden="false" customHeight="true" outlineLevel="0" collapsed="false">
      <c r="A46" s="775" t="s">
        <v>187</v>
      </c>
      <c r="B46" s="780" t="n">
        <v>14041.94018</v>
      </c>
      <c r="C46" s="776"/>
      <c r="D46" s="691" t="n">
        <v>0</v>
      </c>
      <c r="E46" s="781" t="n">
        <v>0</v>
      </c>
      <c r="F46" s="778" t="n">
        <v>0</v>
      </c>
      <c r="G46" s="681" t="n">
        <v>0</v>
      </c>
      <c r="H46" s="728"/>
      <c r="I46" s="728"/>
      <c r="J46" s="728"/>
      <c r="K46" s="728"/>
      <c r="L46" s="728"/>
      <c r="M46" s="728"/>
      <c r="N46" s="728"/>
      <c r="O46" s="728"/>
      <c r="P46" s="728"/>
      <c r="Q46" s="728"/>
      <c r="R46" s="728"/>
      <c r="S46" s="728"/>
      <c r="T46" s="728"/>
      <c r="U46" s="728"/>
      <c r="V46" s="728"/>
      <c r="W46" s="728"/>
      <c r="X46" s="728"/>
      <c r="Y46" s="728"/>
      <c r="Z46" s="728"/>
      <c r="AA46" s="728"/>
      <c r="AB46" s="728"/>
      <c r="AC46" s="728"/>
      <c r="AD46" s="728"/>
      <c r="AE46" s="728"/>
      <c r="AF46" s="728"/>
      <c r="AG46" s="728"/>
      <c r="AH46" s="728"/>
      <c r="AI46" s="728"/>
      <c r="AJ46" s="728"/>
      <c r="AK46" s="728"/>
      <c r="AL46" s="728"/>
      <c r="AM46" s="728"/>
      <c r="AN46" s="728"/>
      <c r="AO46" s="728"/>
      <c r="AP46" s="728"/>
      <c r="AQ46" s="728"/>
      <c r="AR46" s="728"/>
      <c r="AS46" s="728"/>
      <c r="AT46" s="728"/>
      <c r="AU46" s="728"/>
      <c r="AV46" s="728"/>
      <c r="AW46" s="728"/>
      <c r="AX46" s="728"/>
      <c r="AY46" s="728"/>
      <c r="AZ46" s="728"/>
      <c r="BA46" s="728"/>
      <c r="BB46" s="728"/>
      <c r="BC46" s="728"/>
      <c r="BD46" s="728"/>
      <c r="BE46" s="728"/>
      <c r="BF46" s="728"/>
      <c r="BG46" s="728"/>
      <c r="BH46" s="728"/>
      <c r="BI46" s="728"/>
      <c r="BJ46" s="728"/>
      <c r="BK46" s="728"/>
      <c r="BL46" s="728"/>
      <c r="BM46" s="728"/>
      <c r="BN46" s="728"/>
      <c r="BO46" s="728"/>
      <c r="BP46" s="728"/>
      <c r="BQ46" s="728"/>
      <c r="BR46" s="728"/>
      <c r="BS46" s="728"/>
    </row>
    <row r="47" s="779" customFormat="true" ht="21.95" hidden="false" customHeight="true" outlineLevel="0" collapsed="false">
      <c r="A47" s="775" t="s">
        <v>188</v>
      </c>
      <c r="B47" s="780" t="n">
        <v>8848.15416</v>
      </c>
      <c r="C47" s="776"/>
      <c r="D47" s="691" t="n">
        <v>0</v>
      </c>
      <c r="E47" s="781" t="n">
        <v>0</v>
      </c>
      <c r="F47" s="778" t="n">
        <v>0</v>
      </c>
      <c r="G47" s="681" t="n">
        <v>0</v>
      </c>
      <c r="H47" s="728"/>
      <c r="I47" s="728"/>
      <c r="J47" s="728"/>
      <c r="K47" s="728"/>
      <c r="L47" s="728"/>
      <c r="M47" s="728"/>
      <c r="N47" s="728"/>
      <c r="O47" s="728"/>
      <c r="P47" s="728"/>
      <c r="Q47" s="728"/>
      <c r="R47" s="728"/>
      <c r="S47" s="728"/>
      <c r="T47" s="728"/>
      <c r="U47" s="728"/>
      <c r="V47" s="728"/>
      <c r="W47" s="728"/>
      <c r="X47" s="728"/>
      <c r="Y47" s="728"/>
      <c r="Z47" s="728"/>
      <c r="AA47" s="728"/>
      <c r="AB47" s="728"/>
      <c r="AC47" s="728"/>
      <c r="AD47" s="728"/>
      <c r="AE47" s="728"/>
      <c r="AF47" s="728"/>
      <c r="AG47" s="728"/>
      <c r="AH47" s="728"/>
      <c r="AI47" s="728"/>
      <c r="AJ47" s="728"/>
      <c r="AK47" s="728"/>
      <c r="AL47" s="728"/>
      <c r="AM47" s="728"/>
      <c r="AN47" s="728"/>
      <c r="AO47" s="728"/>
      <c r="AP47" s="728"/>
      <c r="AQ47" s="728"/>
      <c r="AR47" s="728"/>
      <c r="AS47" s="728"/>
      <c r="AT47" s="728"/>
      <c r="AU47" s="728"/>
      <c r="AV47" s="728"/>
      <c r="AW47" s="728"/>
      <c r="AX47" s="728"/>
      <c r="AY47" s="728"/>
      <c r="AZ47" s="728"/>
      <c r="BA47" s="728"/>
      <c r="BB47" s="728"/>
      <c r="BC47" s="728"/>
      <c r="BD47" s="728"/>
      <c r="BE47" s="728"/>
      <c r="BF47" s="728"/>
      <c r="BG47" s="728"/>
      <c r="BH47" s="728"/>
      <c r="BI47" s="728"/>
      <c r="BJ47" s="728"/>
      <c r="BK47" s="728"/>
      <c r="BL47" s="728"/>
      <c r="BM47" s="728"/>
      <c r="BN47" s="728"/>
      <c r="BO47" s="728"/>
      <c r="BP47" s="728"/>
      <c r="BQ47" s="728"/>
      <c r="BR47" s="728"/>
      <c r="BS47" s="728"/>
    </row>
    <row r="48" s="779" customFormat="true" ht="21.95" hidden="false" customHeight="true" outlineLevel="0" collapsed="false">
      <c r="A48" s="775" t="s">
        <v>189</v>
      </c>
      <c r="B48" s="780" t="n">
        <v>287.58694</v>
      </c>
      <c r="C48" s="776"/>
      <c r="D48" s="691" t="n">
        <v>0</v>
      </c>
      <c r="E48" s="781" t="n">
        <v>0</v>
      </c>
      <c r="F48" s="778" t="n">
        <v>0</v>
      </c>
      <c r="G48" s="681" t="n">
        <v>0</v>
      </c>
      <c r="H48" s="728"/>
      <c r="I48" s="728"/>
      <c r="J48" s="728"/>
      <c r="K48" s="728"/>
      <c r="L48" s="728"/>
      <c r="M48" s="728"/>
      <c r="N48" s="728"/>
      <c r="O48" s="728"/>
      <c r="P48" s="728"/>
      <c r="Q48" s="728"/>
      <c r="R48" s="728"/>
      <c r="S48" s="728"/>
      <c r="T48" s="728"/>
      <c r="U48" s="728"/>
      <c r="V48" s="728"/>
      <c r="W48" s="728"/>
      <c r="X48" s="728"/>
      <c r="Y48" s="728"/>
      <c r="Z48" s="728"/>
      <c r="AA48" s="728"/>
      <c r="AB48" s="728"/>
      <c r="AC48" s="728"/>
      <c r="AD48" s="728"/>
      <c r="AE48" s="728"/>
      <c r="AF48" s="728"/>
      <c r="AG48" s="728"/>
      <c r="AH48" s="728"/>
      <c r="AI48" s="728"/>
      <c r="AJ48" s="728"/>
      <c r="AK48" s="728"/>
      <c r="AL48" s="728"/>
      <c r="AM48" s="728"/>
      <c r="AN48" s="728"/>
      <c r="AO48" s="728"/>
      <c r="AP48" s="728"/>
      <c r="AQ48" s="728"/>
      <c r="AR48" s="728"/>
      <c r="AS48" s="728"/>
      <c r="AT48" s="728"/>
      <c r="AU48" s="728"/>
      <c r="AV48" s="728"/>
      <c r="AW48" s="728"/>
      <c r="AX48" s="728"/>
      <c r="AY48" s="728"/>
      <c r="AZ48" s="728"/>
      <c r="BA48" s="728"/>
      <c r="BB48" s="728"/>
      <c r="BC48" s="728"/>
      <c r="BD48" s="728"/>
      <c r="BE48" s="728"/>
      <c r="BF48" s="728"/>
      <c r="BG48" s="728"/>
      <c r="BH48" s="728"/>
      <c r="BI48" s="728"/>
      <c r="BJ48" s="728"/>
      <c r="BK48" s="728"/>
      <c r="BL48" s="728"/>
      <c r="BM48" s="728"/>
      <c r="BN48" s="728"/>
      <c r="BO48" s="728"/>
      <c r="BP48" s="728"/>
      <c r="BQ48" s="728"/>
      <c r="BR48" s="728"/>
      <c r="BS48" s="728"/>
    </row>
    <row r="49" s="779" customFormat="true" ht="21.95" hidden="false" customHeight="true" outlineLevel="0" collapsed="false">
      <c r="A49" s="775" t="s">
        <v>190</v>
      </c>
      <c r="B49" s="780" t="n">
        <v>4886.91809</v>
      </c>
      <c r="C49" s="776"/>
      <c r="D49" s="691" t="n">
        <v>0</v>
      </c>
      <c r="E49" s="781" t="n">
        <v>0</v>
      </c>
      <c r="F49" s="778" t="n">
        <v>0</v>
      </c>
      <c r="G49" s="681" t="n">
        <v>0</v>
      </c>
      <c r="H49" s="728"/>
      <c r="I49" s="728"/>
      <c r="J49" s="728"/>
      <c r="K49" s="728"/>
      <c r="L49" s="728"/>
      <c r="M49" s="728"/>
      <c r="N49" s="728"/>
      <c r="O49" s="728"/>
      <c r="P49" s="728"/>
      <c r="Q49" s="728"/>
      <c r="R49" s="728"/>
      <c r="S49" s="728"/>
      <c r="T49" s="728"/>
      <c r="U49" s="728"/>
      <c r="V49" s="728"/>
      <c r="W49" s="728"/>
      <c r="X49" s="728"/>
      <c r="Y49" s="728"/>
      <c r="Z49" s="728"/>
      <c r="AA49" s="728"/>
      <c r="AB49" s="728"/>
      <c r="AC49" s="728"/>
      <c r="AD49" s="728"/>
      <c r="AE49" s="728"/>
      <c r="AF49" s="728"/>
      <c r="AG49" s="728"/>
      <c r="AH49" s="728"/>
      <c r="AI49" s="728"/>
      <c r="AJ49" s="728"/>
      <c r="AK49" s="728"/>
      <c r="AL49" s="728"/>
      <c r="AM49" s="728"/>
      <c r="AN49" s="728"/>
      <c r="AO49" s="728"/>
      <c r="AP49" s="728"/>
      <c r="AQ49" s="728"/>
      <c r="AR49" s="728"/>
      <c r="AS49" s="728"/>
      <c r="AT49" s="728"/>
      <c r="AU49" s="728"/>
      <c r="AV49" s="728"/>
      <c r="AW49" s="728"/>
      <c r="AX49" s="728"/>
      <c r="AY49" s="728"/>
      <c r="AZ49" s="728"/>
      <c r="BA49" s="728"/>
      <c r="BB49" s="728"/>
      <c r="BC49" s="728"/>
      <c r="BD49" s="728"/>
      <c r="BE49" s="728"/>
      <c r="BF49" s="728"/>
      <c r="BG49" s="728"/>
      <c r="BH49" s="728"/>
      <c r="BI49" s="728"/>
      <c r="BJ49" s="728"/>
      <c r="BK49" s="728"/>
      <c r="BL49" s="728"/>
      <c r="BM49" s="728"/>
      <c r="BN49" s="728"/>
      <c r="BO49" s="728"/>
      <c r="BP49" s="728"/>
      <c r="BQ49" s="728"/>
      <c r="BR49" s="728"/>
      <c r="BS49" s="728"/>
    </row>
    <row r="50" s="779" customFormat="true" ht="21.95" hidden="false" customHeight="true" outlineLevel="0" collapsed="false">
      <c r="A50" s="775" t="s">
        <v>191</v>
      </c>
      <c r="B50" s="780" t="n">
        <v>599.29221</v>
      </c>
      <c r="C50" s="776"/>
      <c r="D50" s="691" t="n">
        <v>0</v>
      </c>
      <c r="E50" s="781" t="n">
        <v>0</v>
      </c>
      <c r="F50" s="778" t="n">
        <v>0</v>
      </c>
      <c r="G50" s="681" t="n">
        <v>0</v>
      </c>
      <c r="H50" s="728"/>
      <c r="I50" s="728"/>
      <c r="J50" s="728"/>
      <c r="K50" s="728"/>
      <c r="L50" s="728"/>
      <c r="M50" s="728"/>
      <c r="N50" s="728"/>
      <c r="O50" s="728"/>
      <c r="P50" s="728"/>
      <c r="Q50" s="728"/>
      <c r="R50" s="728"/>
      <c r="S50" s="728"/>
      <c r="T50" s="728"/>
      <c r="U50" s="728"/>
      <c r="V50" s="728"/>
      <c r="W50" s="728"/>
      <c r="X50" s="728"/>
      <c r="Y50" s="728"/>
      <c r="Z50" s="728"/>
      <c r="AA50" s="728"/>
      <c r="AB50" s="728"/>
      <c r="AC50" s="728"/>
      <c r="AD50" s="728"/>
      <c r="AE50" s="728"/>
      <c r="AF50" s="728"/>
      <c r="AG50" s="728"/>
      <c r="AH50" s="728"/>
      <c r="AI50" s="728"/>
      <c r="AJ50" s="728"/>
      <c r="AK50" s="728"/>
      <c r="AL50" s="728"/>
      <c r="AM50" s="728"/>
      <c r="AN50" s="728"/>
      <c r="AO50" s="728"/>
      <c r="AP50" s="728"/>
      <c r="AQ50" s="728"/>
      <c r="AR50" s="728"/>
      <c r="AS50" s="728"/>
      <c r="AT50" s="728"/>
      <c r="AU50" s="728"/>
      <c r="AV50" s="728"/>
      <c r="AW50" s="728"/>
      <c r="AX50" s="728"/>
      <c r="AY50" s="728"/>
      <c r="AZ50" s="728"/>
      <c r="BA50" s="728"/>
      <c r="BB50" s="728"/>
      <c r="BC50" s="728"/>
      <c r="BD50" s="728"/>
      <c r="BE50" s="728"/>
      <c r="BF50" s="728"/>
      <c r="BG50" s="728"/>
      <c r="BH50" s="728"/>
      <c r="BI50" s="728"/>
      <c r="BJ50" s="728"/>
      <c r="BK50" s="728"/>
      <c r="BL50" s="728"/>
      <c r="BM50" s="728"/>
      <c r="BN50" s="728"/>
      <c r="BO50" s="728"/>
      <c r="BP50" s="728"/>
      <c r="BQ50" s="728"/>
      <c r="BR50" s="728"/>
      <c r="BS50" s="728"/>
    </row>
    <row r="51" s="779" customFormat="true" ht="21.95" hidden="false" customHeight="true" outlineLevel="0" collapsed="false">
      <c r="A51" s="775" t="s">
        <v>192</v>
      </c>
      <c r="B51" s="780" t="n">
        <v>1438.40045</v>
      </c>
      <c r="C51" s="776"/>
      <c r="D51" s="691" t="n">
        <v>0</v>
      </c>
      <c r="E51" s="781" t="n">
        <v>0</v>
      </c>
      <c r="F51" s="778" t="n">
        <v>0</v>
      </c>
      <c r="G51" s="681" t="n">
        <v>0</v>
      </c>
      <c r="H51" s="728"/>
      <c r="I51" s="728"/>
      <c r="J51" s="728"/>
      <c r="K51" s="728"/>
      <c r="L51" s="728"/>
      <c r="M51" s="728"/>
      <c r="N51" s="728"/>
      <c r="O51" s="728"/>
      <c r="P51" s="728"/>
      <c r="Q51" s="728"/>
      <c r="R51" s="728"/>
      <c r="S51" s="728"/>
      <c r="T51" s="728"/>
      <c r="U51" s="728"/>
      <c r="V51" s="728"/>
      <c r="W51" s="728"/>
      <c r="X51" s="728"/>
      <c r="Y51" s="728"/>
      <c r="Z51" s="728"/>
      <c r="AA51" s="728"/>
      <c r="AB51" s="728"/>
      <c r="AC51" s="728"/>
      <c r="AD51" s="728"/>
      <c r="AE51" s="728"/>
      <c r="AF51" s="728"/>
      <c r="AG51" s="728"/>
      <c r="AH51" s="728"/>
      <c r="AI51" s="728"/>
      <c r="AJ51" s="728"/>
      <c r="AK51" s="728"/>
      <c r="AL51" s="728"/>
      <c r="AM51" s="728"/>
      <c r="AN51" s="728"/>
      <c r="AO51" s="728"/>
      <c r="AP51" s="728"/>
      <c r="AQ51" s="728"/>
      <c r="AR51" s="728"/>
      <c r="AS51" s="728"/>
      <c r="AT51" s="728"/>
      <c r="AU51" s="728"/>
      <c r="AV51" s="728"/>
      <c r="AW51" s="728"/>
      <c r="AX51" s="728"/>
      <c r="AY51" s="728"/>
      <c r="AZ51" s="728"/>
      <c r="BA51" s="728"/>
      <c r="BB51" s="728"/>
      <c r="BC51" s="728"/>
      <c r="BD51" s="728"/>
      <c r="BE51" s="728"/>
      <c r="BF51" s="728"/>
      <c r="BG51" s="728"/>
      <c r="BH51" s="728"/>
      <c r="BI51" s="728"/>
      <c r="BJ51" s="728"/>
      <c r="BK51" s="728"/>
      <c r="BL51" s="728"/>
      <c r="BM51" s="728"/>
      <c r="BN51" s="728"/>
      <c r="BO51" s="728"/>
      <c r="BP51" s="728"/>
      <c r="BQ51" s="728"/>
      <c r="BR51" s="728"/>
      <c r="BS51" s="728"/>
    </row>
    <row r="52" s="779" customFormat="true" ht="21.95" hidden="false" customHeight="true" outlineLevel="0" collapsed="false">
      <c r="A52" s="775" t="s">
        <v>193</v>
      </c>
      <c r="B52" s="780" t="n">
        <v>71227.41112</v>
      </c>
      <c r="C52" s="776"/>
      <c r="D52" s="691" t="n">
        <v>0</v>
      </c>
      <c r="E52" s="781" t="n">
        <v>0</v>
      </c>
      <c r="F52" s="778" t="n">
        <v>0</v>
      </c>
      <c r="G52" s="681" t="n">
        <v>0</v>
      </c>
      <c r="H52" s="728"/>
      <c r="I52" s="728"/>
      <c r="J52" s="728"/>
      <c r="K52" s="728"/>
      <c r="L52" s="728"/>
      <c r="M52" s="728"/>
      <c r="N52" s="728"/>
      <c r="O52" s="728"/>
      <c r="P52" s="728"/>
      <c r="Q52" s="728"/>
      <c r="R52" s="728"/>
      <c r="S52" s="728"/>
      <c r="T52" s="728"/>
      <c r="U52" s="728"/>
      <c r="V52" s="728"/>
      <c r="W52" s="728"/>
      <c r="X52" s="728"/>
      <c r="Y52" s="728"/>
      <c r="Z52" s="728"/>
      <c r="AA52" s="728"/>
      <c r="AB52" s="728"/>
      <c r="AC52" s="728"/>
      <c r="AD52" s="728"/>
      <c r="AE52" s="728"/>
      <c r="AF52" s="728"/>
      <c r="AG52" s="728"/>
      <c r="AH52" s="728"/>
      <c r="AI52" s="728"/>
      <c r="AJ52" s="728"/>
      <c r="AK52" s="728"/>
      <c r="AL52" s="728"/>
      <c r="AM52" s="728"/>
      <c r="AN52" s="728"/>
      <c r="AO52" s="728"/>
      <c r="AP52" s="728"/>
      <c r="AQ52" s="728"/>
      <c r="AR52" s="728"/>
      <c r="AS52" s="728"/>
      <c r="AT52" s="728"/>
      <c r="AU52" s="728"/>
      <c r="AV52" s="728"/>
      <c r="AW52" s="728"/>
      <c r="AX52" s="728"/>
      <c r="AY52" s="728"/>
      <c r="AZ52" s="728"/>
      <c r="BA52" s="728"/>
      <c r="BB52" s="728"/>
      <c r="BC52" s="728"/>
      <c r="BD52" s="728"/>
      <c r="BE52" s="728"/>
      <c r="BF52" s="728"/>
      <c r="BG52" s="728"/>
      <c r="BH52" s="728"/>
      <c r="BI52" s="728"/>
      <c r="BJ52" s="728"/>
      <c r="BK52" s="728"/>
      <c r="BL52" s="728"/>
      <c r="BM52" s="728"/>
      <c r="BN52" s="728"/>
      <c r="BO52" s="728"/>
      <c r="BP52" s="728"/>
      <c r="BQ52" s="728"/>
      <c r="BR52" s="728"/>
      <c r="BS52" s="728"/>
    </row>
    <row r="53" s="779" customFormat="true" ht="21.95" hidden="false" customHeight="true" outlineLevel="0" collapsed="false">
      <c r="A53" s="775" t="s">
        <v>194</v>
      </c>
      <c r="B53" s="780" t="n">
        <v>409.00219</v>
      </c>
      <c r="C53" s="776"/>
      <c r="D53" s="691" t="n">
        <v>0</v>
      </c>
      <c r="E53" s="781" t="n">
        <v>0</v>
      </c>
      <c r="F53" s="778" t="n">
        <v>0</v>
      </c>
      <c r="G53" s="681" t="n">
        <v>0</v>
      </c>
      <c r="H53" s="728"/>
      <c r="I53" s="728"/>
      <c r="J53" s="728"/>
      <c r="K53" s="728"/>
      <c r="L53" s="728"/>
      <c r="M53" s="728"/>
      <c r="N53" s="728"/>
      <c r="O53" s="728"/>
      <c r="P53" s="728"/>
      <c r="Q53" s="728"/>
      <c r="R53" s="728"/>
      <c r="S53" s="728"/>
      <c r="T53" s="728"/>
      <c r="U53" s="728"/>
      <c r="V53" s="728"/>
      <c r="W53" s="728"/>
      <c r="X53" s="728"/>
      <c r="Y53" s="728"/>
      <c r="Z53" s="728"/>
      <c r="AA53" s="728"/>
      <c r="AB53" s="728"/>
      <c r="AC53" s="728"/>
      <c r="AD53" s="728"/>
      <c r="AE53" s="728"/>
      <c r="AF53" s="728"/>
      <c r="AG53" s="728"/>
      <c r="AH53" s="728"/>
      <c r="AI53" s="728"/>
      <c r="AJ53" s="728"/>
      <c r="AK53" s="728"/>
      <c r="AL53" s="728"/>
      <c r="AM53" s="728"/>
      <c r="AN53" s="728"/>
      <c r="AO53" s="728"/>
      <c r="AP53" s="728"/>
      <c r="AQ53" s="728"/>
      <c r="AR53" s="728"/>
      <c r="AS53" s="728"/>
      <c r="AT53" s="728"/>
      <c r="AU53" s="728"/>
      <c r="AV53" s="728"/>
      <c r="AW53" s="728"/>
      <c r="AX53" s="728"/>
      <c r="AY53" s="728"/>
      <c r="AZ53" s="728"/>
      <c r="BA53" s="728"/>
      <c r="BB53" s="728"/>
      <c r="BC53" s="728"/>
      <c r="BD53" s="728"/>
      <c r="BE53" s="728"/>
      <c r="BF53" s="728"/>
      <c r="BG53" s="728"/>
      <c r="BH53" s="728"/>
      <c r="BI53" s="728"/>
      <c r="BJ53" s="728"/>
      <c r="BK53" s="728"/>
      <c r="BL53" s="728"/>
      <c r="BM53" s="728"/>
      <c r="BN53" s="728"/>
      <c r="BO53" s="728"/>
      <c r="BP53" s="728"/>
      <c r="BQ53" s="728"/>
      <c r="BR53" s="728"/>
      <c r="BS53" s="728"/>
    </row>
    <row r="54" s="779" customFormat="true" ht="21.95" hidden="false" customHeight="true" outlineLevel="0" collapsed="false">
      <c r="A54" s="775" t="s">
        <v>195</v>
      </c>
      <c r="B54" s="780" t="n">
        <v>215539.73226</v>
      </c>
      <c r="C54" s="776"/>
      <c r="D54" s="691" t="n">
        <v>10.855</v>
      </c>
      <c r="E54" s="781" t="n">
        <v>4.726</v>
      </c>
      <c r="F54" s="778" t="n">
        <v>10.855</v>
      </c>
      <c r="G54" s="681" t="n">
        <v>0</v>
      </c>
      <c r="H54" s="728"/>
      <c r="I54" s="728"/>
      <c r="J54" s="728"/>
      <c r="K54" s="728"/>
      <c r="L54" s="728"/>
      <c r="M54" s="728"/>
      <c r="N54" s="728"/>
      <c r="O54" s="728"/>
      <c r="P54" s="728"/>
      <c r="Q54" s="728"/>
      <c r="R54" s="728"/>
      <c r="S54" s="728"/>
      <c r="T54" s="728"/>
      <c r="U54" s="728"/>
      <c r="V54" s="728"/>
      <c r="W54" s="728"/>
      <c r="X54" s="728"/>
      <c r="Y54" s="728"/>
      <c r="Z54" s="728"/>
      <c r="AA54" s="728"/>
      <c r="AB54" s="728"/>
      <c r="AC54" s="728"/>
      <c r="AD54" s="728"/>
      <c r="AE54" s="728"/>
      <c r="AF54" s="728"/>
      <c r="AG54" s="728"/>
      <c r="AH54" s="728"/>
      <c r="AI54" s="728"/>
      <c r="AJ54" s="728"/>
      <c r="AK54" s="728"/>
      <c r="AL54" s="728"/>
      <c r="AM54" s="728"/>
      <c r="AN54" s="728"/>
      <c r="AO54" s="728"/>
      <c r="AP54" s="728"/>
      <c r="AQ54" s="728"/>
      <c r="AR54" s="728"/>
      <c r="AS54" s="728"/>
      <c r="AT54" s="728"/>
      <c r="AU54" s="728"/>
      <c r="AV54" s="728"/>
      <c r="AW54" s="728"/>
      <c r="AX54" s="728"/>
      <c r="AY54" s="728"/>
      <c r="AZ54" s="728"/>
      <c r="BA54" s="728"/>
      <c r="BB54" s="728"/>
      <c r="BC54" s="728"/>
      <c r="BD54" s="728"/>
      <c r="BE54" s="728"/>
      <c r="BF54" s="728"/>
      <c r="BG54" s="728"/>
      <c r="BH54" s="728"/>
      <c r="BI54" s="728"/>
      <c r="BJ54" s="728"/>
      <c r="BK54" s="728"/>
      <c r="BL54" s="728"/>
      <c r="BM54" s="728"/>
      <c r="BN54" s="728"/>
      <c r="BO54" s="728"/>
      <c r="BP54" s="728"/>
      <c r="BQ54" s="728"/>
      <c r="BR54" s="728"/>
      <c r="BS54" s="728"/>
    </row>
    <row r="55" s="779" customFormat="true" ht="21.95" hidden="false" customHeight="true" outlineLevel="0" collapsed="false">
      <c r="A55" s="775" t="s">
        <v>196</v>
      </c>
      <c r="B55" s="780" t="n">
        <v>163.73124</v>
      </c>
      <c r="C55" s="776"/>
      <c r="D55" s="691" t="n">
        <v>0</v>
      </c>
      <c r="E55" s="781" t="n">
        <v>0</v>
      </c>
      <c r="F55" s="778" t="n">
        <v>0</v>
      </c>
      <c r="G55" s="681" t="n">
        <v>0</v>
      </c>
      <c r="H55" s="728"/>
      <c r="I55" s="728"/>
      <c r="J55" s="728"/>
      <c r="K55" s="728"/>
      <c r="L55" s="728"/>
      <c r="M55" s="728"/>
      <c r="N55" s="728"/>
      <c r="O55" s="728"/>
      <c r="P55" s="728"/>
      <c r="Q55" s="728"/>
      <c r="R55" s="728"/>
      <c r="S55" s="728"/>
      <c r="T55" s="728"/>
      <c r="U55" s="728"/>
      <c r="V55" s="728"/>
      <c r="W55" s="728"/>
      <c r="X55" s="728"/>
      <c r="Y55" s="728"/>
      <c r="Z55" s="728"/>
      <c r="AA55" s="728"/>
      <c r="AB55" s="728"/>
      <c r="AC55" s="728"/>
      <c r="AD55" s="728"/>
      <c r="AE55" s="728"/>
      <c r="AF55" s="728"/>
      <c r="AG55" s="728"/>
      <c r="AH55" s="728"/>
      <c r="AI55" s="728"/>
      <c r="AJ55" s="728"/>
      <c r="AK55" s="728"/>
      <c r="AL55" s="728"/>
      <c r="AM55" s="728"/>
      <c r="AN55" s="728"/>
      <c r="AO55" s="728"/>
      <c r="AP55" s="728"/>
      <c r="AQ55" s="728"/>
      <c r="AR55" s="728"/>
      <c r="AS55" s="728"/>
      <c r="AT55" s="728"/>
      <c r="AU55" s="728"/>
      <c r="AV55" s="728"/>
      <c r="AW55" s="728"/>
      <c r="AX55" s="728"/>
      <c r="AY55" s="728"/>
      <c r="AZ55" s="728"/>
      <c r="BA55" s="728"/>
      <c r="BB55" s="728"/>
      <c r="BC55" s="728"/>
      <c r="BD55" s="728"/>
      <c r="BE55" s="728"/>
      <c r="BF55" s="728"/>
      <c r="BG55" s="728"/>
      <c r="BH55" s="728"/>
      <c r="BI55" s="728"/>
      <c r="BJ55" s="728"/>
      <c r="BK55" s="728"/>
      <c r="BL55" s="728"/>
      <c r="BM55" s="728"/>
      <c r="BN55" s="728"/>
      <c r="BO55" s="728"/>
      <c r="BP55" s="728"/>
      <c r="BQ55" s="728"/>
      <c r="BR55" s="728"/>
      <c r="BS55" s="728"/>
    </row>
    <row r="56" s="779" customFormat="true" ht="21.95" hidden="false" customHeight="true" outlineLevel="0" collapsed="false">
      <c r="A56" s="775" t="s">
        <v>197</v>
      </c>
      <c r="B56" s="780" t="n">
        <v>30826.24171</v>
      </c>
      <c r="C56" s="776"/>
      <c r="D56" s="691" t="n">
        <v>16084.488</v>
      </c>
      <c r="E56" s="781" t="n">
        <v>15905.007</v>
      </c>
      <c r="F56" s="778" t="n">
        <v>9098.685</v>
      </c>
      <c r="G56" s="681" t="n">
        <v>6985.803</v>
      </c>
      <c r="H56" s="728"/>
      <c r="I56" s="728"/>
      <c r="J56" s="728"/>
      <c r="K56" s="728"/>
      <c r="L56" s="728"/>
      <c r="M56" s="728"/>
      <c r="N56" s="728"/>
      <c r="O56" s="728"/>
      <c r="P56" s="728"/>
      <c r="Q56" s="728"/>
      <c r="R56" s="728"/>
      <c r="S56" s="728"/>
      <c r="T56" s="728"/>
      <c r="U56" s="728"/>
      <c r="V56" s="728"/>
      <c r="W56" s="728"/>
      <c r="X56" s="728"/>
      <c r="Y56" s="728"/>
      <c r="Z56" s="728"/>
      <c r="AA56" s="728"/>
      <c r="AB56" s="728"/>
      <c r="AC56" s="728"/>
      <c r="AD56" s="728"/>
      <c r="AE56" s="728"/>
      <c r="AF56" s="728"/>
      <c r="AG56" s="728"/>
      <c r="AH56" s="728"/>
      <c r="AI56" s="728"/>
      <c r="AJ56" s="728"/>
      <c r="AK56" s="728"/>
      <c r="AL56" s="728"/>
      <c r="AM56" s="728"/>
      <c r="AN56" s="728"/>
      <c r="AO56" s="728"/>
      <c r="AP56" s="728"/>
      <c r="AQ56" s="728"/>
      <c r="AR56" s="728"/>
      <c r="AS56" s="728"/>
      <c r="AT56" s="728"/>
      <c r="AU56" s="728"/>
      <c r="AV56" s="728"/>
      <c r="AW56" s="728"/>
      <c r="AX56" s="728"/>
      <c r="AY56" s="728"/>
      <c r="AZ56" s="728"/>
      <c r="BA56" s="728"/>
      <c r="BB56" s="728"/>
      <c r="BC56" s="728"/>
      <c r="BD56" s="728"/>
      <c r="BE56" s="728"/>
      <c r="BF56" s="728"/>
      <c r="BG56" s="728"/>
      <c r="BH56" s="728"/>
      <c r="BI56" s="728"/>
      <c r="BJ56" s="728"/>
      <c r="BK56" s="728"/>
      <c r="BL56" s="728"/>
      <c r="BM56" s="728"/>
      <c r="BN56" s="728"/>
      <c r="BO56" s="728"/>
      <c r="BP56" s="728"/>
      <c r="BQ56" s="728"/>
      <c r="BR56" s="728"/>
      <c r="BS56" s="728"/>
    </row>
    <row r="57" s="779" customFormat="true" ht="21.95" hidden="false" customHeight="true" outlineLevel="0" collapsed="false">
      <c r="A57" s="775" t="s">
        <v>198</v>
      </c>
      <c r="B57" s="780" t="n">
        <v>321777.37352</v>
      </c>
      <c r="C57" s="776"/>
      <c r="D57" s="691" t="n">
        <v>0</v>
      </c>
      <c r="E57" s="781" t="n">
        <v>0</v>
      </c>
      <c r="F57" s="778" t="n">
        <v>0</v>
      </c>
      <c r="G57" s="681" t="n">
        <v>0</v>
      </c>
      <c r="H57" s="728"/>
      <c r="I57" s="728"/>
      <c r="J57" s="728"/>
      <c r="K57" s="728"/>
      <c r="L57" s="728"/>
      <c r="M57" s="728"/>
      <c r="N57" s="728"/>
      <c r="O57" s="728"/>
      <c r="P57" s="728"/>
      <c r="Q57" s="728"/>
      <c r="R57" s="728"/>
      <c r="S57" s="728"/>
      <c r="T57" s="728"/>
      <c r="U57" s="728"/>
      <c r="V57" s="728"/>
      <c r="W57" s="728"/>
      <c r="X57" s="728"/>
      <c r="Y57" s="728"/>
      <c r="Z57" s="728"/>
      <c r="AA57" s="728"/>
      <c r="AB57" s="728"/>
      <c r="AC57" s="728"/>
      <c r="AD57" s="728"/>
      <c r="AE57" s="728"/>
      <c r="AF57" s="728"/>
      <c r="AG57" s="728"/>
      <c r="AH57" s="728"/>
      <c r="AI57" s="728"/>
      <c r="AJ57" s="728"/>
      <c r="AK57" s="728"/>
      <c r="AL57" s="728"/>
      <c r="AM57" s="728"/>
      <c r="AN57" s="728"/>
      <c r="AO57" s="728"/>
      <c r="AP57" s="728"/>
      <c r="AQ57" s="728"/>
      <c r="AR57" s="728"/>
      <c r="AS57" s="728"/>
      <c r="AT57" s="728"/>
      <c r="AU57" s="728"/>
      <c r="AV57" s="728"/>
      <c r="AW57" s="728"/>
      <c r="AX57" s="728"/>
      <c r="AY57" s="728"/>
      <c r="AZ57" s="728"/>
      <c r="BA57" s="728"/>
      <c r="BB57" s="728"/>
      <c r="BC57" s="728"/>
      <c r="BD57" s="728"/>
      <c r="BE57" s="728"/>
      <c r="BF57" s="728"/>
      <c r="BG57" s="728"/>
      <c r="BH57" s="728"/>
      <c r="BI57" s="728"/>
      <c r="BJ57" s="728"/>
      <c r="BK57" s="728"/>
      <c r="BL57" s="728"/>
      <c r="BM57" s="728"/>
      <c r="BN57" s="728"/>
      <c r="BO57" s="728"/>
      <c r="BP57" s="728"/>
      <c r="BQ57" s="728"/>
      <c r="BR57" s="728"/>
      <c r="BS57" s="728"/>
    </row>
    <row r="58" s="779" customFormat="true" ht="21.95" hidden="false" customHeight="true" outlineLevel="0" collapsed="false">
      <c r="A58" s="775" t="s">
        <v>714</v>
      </c>
      <c r="B58" s="783"/>
      <c r="C58" s="776"/>
      <c r="D58" s="777"/>
      <c r="E58" s="782"/>
      <c r="F58" s="778" t="s">
        <v>4</v>
      </c>
      <c r="G58" s="681" t="s">
        <v>4</v>
      </c>
      <c r="H58" s="728"/>
      <c r="I58" s="728"/>
      <c r="J58" s="728"/>
      <c r="K58" s="728"/>
      <c r="L58" s="728"/>
      <c r="M58" s="728"/>
      <c r="N58" s="728"/>
      <c r="O58" s="728"/>
      <c r="P58" s="728"/>
      <c r="Q58" s="728"/>
      <c r="R58" s="728"/>
      <c r="S58" s="728"/>
      <c r="T58" s="728"/>
      <c r="U58" s="728"/>
      <c r="V58" s="728"/>
      <c r="W58" s="728"/>
      <c r="X58" s="728"/>
      <c r="Y58" s="728"/>
      <c r="Z58" s="728"/>
      <c r="AA58" s="728"/>
      <c r="AB58" s="728"/>
      <c r="AC58" s="728"/>
      <c r="AD58" s="728"/>
      <c r="AE58" s="728"/>
      <c r="AF58" s="728"/>
      <c r="AG58" s="728"/>
      <c r="AH58" s="728"/>
      <c r="AI58" s="728"/>
      <c r="AJ58" s="728"/>
      <c r="AK58" s="728"/>
      <c r="AL58" s="728"/>
      <c r="AM58" s="728"/>
      <c r="AN58" s="728"/>
      <c r="AO58" s="728"/>
      <c r="AP58" s="728"/>
      <c r="AQ58" s="728"/>
      <c r="AR58" s="728"/>
      <c r="AS58" s="728"/>
      <c r="AT58" s="728"/>
      <c r="AU58" s="728"/>
      <c r="AV58" s="728"/>
      <c r="AW58" s="728"/>
      <c r="AX58" s="728"/>
      <c r="AY58" s="728"/>
      <c r="AZ58" s="728"/>
      <c r="BA58" s="728"/>
      <c r="BB58" s="728"/>
      <c r="BC58" s="728"/>
      <c r="BD58" s="728"/>
      <c r="BE58" s="728"/>
      <c r="BF58" s="728"/>
      <c r="BG58" s="728"/>
      <c r="BH58" s="728"/>
      <c r="BI58" s="728"/>
      <c r="BJ58" s="728"/>
      <c r="BK58" s="728"/>
      <c r="BL58" s="728"/>
      <c r="BM58" s="728"/>
      <c r="BN58" s="728"/>
      <c r="BO58" s="728"/>
      <c r="BP58" s="728"/>
      <c r="BQ58" s="728"/>
      <c r="BR58" s="728"/>
      <c r="BS58" s="728"/>
    </row>
    <row r="59" s="779" customFormat="true" ht="15.75" hidden="false" customHeight="true" outlineLevel="0" collapsed="false">
      <c r="A59" s="775" t="s">
        <v>715</v>
      </c>
      <c r="B59" s="780" t="n">
        <v>134.5427</v>
      </c>
      <c r="C59" s="776"/>
      <c r="D59" s="777" t="n">
        <v>0</v>
      </c>
      <c r="E59" s="782" t="n">
        <v>0</v>
      </c>
      <c r="F59" s="778" t="n">
        <v>0</v>
      </c>
      <c r="G59" s="681" t="n">
        <v>0</v>
      </c>
      <c r="H59" s="728"/>
      <c r="I59" s="728"/>
      <c r="J59" s="728"/>
      <c r="K59" s="728"/>
      <c r="L59" s="728"/>
      <c r="M59" s="728"/>
      <c r="N59" s="728"/>
      <c r="O59" s="728"/>
      <c r="P59" s="728"/>
      <c r="Q59" s="728"/>
      <c r="R59" s="728"/>
      <c r="S59" s="728"/>
      <c r="T59" s="728"/>
      <c r="U59" s="728"/>
      <c r="V59" s="728"/>
      <c r="W59" s="728"/>
      <c r="X59" s="728"/>
      <c r="Y59" s="728"/>
      <c r="Z59" s="728"/>
      <c r="AA59" s="728"/>
      <c r="AB59" s="728"/>
      <c r="AC59" s="728"/>
      <c r="AD59" s="728"/>
      <c r="AE59" s="728"/>
      <c r="AF59" s="728"/>
      <c r="AG59" s="728"/>
      <c r="AH59" s="728"/>
      <c r="AI59" s="728"/>
      <c r="AJ59" s="728"/>
      <c r="AK59" s="728"/>
      <c r="AL59" s="728"/>
      <c r="AM59" s="728"/>
      <c r="AN59" s="728"/>
      <c r="AO59" s="728"/>
      <c r="AP59" s="728"/>
      <c r="AQ59" s="728"/>
      <c r="AR59" s="728"/>
      <c r="AS59" s="728"/>
      <c r="AT59" s="728"/>
      <c r="AU59" s="728"/>
      <c r="AV59" s="728"/>
      <c r="AW59" s="728"/>
      <c r="AX59" s="728"/>
      <c r="AY59" s="728"/>
      <c r="AZ59" s="728"/>
      <c r="BA59" s="728"/>
      <c r="BB59" s="728"/>
      <c r="BC59" s="728"/>
      <c r="BD59" s="728"/>
      <c r="BE59" s="728"/>
      <c r="BF59" s="728"/>
      <c r="BG59" s="728"/>
      <c r="BH59" s="728"/>
      <c r="BI59" s="728"/>
      <c r="BJ59" s="728"/>
      <c r="BK59" s="728"/>
      <c r="BL59" s="728"/>
      <c r="BM59" s="728"/>
      <c r="BN59" s="728"/>
      <c r="BO59" s="728"/>
      <c r="BP59" s="728"/>
      <c r="BQ59" s="728"/>
      <c r="BR59" s="728"/>
      <c r="BS59" s="728"/>
    </row>
    <row r="60" s="779" customFormat="true" ht="21.95" hidden="false" customHeight="true" outlineLevel="0" collapsed="false">
      <c r="A60" s="775" t="s">
        <v>200</v>
      </c>
      <c r="B60" s="780" t="n">
        <v>37530.53236</v>
      </c>
      <c r="C60" s="776"/>
      <c r="D60" s="777" t="n">
        <v>0</v>
      </c>
      <c r="E60" s="782" t="n">
        <v>0</v>
      </c>
      <c r="F60" s="778" t="n">
        <v>0</v>
      </c>
      <c r="G60" s="681" t="n">
        <v>0</v>
      </c>
      <c r="H60" s="728"/>
      <c r="I60" s="728"/>
      <c r="J60" s="728"/>
      <c r="K60" s="728"/>
      <c r="L60" s="728"/>
      <c r="M60" s="728"/>
      <c r="N60" s="728"/>
      <c r="O60" s="728"/>
      <c r="P60" s="728"/>
      <c r="Q60" s="728"/>
      <c r="R60" s="728"/>
      <c r="S60" s="728"/>
      <c r="T60" s="728"/>
      <c r="U60" s="728"/>
      <c r="V60" s="728"/>
      <c r="W60" s="728"/>
      <c r="X60" s="728"/>
      <c r="Y60" s="728"/>
      <c r="Z60" s="728"/>
      <c r="AA60" s="728"/>
      <c r="AB60" s="728"/>
      <c r="AC60" s="728"/>
      <c r="AD60" s="728"/>
      <c r="AE60" s="728"/>
      <c r="AF60" s="728"/>
      <c r="AG60" s="728"/>
      <c r="AH60" s="728"/>
      <c r="AI60" s="728"/>
      <c r="AJ60" s="728"/>
      <c r="AK60" s="728"/>
      <c r="AL60" s="728"/>
      <c r="AM60" s="728"/>
      <c r="AN60" s="728"/>
      <c r="AO60" s="728"/>
      <c r="AP60" s="728"/>
      <c r="AQ60" s="728"/>
      <c r="AR60" s="728"/>
      <c r="AS60" s="728"/>
      <c r="AT60" s="728"/>
      <c r="AU60" s="728"/>
      <c r="AV60" s="728"/>
      <c r="AW60" s="728"/>
      <c r="AX60" s="728"/>
      <c r="AY60" s="728"/>
      <c r="AZ60" s="728"/>
      <c r="BA60" s="728"/>
      <c r="BB60" s="728"/>
      <c r="BC60" s="728"/>
      <c r="BD60" s="728"/>
      <c r="BE60" s="728"/>
      <c r="BF60" s="728"/>
      <c r="BG60" s="728"/>
      <c r="BH60" s="728"/>
      <c r="BI60" s="728"/>
      <c r="BJ60" s="728"/>
      <c r="BK60" s="728"/>
      <c r="BL60" s="728"/>
      <c r="BM60" s="728"/>
      <c r="BN60" s="728"/>
      <c r="BO60" s="728"/>
      <c r="BP60" s="728"/>
      <c r="BQ60" s="728"/>
      <c r="BR60" s="728"/>
      <c r="BS60" s="728"/>
    </row>
    <row r="61" s="779" customFormat="true" ht="21.95" hidden="false" customHeight="true" outlineLevel="0" collapsed="false">
      <c r="A61" s="775" t="s">
        <v>716</v>
      </c>
      <c r="B61" s="786"/>
      <c r="C61" s="776"/>
      <c r="D61" s="777"/>
      <c r="E61" s="782"/>
      <c r="F61" s="778" t="s">
        <v>4</v>
      </c>
      <c r="G61" s="681" t="s">
        <v>4</v>
      </c>
      <c r="H61" s="728"/>
      <c r="I61" s="728"/>
      <c r="J61" s="728"/>
      <c r="K61" s="728"/>
      <c r="L61" s="728"/>
      <c r="M61" s="728"/>
      <c r="N61" s="728"/>
      <c r="O61" s="728"/>
      <c r="P61" s="728"/>
      <c r="Q61" s="728"/>
      <c r="R61" s="728"/>
      <c r="S61" s="728"/>
      <c r="T61" s="728"/>
      <c r="U61" s="728"/>
      <c r="V61" s="728"/>
      <c r="W61" s="728"/>
      <c r="X61" s="728"/>
      <c r="Y61" s="728"/>
      <c r="Z61" s="728"/>
      <c r="AA61" s="728"/>
      <c r="AB61" s="728"/>
      <c r="AC61" s="728"/>
      <c r="AD61" s="728"/>
      <c r="AE61" s="728"/>
      <c r="AF61" s="728"/>
      <c r="AG61" s="728"/>
      <c r="AH61" s="728"/>
      <c r="AI61" s="728"/>
      <c r="AJ61" s="728"/>
      <c r="AK61" s="728"/>
      <c r="AL61" s="728"/>
      <c r="AM61" s="728"/>
      <c r="AN61" s="728"/>
      <c r="AO61" s="728"/>
      <c r="AP61" s="728"/>
      <c r="AQ61" s="728"/>
      <c r="AR61" s="728"/>
      <c r="AS61" s="728"/>
      <c r="AT61" s="728"/>
      <c r="AU61" s="728"/>
      <c r="AV61" s="728"/>
      <c r="AW61" s="728"/>
      <c r="AX61" s="728"/>
      <c r="AY61" s="728"/>
      <c r="AZ61" s="728"/>
      <c r="BA61" s="728"/>
      <c r="BB61" s="728"/>
      <c r="BC61" s="728"/>
      <c r="BD61" s="728"/>
      <c r="BE61" s="728"/>
      <c r="BF61" s="728"/>
      <c r="BG61" s="728"/>
      <c r="BH61" s="728"/>
      <c r="BI61" s="728"/>
      <c r="BJ61" s="728"/>
      <c r="BK61" s="728"/>
      <c r="BL61" s="728"/>
      <c r="BM61" s="728"/>
      <c r="BN61" s="728"/>
      <c r="BO61" s="728"/>
      <c r="BP61" s="728"/>
      <c r="BQ61" s="728"/>
      <c r="BR61" s="728"/>
      <c r="BS61" s="728"/>
    </row>
    <row r="62" s="779" customFormat="true" ht="16.5" hidden="false" customHeight="true" outlineLevel="0" collapsed="false">
      <c r="A62" s="775" t="s">
        <v>717</v>
      </c>
      <c r="B62" s="679" t="n">
        <v>17344.54625</v>
      </c>
      <c r="C62" s="776"/>
      <c r="D62" s="777" t="n">
        <v>0</v>
      </c>
      <c r="E62" s="782" t="n">
        <v>0</v>
      </c>
      <c r="F62" s="778" t="n">
        <v>0</v>
      </c>
      <c r="G62" s="681" t="n">
        <v>0</v>
      </c>
      <c r="H62" s="728"/>
      <c r="I62" s="728"/>
      <c r="J62" s="728"/>
      <c r="K62" s="728"/>
      <c r="L62" s="728"/>
      <c r="M62" s="728"/>
      <c r="N62" s="728"/>
      <c r="O62" s="728"/>
      <c r="P62" s="728"/>
      <c r="Q62" s="728"/>
      <c r="R62" s="728"/>
      <c r="S62" s="728"/>
      <c r="T62" s="728"/>
      <c r="U62" s="728"/>
      <c r="V62" s="728"/>
      <c r="W62" s="728"/>
      <c r="X62" s="728"/>
      <c r="Y62" s="728"/>
      <c r="Z62" s="728"/>
      <c r="AA62" s="728"/>
      <c r="AB62" s="728"/>
      <c r="AC62" s="728"/>
      <c r="AD62" s="728"/>
      <c r="AE62" s="728"/>
      <c r="AF62" s="728"/>
      <c r="AG62" s="728"/>
      <c r="AH62" s="728"/>
      <c r="AI62" s="728"/>
      <c r="AJ62" s="728"/>
      <c r="AK62" s="728"/>
      <c r="AL62" s="728"/>
      <c r="AM62" s="728"/>
      <c r="AN62" s="728"/>
      <c r="AO62" s="728"/>
      <c r="AP62" s="728"/>
      <c r="AQ62" s="728"/>
      <c r="AR62" s="728"/>
      <c r="AS62" s="728"/>
      <c r="AT62" s="728"/>
      <c r="AU62" s="728"/>
      <c r="AV62" s="728"/>
      <c r="AW62" s="728"/>
      <c r="AX62" s="728"/>
      <c r="AY62" s="728"/>
      <c r="AZ62" s="728"/>
      <c r="BA62" s="728"/>
      <c r="BB62" s="728"/>
      <c r="BC62" s="728"/>
      <c r="BD62" s="728"/>
      <c r="BE62" s="728"/>
      <c r="BF62" s="728"/>
      <c r="BG62" s="728"/>
      <c r="BH62" s="728"/>
      <c r="BI62" s="728"/>
      <c r="BJ62" s="728"/>
      <c r="BK62" s="728"/>
      <c r="BL62" s="728"/>
      <c r="BM62" s="728"/>
      <c r="BN62" s="728"/>
      <c r="BO62" s="728"/>
      <c r="BP62" s="728"/>
      <c r="BQ62" s="728"/>
      <c r="BR62" s="728"/>
      <c r="BS62" s="728"/>
    </row>
    <row r="63" s="779" customFormat="true" ht="21.95" hidden="false" customHeight="true" outlineLevel="0" collapsed="false">
      <c r="A63" s="775" t="s">
        <v>202</v>
      </c>
      <c r="B63" s="679" t="n">
        <v>29985.72291</v>
      </c>
      <c r="C63" s="776"/>
      <c r="D63" s="777" t="n">
        <v>0</v>
      </c>
      <c r="E63" s="782" t="n">
        <v>0</v>
      </c>
      <c r="F63" s="778" t="n">
        <v>0</v>
      </c>
      <c r="G63" s="681" t="n">
        <v>0</v>
      </c>
      <c r="H63" s="728"/>
      <c r="I63" s="728"/>
      <c r="J63" s="728"/>
      <c r="K63" s="728"/>
      <c r="L63" s="728"/>
      <c r="M63" s="728"/>
      <c r="N63" s="728"/>
      <c r="O63" s="728"/>
      <c r="P63" s="728"/>
      <c r="Q63" s="728"/>
      <c r="R63" s="728"/>
      <c r="S63" s="728"/>
      <c r="T63" s="728"/>
      <c r="U63" s="728"/>
      <c r="V63" s="728"/>
      <c r="W63" s="728"/>
      <c r="X63" s="728"/>
      <c r="Y63" s="728"/>
      <c r="Z63" s="728"/>
      <c r="AA63" s="728"/>
      <c r="AB63" s="728"/>
      <c r="AC63" s="728"/>
      <c r="AD63" s="728"/>
      <c r="AE63" s="728"/>
      <c r="AF63" s="728"/>
      <c r="AG63" s="728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8"/>
      <c r="AY63" s="728"/>
      <c r="AZ63" s="728"/>
      <c r="BA63" s="728"/>
      <c r="BB63" s="728"/>
      <c r="BC63" s="728"/>
      <c r="BD63" s="728"/>
      <c r="BE63" s="728"/>
      <c r="BF63" s="728"/>
      <c r="BG63" s="728"/>
      <c r="BH63" s="728"/>
      <c r="BI63" s="728"/>
      <c r="BJ63" s="728"/>
      <c r="BK63" s="728"/>
      <c r="BL63" s="728"/>
      <c r="BM63" s="728"/>
      <c r="BN63" s="728"/>
      <c r="BO63" s="728"/>
      <c r="BP63" s="728"/>
      <c r="BQ63" s="728"/>
      <c r="BR63" s="728"/>
      <c r="BS63" s="728"/>
    </row>
    <row r="64" s="779" customFormat="true" ht="21.95" hidden="false" customHeight="true" outlineLevel="0" collapsed="false">
      <c r="A64" s="775" t="s">
        <v>203</v>
      </c>
      <c r="B64" s="679" t="n">
        <v>37.65042</v>
      </c>
      <c r="C64" s="776"/>
      <c r="D64" s="777" t="n">
        <v>0</v>
      </c>
      <c r="E64" s="782" t="n">
        <v>0</v>
      </c>
      <c r="F64" s="778" t="n">
        <v>0</v>
      </c>
      <c r="G64" s="681" t="n">
        <v>0</v>
      </c>
      <c r="H64" s="728"/>
      <c r="I64" s="728"/>
      <c r="J64" s="728"/>
      <c r="K64" s="728"/>
      <c r="L64" s="728"/>
      <c r="M64" s="728"/>
      <c r="N64" s="728"/>
      <c r="O64" s="728"/>
      <c r="P64" s="728"/>
      <c r="Q64" s="728"/>
      <c r="R64" s="728"/>
      <c r="S64" s="728"/>
      <c r="T64" s="728"/>
      <c r="U64" s="728"/>
      <c r="V64" s="728"/>
      <c r="W64" s="728"/>
      <c r="X64" s="728"/>
      <c r="Y64" s="728"/>
      <c r="Z64" s="728"/>
      <c r="AA64" s="728"/>
      <c r="AB64" s="728"/>
      <c r="AC64" s="728"/>
      <c r="AD64" s="728"/>
      <c r="AE64" s="728"/>
      <c r="AF64" s="728"/>
      <c r="AG64" s="728"/>
      <c r="AH64" s="728"/>
      <c r="AI64" s="728"/>
      <c r="AJ64" s="728"/>
      <c r="AK64" s="728"/>
      <c r="AL64" s="728"/>
      <c r="AM64" s="728"/>
      <c r="AN64" s="728"/>
      <c r="AO64" s="728"/>
      <c r="AP64" s="728"/>
      <c r="AQ64" s="728"/>
      <c r="AR64" s="728"/>
      <c r="AS64" s="728"/>
      <c r="AT64" s="728"/>
      <c r="AU64" s="728"/>
      <c r="AV64" s="728"/>
      <c r="AW64" s="728"/>
      <c r="AX64" s="728"/>
      <c r="AY64" s="728"/>
      <c r="AZ64" s="728"/>
      <c r="BA64" s="728"/>
      <c r="BB64" s="728"/>
      <c r="BC64" s="728"/>
      <c r="BD64" s="728"/>
      <c r="BE64" s="728"/>
      <c r="BF64" s="728"/>
      <c r="BG64" s="728"/>
      <c r="BH64" s="728"/>
      <c r="BI64" s="728"/>
      <c r="BJ64" s="728"/>
      <c r="BK64" s="728"/>
      <c r="BL64" s="728"/>
      <c r="BM64" s="728"/>
      <c r="BN64" s="728"/>
      <c r="BO64" s="728"/>
      <c r="BP64" s="728"/>
      <c r="BQ64" s="728"/>
      <c r="BR64" s="728"/>
      <c r="BS64" s="728"/>
    </row>
    <row r="65" s="779" customFormat="true" ht="21.95" hidden="false" customHeight="true" outlineLevel="0" collapsed="false">
      <c r="A65" s="775" t="s">
        <v>204</v>
      </c>
      <c r="B65" s="679" t="n">
        <v>748.49975</v>
      </c>
      <c r="C65" s="776"/>
      <c r="D65" s="777" t="n">
        <v>0</v>
      </c>
      <c r="E65" s="782" t="n">
        <v>0</v>
      </c>
      <c r="F65" s="778" t="n">
        <v>0</v>
      </c>
      <c r="G65" s="681" t="n">
        <v>0</v>
      </c>
      <c r="H65" s="728"/>
      <c r="I65" s="728"/>
      <c r="J65" s="728"/>
      <c r="K65" s="728"/>
      <c r="L65" s="728"/>
      <c r="M65" s="728"/>
      <c r="N65" s="728"/>
      <c r="O65" s="728"/>
      <c r="P65" s="728"/>
      <c r="Q65" s="728"/>
      <c r="R65" s="728"/>
      <c r="S65" s="728"/>
      <c r="T65" s="728"/>
      <c r="U65" s="728"/>
      <c r="V65" s="728"/>
      <c r="W65" s="728"/>
      <c r="X65" s="728"/>
      <c r="Y65" s="728"/>
      <c r="Z65" s="728"/>
      <c r="AA65" s="728"/>
      <c r="AB65" s="728"/>
      <c r="AC65" s="728"/>
      <c r="AD65" s="728"/>
      <c r="AE65" s="728"/>
      <c r="AF65" s="728"/>
      <c r="AG65" s="728"/>
      <c r="AH65" s="728"/>
      <c r="AI65" s="728"/>
      <c r="AJ65" s="728"/>
      <c r="AK65" s="728"/>
      <c r="AL65" s="728"/>
      <c r="AM65" s="728"/>
      <c r="AN65" s="728"/>
      <c r="AO65" s="728"/>
      <c r="AP65" s="728"/>
      <c r="AQ65" s="728"/>
      <c r="AR65" s="728"/>
      <c r="AS65" s="728"/>
      <c r="AT65" s="728"/>
      <c r="AU65" s="728"/>
      <c r="AV65" s="728"/>
      <c r="AW65" s="728"/>
      <c r="AX65" s="728"/>
      <c r="AY65" s="728"/>
      <c r="AZ65" s="728"/>
      <c r="BA65" s="728"/>
      <c r="BB65" s="728"/>
      <c r="BC65" s="728"/>
      <c r="BD65" s="728"/>
      <c r="BE65" s="728"/>
      <c r="BF65" s="728"/>
      <c r="BG65" s="728"/>
      <c r="BH65" s="728"/>
      <c r="BI65" s="728"/>
      <c r="BJ65" s="728"/>
      <c r="BK65" s="728"/>
      <c r="BL65" s="728"/>
      <c r="BM65" s="728"/>
      <c r="BN65" s="728"/>
      <c r="BO65" s="728"/>
      <c r="BP65" s="728"/>
      <c r="BQ65" s="728"/>
      <c r="BR65" s="728"/>
      <c r="BS65" s="728"/>
    </row>
    <row r="66" s="779" customFormat="true" ht="21.95" hidden="false" customHeight="true" outlineLevel="0" collapsed="false">
      <c r="A66" s="775" t="s">
        <v>205</v>
      </c>
      <c r="B66" s="679" t="n">
        <v>50.44803</v>
      </c>
      <c r="C66" s="776"/>
      <c r="D66" s="777" t="n">
        <v>0</v>
      </c>
      <c r="E66" s="782" t="n">
        <v>0</v>
      </c>
      <c r="F66" s="778" t="n">
        <v>0</v>
      </c>
      <c r="G66" s="681" t="n">
        <v>0</v>
      </c>
      <c r="H66" s="728"/>
      <c r="I66" s="728"/>
      <c r="J66" s="728"/>
      <c r="K66" s="728"/>
      <c r="L66" s="728"/>
      <c r="M66" s="728"/>
      <c r="N66" s="728"/>
      <c r="O66" s="728"/>
      <c r="P66" s="728"/>
      <c r="Q66" s="728"/>
      <c r="R66" s="728"/>
      <c r="S66" s="728"/>
      <c r="T66" s="728"/>
      <c r="U66" s="728"/>
      <c r="V66" s="728"/>
      <c r="W66" s="728"/>
      <c r="X66" s="728"/>
      <c r="Y66" s="728"/>
      <c r="Z66" s="728"/>
      <c r="AA66" s="728"/>
      <c r="AB66" s="728"/>
      <c r="AC66" s="728"/>
      <c r="AD66" s="728"/>
      <c r="AE66" s="728"/>
      <c r="AF66" s="728"/>
      <c r="AG66" s="728"/>
      <c r="AH66" s="728"/>
      <c r="AI66" s="728"/>
      <c r="AJ66" s="728"/>
      <c r="AK66" s="728"/>
      <c r="AL66" s="728"/>
      <c r="AM66" s="728"/>
      <c r="AN66" s="728"/>
      <c r="AO66" s="728"/>
      <c r="AP66" s="728"/>
      <c r="AQ66" s="728"/>
      <c r="AR66" s="728"/>
      <c r="AS66" s="728"/>
      <c r="AT66" s="728"/>
      <c r="AU66" s="728"/>
      <c r="AV66" s="728"/>
      <c r="AW66" s="728"/>
      <c r="AX66" s="728"/>
      <c r="AY66" s="728"/>
      <c r="AZ66" s="728"/>
      <c r="BA66" s="728"/>
      <c r="BB66" s="728"/>
      <c r="BC66" s="728"/>
      <c r="BD66" s="728"/>
      <c r="BE66" s="728"/>
      <c r="BF66" s="728"/>
      <c r="BG66" s="728"/>
      <c r="BH66" s="728"/>
      <c r="BI66" s="728"/>
      <c r="BJ66" s="728"/>
      <c r="BK66" s="728"/>
      <c r="BL66" s="728"/>
      <c r="BM66" s="728"/>
      <c r="BN66" s="728"/>
      <c r="BO66" s="728"/>
      <c r="BP66" s="728"/>
      <c r="BQ66" s="728"/>
      <c r="BR66" s="728"/>
      <c r="BS66" s="728"/>
    </row>
    <row r="67" s="779" customFormat="true" ht="21.95" hidden="false" customHeight="true" outlineLevel="0" collapsed="false">
      <c r="A67" s="775" t="s">
        <v>718</v>
      </c>
      <c r="B67" s="679" t="n">
        <v>1303.09234</v>
      </c>
      <c r="C67" s="776"/>
      <c r="D67" s="777" t="n">
        <v>0</v>
      </c>
      <c r="E67" s="782" t="n">
        <v>0</v>
      </c>
      <c r="F67" s="778" t="n">
        <v>0</v>
      </c>
      <c r="G67" s="681" t="n">
        <v>0</v>
      </c>
      <c r="H67" s="728"/>
      <c r="I67" s="728"/>
      <c r="J67" s="728"/>
      <c r="K67" s="728"/>
      <c r="L67" s="728"/>
      <c r="M67" s="728"/>
      <c r="N67" s="728"/>
      <c r="O67" s="728"/>
      <c r="P67" s="728"/>
      <c r="Q67" s="728"/>
      <c r="R67" s="728"/>
      <c r="S67" s="728"/>
      <c r="T67" s="728"/>
      <c r="U67" s="728"/>
      <c r="V67" s="728"/>
      <c r="W67" s="728"/>
      <c r="X67" s="728"/>
      <c r="Y67" s="728"/>
      <c r="Z67" s="728"/>
      <c r="AA67" s="728"/>
      <c r="AB67" s="728"/>
      <c r="AC67" s="728"/>
      <c r="AD67" s="728"/>
      <c r="AE67" s="728"/>
      <c r="AF67" s="728"/>
      <c r="AG67" s="728"/>
      <c r="AH67" s="728"/>
      <c r="AI67" s="728"/>
      <c r="AJ67" s="728"/>
      <c r="AK67" s="728"/>
      <c r="AL67" s="728"/>
      <c r="AM67" s="728"/>
      <c r="AN67" s="728"/>
      <c r="AO67" s="728"/>
      <c r="AP67" s="728"/>
      <c r="AQ67" s="728"/>
      <c r="AR67" s="728"/>
      <c r="AS67" s="728"/>
      <c r="AT67" s="728"/>
      <c r="AU67" s="728"/>
      <c r="AV67" s="728"/>
      <c r="AW67" s="728"/>
      <c r="AX67" s="728"/>
      <c r="AY67" s="728"/>
      <c r="AZ67" s="728"/>
      <c r="BA67" s="728"/>
      <c r="BB67" s="728"/>
      <c r="BC67" s="728"/>
      <c r="BD67" s="728"/>
      <c r="BE67" s="728"/>
      <c r="BF67" s="728"/>
      <c r="BG67" s="728"/>
      <c r="BH67" s="728"/>
      <c r="BI67" s="728"/>
      <c r="BJ67" s="728"/>
      <c r="BK67" s="728"/>
      <c r="BL67" s="728"/>
      <c r="BM67" s="728"/>
      <c r="BN67" s="728"/>
      <c r="BO67" s="728"/>
      <c r="BP67" s="728"/>
      <c r="BQ67" s="728"/>
      <c r="BR67" s="728"/>
      <c r="BS67" s="728"/>
    </row>
    <row r="68" s="779" customFormat="true" ht="21.95" hidden="false" customHeight="true" outlineLevel="0" collapsed="false">
      <c r="A68" s="775" t="s">
        <v>207</v>
      </c>
      <c r="B68" s="679" t="n">
        <v>44.09787</v>
      </c>
      <c r="C68" s="776"/>
      <c r="D68" s="777" t="n">
        <v>0</v>
      </c>
      <c r="E68" s="782" t="n">
        <v>0</v>
      </c>
      <c r="F68" s="778" t="n">
        <v>0</v>
      </c>
      <c r="G68" s="681" t="n">
        <v>0</v>
      </c>
      <c r="H68" s="728"/>
      <c r="I68" s="728"/>
      <c r="J68" s="728"/>
      <c r="K68" s="728"/>
      <c r="L68" s="728"/>
      <c r="M68" s="728"/>
      <c r="N68" s="728"/>
      <c r="O68" s="728"/>
      <c r="P68" s="728"/>
      <c r="Q68" s="728"/>
      <c r="R68" s="728"/>
      <c r="S68" s="728"/>
      <c r="T68" s="728"/>
      <c r="U68" s="728"/>
      <c r="V68" s="728"/>
      <c r="W68" s="728"/>
      <c r="X68" s="728"/>
      <c r="Y68" s="728"/>
      <c r="Z68" s="728"/>
      <c r="AA68" s="728"/>
      <c r="AB68" s="728"/>
      <c r="AC68" s="728"/>
      <c r="AD68" s="728"/>
      <c r="AE68" s="728"/>
      <c r="AF68" s="728"/>
      <c r="AG68" s="728"/>
      <c r="AH68" s="728"/>
      <c r="AI68" s="728"/>
      <c r="AJ68" s="728"/>
      <c r="AK68" s="728"/>
      <c r="AL68" s="728"/>
      <c r="AM68" s="728"/>
      <c r="AN68" s="728"/>
      <c r="AO68" s="728"/>
      <c r="AP68" s="728"/>
      <c r="AQ68" s="728"/>
      <c r="AR68" s="728"/>
      <c r="AS68" s="728"/>
      <c r="AT68" s="728"/>
      <c r="AU68" s="728"/>
      <c r="AV68" s="728"/>
      <c r="AW68" s="728"/>
      <c r="AX68" s="728"/>
      <c r="AY68" s="728"/>
      <c r="AZ68" s="728"/>
      <c r="BA68" s="728"/>
      <c r="BB68" s="728"/>
      <c r="BC68" s="728"/>
      <c r="BD68" s="728"/>
      <c r="BE68" s="728"/>
      <c r="BF68" s="728"/>
      <c r="BG68" s="728"/>
      <c r="BH68" s="728"/>
      <c r="BI68" s="728"/>
      <c r="BJ68" s="728"/>
      <c r="BK68" s="728"/>
      <c r="BL68" s="728"/>
      <c r="BM68" s="728"/>
      <c r="BN68" s="728"/>
      <c r="BO68" s="728"/>
      <c r="BP68" s="728"/>
      <c r="BQ68" s="728"/>
      <c r="BR68" s="728"/>
      <c r="BS68" s="728"/>
    </row>
    <row r="69" s="779" customFormat="true" ht="21.95" hidden="false" customHeight="true" outlineLevel="0" collapsed="false">
      <c r="A69" s="775" t="s">
        <v>208</v>
      </c>
      <c r="B69" s="679" t="n">
        <v>1540.75631</v>
      </c>
      <c r="C69" s="776"/>
      <c r="D69" s="777" t="n">
        <v>0</v>
      </c>
      <c r="E69" s="782" t="n">
        <v>0</v>
      </c>
      <c r="F69" s="778" t="n">
        <v>0</v>
      </c>
      <c r="G69" s="681" t="n">
        <v>0</v>
      </c>
      <c r="H69" s="728"/>
      <c r="I69" s="728"/>
      <c r="J69" s="728"/>
      <c r="K69" s="728"/>
      <c r="L69" s="728"/>
      <c r="M69" s="728"/>
      <c r="N69" s="728"/>
      <c r="O69" s="728"/>
      <c r="P69" s="728"/>
      <c r="Q69" s="728"/>
      <c r="R69" s="728"/>
      <c r="S69" s="728"/>
      <c r="T69" s="728"/>
      <c r="U69" s="728"/>
      <c r="V69" s="728"/>
      <c r="W69" s="728"/>
      <c r="X69" s="728"/>
      <c r="Y69" s="728"/>
      <c r="Z69" s="728"/>
      <c r="AA69" s="728"/>
      <c r="AB69" s="728"/>
      <c r="AC69" s="728"/>
      <c r="AD69" s="728"/>
      <c r="AE69" s="728"/>
      <c r="AF69" s="728"/>
      <c r="AG69" s="728"/>
      <c r="AH69" s="728"/>
      <c r="AI69" s="728"/>
      <c r="AJ69" s="728"/>
      <c r="AK69" s="728"/>
      <c r="AL69" s="728"/>
      <c r="AM69" s="728"/>
      <c r="AN69" s="728"/>
      <c r="AO69" s="728"/>
      <c r="AP69" s="728"/>
      <c r="AQ69" s="728"/>
      <c r="AR69" s="728"/>
      <c r="AS69" s="728"/>
      <c r="AT69" s="728"/>
      <c r="AU69" s="728"/>
      <c r="AV69" s="728"/>
      <c r="AW69" s="728"/>
      <c r="AX69" s="728"/>
      <c r="AY69" s="728"/>
      <c r="AZ69" s="728"/>
      <c r="BA69" s="728"/>
      <c r="BB69" s="728"/>
      <c r="BC69" s="728"/>
      <c r="BD69" s="728"/>
      <c r="BE69" s="728"/>
      <c r="BF69" s="728"/>
      <c r="BG69" s="728"/>
      <c r="BH69" s="728"/>
      <c r="BI69" s="728"/>
      <c r="BJ69" s="728"/>
      <c r="BK69" s="728"/>
      <c r="BL69" s="728"/>
      <c r="BM69" s="728"/>
      <c r="BN69" s="728"/>
      <c r="BO69" s="728"/>
      <c r="BP69" s="728"/>
      <c r="BQ69" s="728"/>
      <c r="BR69" s="728"/>
      <c r="BS69" s="728"/>
    </row>
    <row r="70" s="779" customFormat="true" ht="21.95" hidden="false" customHeight="true" outlineLevel="0" collapsed="false">
      <c r="A70" s="775" t="s">
        <v>209</v>
      </c>
      <c r="B70" s="679" t="n">
        <v>2496.33986</v>
      </c>
      <c r="C70" s="776"/>
      <c r="D70" s="777" t="n">
        <v>0</v>
      </c>
      <c r="E70" s="782" t="n">
        <v>0</v>
      </c>
      <c r="F70" s="778" t="n">
        <v>0</v>
      </c>
      <c r="G70" s="681" t="n">
        <v>0</v>
      </c>
      <c r="H70" s="728"/>
      <c r="I70" s="728"/>
      <c r="J70" s="728"/>
      <c r="K70" s="728"/>
      <c r="L70" s="728"/>
      <c r="M70" s="728"/>
      <c r="N70" s="728"/>
      <c r="O70" s="728"/>
      <c r="P70" s="728"/>
      <c r="Q70" s="728"/>
      <c r="R70" s="728"/>
      <c r="S70" s="728"/>
      <c r="T70" s="728"/>
      <c r="U70" s="728"/>
      <c r="V70" s="728"/>
      <c r="W70" s="728"/>
      <c r="X70" s="728"/>
      <c r="Y70" s="728"/>
      <c r="Z70" s="728"/>
      <c r="AA70" s="728"/>
      <c r="AB70" s="728"/>
      <c r="AC70" s="728"/>
      <c r="AD70" s="728"/>
      <c r="AE70" s="728"/>
      <c r="AF70" s="728"/>
      <c r="AG70" s="728"/>
      <c r="AH70" s="728"/>
      <c r="AI70" s="728"/>
      <c r="AJ70" s="728"/>
      <c r="AK70" s="728"/>
      <c r="AL70" s="728"/>
      <c r="AM70" s="728"/>
      <c r="AN70" s="728"/>
      <c r="AO70" s="728"/>
      <c r="AP70" s="728"/>
      <c r="AQ70" s="728"/>
      <c r="AR70" s="728"/>
      <c r="AS70" s="728"/>
      <c r="AT70" s="728"/>
      <c r="AU70" s="728"/>
      <c r="AV70" s="728"/>
      <c r="AW70" s="728"/>
      <c r="AX70" s="728"/>
      <c r="AY70" s="728"/>
      <c r="AZ70" s="728"/>
      <c r="BA70" s="728"/>
      <c r="BB70" s="728"/>
      <c r="BC70" s="728"/>
      <c r="BD70" s="728"/>
      <c r="BE70" s="728"/>
      <c r="BF70" s="728"/>
      <c r="BG70" s="728"/>
      <c r="BH70" s="728"/>
      <c r="BI70" s="728"/>
      <c r="BJ70" s="728"/>
      <c r="BK70" s="728"/>
      <c r="BL70" s="728"/>
      <c r="BM70" s="728"/>
      <c r="BN70" s="728"/>
      <c r="BO70" s="728"/>
      <c r="BP70" s="728"/>
      <c r="BQ70" s="728"/>
      <c r="BR70" s="728"/>
      <c r="BS70" s="728"/>
    </row>
    <row r="71" s="779" customFormat="true" ht="21.95" hidden="false" customHeight="true" outlineLevel="0" collapsed="false">
      <c r="A71" s="775" t="s">
        <v>210</v>
      </c>
      <c r="B71" s="679" t="n">
        <v>554.83893</v>
      </c>
      <c r="C71" s="776"/>
      <c r="D71" s="777" t="n">
        <v>0</v>
      </c>
      <c r="E71" s="782" t="n">
        <v>0</v>
      </c>
      <c r="F71" s="778" t="n">
        <v>0</v>
      </c>
      <c r="G71" s="681" t="n">
        <v>0</v>
      </c>
      <c r="H71" s="728"/>
      <c r="I71" s="728"/>
      <c r="J71" s="728"/>
      <c r="K71" s="728"/>
      <c r="L71" s="728"/>
      <c r="M71" s="728"/>
      <c r="N71" s="728"/>
      <c r="O71" s="728"/>
      <c r="P71" s="728"/>
      <c r="Q71" s="728"/>
      <c r="R71" s="728"/>
      <c r="S71" s="728"/>
      <c r="T71" s="728"/>
      <c r="U71" s="728"/>
      <c r="V71" s="728"/>
      <c r="W71" s="728"/>
      <c r="X71" s="728"/>
      <c r="Y71" s="728"/>
      <c r="Z71" s="728"/>
      <c r="AA71" s="728"/>
      <c r="AB71" s="728"/>
      <c r="AC71" s="728"/>
      <c r="AD71" s="728"/>
      <c r="AE71" s="728"/>
      <c r="AF71" s="728"/>
      <c r="AG71" s="728"/>
      <c r="AH71" s="728"/>
      <c r="AI71" s="728"/>
      <c r="AJ71" s="728"/>
      <c r="AK71" s="728"/>
      <c r="AL71" s="728"/>
      <c r="AM71" s="728"/>
      <c r="AN71" s="728"/>
      <c r="AO71" s="728"/>
      <c r="AP71" s="728"/>
      <c r="AQ71" s="728"/>
      <c r="AR71" s="728"/>
      <c r="AS71" s="728"/>
      <c r="AT71" s="728"/>
      <c r="AU71" s="728"/>
      <c r="AV71" s="728"/>
      <c r="AW71" s="728"/>
      <c r="AX71" s="728"/>
      <c r="AY71" s="728"/>
      <c r="AZ71" s="728"/>
      <c r="BA71" s="728"/>
      <c r="BB71" s="728"/>
      <c r="BC71" s="728"/>
      <c r="BD71" s="728"/>
      <c r="BE71" s="728"/>
      <c r="BF71" s="728"/>
      <c r="BG71" s="728"/>
      <c r="BH71" s="728"/>
      <c r="BI71" s="728"/>
      <c r="BJ71" s="728"/>
      <c r="BK71" s="728"/>
      <c r="BL71" s="728"/>
      <c r="BM71" s="728"/>
      <c r="BN71" s="728"/>
      <c r="BO71" s="728"/>
      <c r="BP71" s="728"/>
      <c r="BQ71" s="728"/>
      <c r="BR71" s="728"/>
      <c r="BS71" s="728"/>
    </row>
    <row r="72" s="779" customFormat="true" ht="21.95" hidden="false" customHeight="true" outlineLevel="0" collapsed="false">
      <c r="A72" s="775" t="s">
        <v>211</v>
      </c>
      <c r="B72" s="679" t="n">
        <v>579.43296</v>
      </c>
      <c r="C72" s="776"/>
      <c r="D72" s="777" t="n">
        <v>0</v>
      </c>
      <c r="E72" s="782" t="n">
        <v>0</v>
      </c>
      <c r="F72" s="778" t="n">
        <v>0</v>
      </c>
      <c r="G72" s="681" t="n">
        <v>0</v>
      </c>
      <c r="H72" s="728"/>
      <c r="I72" s="728"/>
      <c r="J72" s="728"/>
      <c r="K72" s="728"/>
      <c r="L72" s="728"/>
      <c r="M72" s="728"/>
      <c r="N72" s="728"/>
      <c r="O72" s="728"/>
      <c r="P72" s="728"/>
      <c r="Q72" s="728"/>
      <c r="R72" s="728"/>
      <c r="S72" s="728"/>
      <c r="T72" s="728"/>
      <c r="U72" s="728"/>
      <c r="V72" s="728"/>
      <c r="W72" s="728"/>
      <c r="X72" s="728"/>
      <c r="Y72" s="728"/>
      <c r="Z72" s="728"/>
      <c r="AA72" s="728"/>
      <c r="AB72" s="728"/>
      <c r="AC72" s="728"/>
      <c r="AD72" s="728"/>
      <c r="AE72" s="728"/>
      <c r="AF72" s="728"/>
      <c r="AG72" s="728"/>
      <c r="AH72" s="728"/>
      <c r="AI72" s="728"/>
      <c r="AJ72" s="728"/>
      <c r="AK72" s="728"/>
      <c r="AL72" s="728"/>
      <c r="AM72" s="728"/>
      <c r="AN72" s="728"/>
      <c r="AO72" s="728"/>
      <c r="AP72" s="728"/>
      <c r="AQ72" s="728"/>
      <c r="AR72" s="728"/>
      <c r="AS72" s="728"/>
      <c r="AT72" s="728"/>
      <c r="AU72" s="728"/>
      <c r="AV72" s="728"/>
      <c r="AW72" s="728"/>
      <c r="AX72" s="728"/>
      <c r="AY72" s="728"/>
      <c r="AZ72" s="728"/>
      <c r="BA72" s="728"/>
      <c r="BB72" s="728"/>
      <c r="BC72" s="728"/>
      <c r="BD72" s="728"/>
      <c r="BE72" s="728"/>
      <c r="BF72" s="728"/>
      <c r="BG72" s="728"/>
      <c r="BH72" s="728"/>
      <c r="BI72" s="728"/>
      <c r="BJ72" s="728"/>
      <c r="BK72" s="728"/>
      <c r="BL72" s="728"/>
      <c r="BM72" s="728"/>
      <c r="BN72" s="728"/>
      <c r="BO72" s="728"/>
      <c r="BP72" s="728"/>
      <c r="BQ72" s="728"/>
      <c r="BR72" s="728"/>
      <c r="BS72" s="728"/>
    </row>
    <row r="73" s="779" customFormat="true" ht="21.95" hidden="false" customHeight="true" outlineLevel="0" collapsed="false">
      <c r="A73" s="775" t="s">
        <v>212</v>
      </c>
      <c r="B73" s="679" t="n">
        <v>339.47994</v>
      </c>
      <c r="C73" s="776"/>
      <c r="D73" s="777" t="n">
        <v>0</v>
      </c>
      <c r="E73" s="782" t="n">
        <v>0</v>
      </c>
      <c r="F73" s="778" t="n">
        <v>0</v>
      </c>
      <c r="G73" s="681" t="n">
        <v>0</v>
      </c>
      <c r="H73" s="728"/>
      <c r="I73" s="728"/>
      <c r="J73" s="728"/>
      <c r="K73" s="728"/>
      <c r="L73" s="728"/>
      <c r="M73" s="728"/>
      <c r="N73" s="728"/>
      <c r="O73" s="728"/>
      <c r="P73" s="728"/>
      <c r="Q73" s="728"/>
      <c r="R73" s="728"/>
      <c r="S73" s="728"/>
      <c r="T73" s="728"/>
      <c r="U73" s="728"/>
      <c r="V73" s="728"/>
      <c r="W73" s="728"/>
      <c r="X73" s="728"/>
      <c r="Y73" s="728"/>
      <c r="Z73" s="728"/>
      <c r="AA73" s="728"/>
      <c r="AB73" s="728"/>
      <c r="AC73" s="728"/>
      <c r="AD73" s="728"/>
      <c r="AE73" s="728"/>
      <c r="AF73" s="728"/>
      <c r="AG73" s="728"/>
      <c r="AH73" s="728"/>
      <c r="AI73" s="728"/>
      <c r="AJ73" s="728"/>
      <c r="AK73" s="728"/>
      <c r="AL73" s="728"/>
      <c r="AM73" s="728"/>
      <c r="AN73" s="728"/>
      <c r="AO73" s="728"/>
      <c r="AP73" s="728"/>
      <c r="AQ73" s="728"/>
      <c r="AR73" s="728"/>
      <c r="AS73" s="728"/>
      <c r="AT73" s="728"/>
      <c r="AU73" s="728"/>
      <c r="AV73" s="728"/>
      <c r="AW73" s="728"/>
      <c r="AX73" s="728"/>
      <c r="AY73" s="728"/>
      <c r="AZ73" s="728"/>
      <c r="BA73" s="728"/>
      <c r="BB73" s="728"/>
      <c r="BC73" s="728"/>
      <c r="BD73" s="728"/>
      <c r="BE73" s="728"/>
      <c r="BF73" s="728"/>
      <c r="BG73" s="728"/>
      <c r="BH73" s="728"/>
      <c r="BI73" s="728"/>
      <c r="BJ73" s="728"/>
      <c r="BK73" s="728"/>
      <c r="BL73" s="728"/>
      <c r="BM73" s="728"/>
      <c r="BN73" s="728"/>
      <c r="BO73" s="728"/>
      <c r="BP73" s="728"/>
      <c r="BQ73" s="728"/>
      <c r="BR73" s="728"/>
      <c r="BS73" s="728"/>
    </row>
    <row r="74" s="779" customFormat="true" ht="21.95" hidden="false" customHeight="true" outlineLevel="0" collapsed="false">
      <c r="A74" s="775" t="s">
        <v>213</v>
      </c>
      <c r="B74" s="679" t="n">
        <v>193.62168</v>
      </c>
      <c r="C74" s="776"/>
      <c r="D74" s="777" t="n">
        <v>0</v>
      </c>
      <c r="E74" s="782" t="n">
        <v>0</v>
      </c>
      <c r="F74" s="778" t="n">
        <v>0</v>
      </c>
      <c r="G74" s="681" t="n">
        <v>0</v>
      </c>
      <c r="H74" s="728"/>
      <c r="I74" s="728"/>
      <c r="J74" s="728"/>
      <c r="K74" s="728"/>
      <c r="L74" s="728"/>
      <c r="M74" s="728"/>
      <c r="N74" s="728"/>
      <c r="O74" s="728"/>
      <c r="P74" s="728"/>
      <c r="Q74" s="728"/>
      <c r="R74" s="728"/>
      <c r="S74" s="728"/>
      <c r="T74" s="728"/>
      <c r="U74" s="728"/>
      <c r="V74" s="728"/>
      <c r="W74" s="728"/>
      <c r="X74" s="728"/>
      <c r="Y74" s="728"/>
      <c r="Z74" s="728"/>
      <c r="AA74" s="728"/>
      <c r="AB74" s="728"/>
      <c r="AC74" s="728"/>
      <c r="AD74" s="728"/>
      <c r="AE74" s="728"/>
      <c r="AF74" s="728"/>
      <c r="AG74" s="728"/>
      <c r="AH74" s="728"/>
      <c r="AI74" s="728"/>
      <c r="AJ74" s="728"/>
      <c r="AK74" s="728"/>
      <c r="AL74" s="728"/>
      <c r="AM74" s="728"/>
      <c r="AN74" s="728"/>
      <c r="AO74" s="728"/>
      <c r="AP74" s="728"/>
      <c r="AQ74" s="728"/>
      <c r="AR74" s="728"/>
      <c r="AS74" s="728"/>
      <c r="AT74" s="728"/>
      <c r="AU74" s="728"/>
      <c r="AV74" s="728"/>
      <c r="AW74" s="728"/>
      <c r="AX74" s="728"/>
      <c r="AY74" s="728"/>
      <c r="AZ74" s="728"/>
      <c r="BA74" s="728"/>
      <c r="BB74" s="728"/>
      <c r="BC74" s="728"/>
      <c r="BD74" s="728"/>
      <c r="BE74" s="728"/>
      <c r="BF74" s="728"/>
      <c r="BG74" s="728"/>
      <c r="BH74" s="728"/>
      <c r="BI74" s="728"/>
      <c r="BJ74" s="728"/>
      <c r="BK74" s="728"/>
      <c r="BL74" s="728"/>
      <c r="BM74" s="728"/>
      <c r="BN74" s="728"/>
      <c r="BO74" s="728"/>
      <c r="BP74" s="728"/>
      <c r="BQ74" s="728"/>
      <c r="BR74" s="728"/>
      <c r="BS74" s="728"/>
    </row>
    <row r="75" s="779" customFormat="true" ht="21.95" hidden="false" customHeight="true" outlineLevel="0" collapsed="false">
      <c r="A75" s="775" t="s">
        <v>214</v>
      </c>
      <c r="B75" s="679" t="n">
        <v>452.38415</v>
      </c>
      <c r="C75" s="776"/>
      <c r="D75" s="777" t="n">
        <v>0</v>
      </c>
      <c r="E75" s="782" t="n">
        <v>0</v>
      </c>
      <c r="F75" s="778" t="n">
        <v>0</v>
      </c>
      <c r="G75" s="681" t="n">
        <v>0</v>
      </c>
      <c r="H75" s="728"/>
      <c r="I75" s="728"/>
      <c r="J75" s="728"/>
      <c r="K75" s="728"/>
      <c r="L75" s="728"/>
      <c r="M75" s="728"/>
      <c r="N75" s="728"/>
      <c r="O75" s="728"/>
      <c r="P75" s="728"/>
      <c r="Q75" s="728"/>
      <c r="R75" s="728"/>
      <c r="S75" s="728"/>
      <c r="T75" s="728"/>
      <c r="U75" s="728"/>
      <c r="V75" s="728"/>
      <c r="W75" s="728"/>
      <c r="X75" s="728"/>
      <c r="Y75" s="728"/>
      <c r="Z75" s="728"/>
      <c r="AA75" s="728"/>
      <c r="AB75" s="728"/>
      <c r="AC75" s="728"/>
      <c r="AD75" s="728"/>
      <c r="AE75" s="728"/>
      <c r="AF75" s="728"/>
      <c r="AG75" s="728"/>
      <c r="AH75" s="728"/>
      <c r="AI75" s="728"/>
      <c r="AJ75" s="728"/>
      <c r="AK75" s="728"/>
      <c r="AL75" s="728"/>
      <c r="AM75" s="728"/>
      <c r="AN75" s="728"/>
      <c r="AO75" s="728"/>
      <c r="AP75" s="728"/>
      <c r="AQ75" s="728"/>
      <c r="AR75" s="728"/>
      <c r="AS75" s="728"/>
      <c r="AT75" s="728"/>
      <c r="AU75" s="728"/>
      <c r="AV75" s="728"/>
      <c r="AW75" s="728"/>
      <c r="AX75" s="728"/>
      <c r="AY75" s="728"/>
      <c r="AZ75" s="728"/>
      <c r="BA75" s="728"/>
      <c r="BB75" s="728"/>
      <c r="BC75" s="728"/>
      <c r="BD75" s="728"/>
      <c r="BE75" s="728"/>
      <c r="BF75" s="728"/>
      <c r="BG75" s="728"/>
      <c r="BH75" s="728"/>
      <c r="BI75" s="728"/>
      <c r="BJ75" s="728"/>
      <c r="BK75" s="728"/>
      <c r="BL75" s="728"/>
      <c r="BM75" s="728"/>
      <c r="BN75" s="728"/>
      <c r="BO75" s="728"/>
      <c r="BP75" s="728"/>
      <c r="BQ75" s="728"/>
      <c r="BR75" s="728"/>
      <c r="BS75" s="728"/>
    </row>
    <row r="76" s="779" customFormat="true" ht="21.95" hidden="false" customHeight="true" outlineLevel="0" collapsed="false">
      <c r="A76" s="775" t="s">
        <v>215</v>
      </c>
      <c r="B76" s="679" t="n">
        <v>111.63465</v>
      </c>
      <c r="C76" s="776"/>
      <c r="D76" s="777" t="n">
        <v>0</v>
      </c>
      <c r="E76" s="782" t="n">
        <v>0</v>
      </c>
      <c r="F76" s="778" t="n">
        <v>0</v>
      </c>
      <c r="G76" s="681" t="n">
        <v>0</v>
      </c>
      <c r="H76" s="728"/>
      <c r="I76" s="728"/>
      <c r="J76" s="728"/>
      <c r="K76" s="728"/>
      <c r="L76" s="728"/>
      <c r="M76" s="728"/>
      <c r="N76" s="728"/>
      <c r="O76" s="728"/>
      <c r="P76" s="728"/>
      <c r="Q76" s="728"/>
      <c r="R76" s="728"/>
      <c r="S76" s="728"/>
      <c r="T76" s="728"/>
      <c r="U76" s="728"/>
      <c r="V76" s="728"/>
      <c r="W76" s="728"/>
      <c r="X76" s="728"/>
      <c r="Y76" s="728"/>
      <c r="Z76" s="728"/>
      <c r="AA76" s="728"/>
      <c r="AB76" s="728"/>
      <c r="AC76" s="728"/>
      <c r="AD76" s="728"/>
      <c r="AE76" s="728"/>
      <c r="AF76" s="728"/>
      <c r="AG76" s="728"/>
      <c r="AH76" s="728"/>
      <c r="AI76" s="728"/>
      <c r="AJ76" s="728"/>
      <c r="AK76" s="728"/>
      <c r="AL76" s="728"/>
      <c r="AM76" s="728"/>
      <c r="AN76" s="728"/>
      <c r="AO76" s="728"/>
      <c r="AP76" s="728"/>
      <c r="AQ76" s="728"/>
      <c r="AR76" s="728"/>
      <c r="AS76" s="728"/>
      <c r="AT76" s="728"/>
      <c r="AU76" s="728"/>
      <c r="AV76" s="728"/>
      <c r="AW76" s="728"/>
      <c r="AX76" s="728"/>
      <c r="AY76" s="728"/>
      <c r="AZ76" s="728"/>
      <c r="BA76" s="728"/>
      <c r="BB76" s="728"/>
      <c r="BC76" s="728"/>
      <c r="BD76" s="728"/>
      <c r="BE76" s="728"/>
      <c r="BF76" s="728"/>
      <c r="BG76" s="728"/>
      <c r="BH76" s="728"/>
      <c r="BI76" s="728"/>
      <c r="BJ76" s="728"/>
      <c r="BK76" s="728"/>
      <c r="BL76" s="728"/>
      <c r="BM76" s="728"/>
      <c r="BN76" s="728"/>
      <c r="BO76" s="728"/>
      <c r="BP76" s="728"/>
      <c r="BQ76" s="728"/>
      <c r="BR76" s="728"/>
      <c r="BS76" s="728"/>
    </row>
    <row r="77" s="779" customFormat="true" ht="21.95" hidden="false" customHeight="true" outlineLevel="0" collapsed="false">
      <c r="A77" s="775" t="s">
        <v>216</v>
      </c>
      <c r="B77" s="679" t="n">
        <v>295.78696</v>
      </c>
      <c r="C77" s="776"/>
      <c r="D77" s="777" t="n">
        <v>0</v>
      </c>
      <c r="E77" s="782" t="n">
        <v>0</v>
      </c>
      <c r="F77" s="778" t="n">
        <v>0</v>
      </c>
      <c r="G77" s="681" t="n">
        <v>0</v>
      </c>
      <c r="H77" s="728"/>
      <c r="I77" s="728"/>
      <c r="J77" s="728"/>
      <c r="K77" s="728"/>
      <c r="L77" s="728"/>
      <c r="M77" s="728"/>
      <c r="N77" s="728"/>
      <c r="O77" s="728"/>
      <c r="P77" s="728"/>
      <c r="Q77" s="728"/>
      <c r="R77" s="728"/>
      <c r="S77" s="728"/>
      <c r="T77" s="728"/>
      <c r="U77" s="728"/>
      <c r="V77" s="728"/>
      <c r="W77" s="728"/>
      <c r="X77" s="728"/>
      <c r="Y77" s="728"/>
      <c r="Z77" s="728"/>
      <c r="AA77" s="728"/>
      <c r="AB77" s="728"/>
      <c r="AC77" s="728"/>
      <c r="AD77" s="728"/>
      <c r="AE77" s="728"/>
      <c r="AF77" s="728"/>
      <c r="AG77" s="728"/>
      <c r="AH77" s="728"/>
      <c r="AI77" s="728"/>
      <c r="AJ77" s="728"/>
      <c r="AK77" s="728"/>
      <c r="AL77" s="728"/>
      <c r="AM77" s="728"/>
      <c r="AN77" s="728"/>
      <c r="AO77" s="728"/>
      <c r="AP77" s="728"/>
      <c r="AQ77" s="728"/>
      <c r="AR77" s="728"/>
      <c r="AS77" s="728"/>
      <c r="AT77" s="728"/>
      <c r="AU77" s="728"/>
      <c r="AV77" s="728"/>
      <c r="AW77" s="728"/>
      <c r="AX77" s="728"/>
      <c r="AY77" s="728"/>
      <c r="AZ77" s="728"/>
      <c r="BA77" s="728"/>
      <c r="BB77" s="728"/>
      <c r="BC77" s="728"/>
      <c r="BD77" s="728"/>
      <c r="BE77" s="728"/>
      <c r="BF77" s="728"/>
      <c r="BG77" s="728"/>
      <c r="BH77" s="728"/>
      <c r="BI77" s="728"/>
      <c r="BJ77" s="728"/>
      <c r="BK77" s="728"/>
      <c r="BL77" s="728"/>
      <c r="BM77" s="728"/>
      <c r="BN77" s="728"/>
      <c r="BO77" s="728"/>
      <c r="BP77" s="728"/>
      <c r="BQ77" s="728"/>
      <c r="BR77" s="728"/>
      <c r="BS77" s="728"/>
    </row>
    <row r="78" s="779" customFormat="true" ht="21.95" hidden="false" customHeight="true" outlineLevel="0" collapsed="false">
      <c r="A78" s="775" t="s">
        <v>217</v>
      </c>
      <c r="B78" s="679" t="n">
        <v>1191.84174</v>
      </c>
      <c r="C78" s="776"/>
      <c r="D78" s="777" t="n">
        <v>0</v>
      </c>
      <c r="E78" s="782" t="n">
        <v>0</v>
      </c>
      <c r="F78" s="778" t="n">
        <v>0</v>
      </c>
      <c r="G78" s="681" t="n">
        <v>0</v>
      </c>
      <c r="H78" s="728"/>
      <c r="I78" s="728"/>
      <c r="J78" s="728"/>
      <c r="K78" s="728"/>
      <c r="L78" s="728"/>
      <c r="M78" s="728"/>
      <c r="N78" s="728"/>
      <c r="O78" s="728"/>
      <c r="P78" s="728"/>
      <c r="Q78" s="728"/>
      <c r="R78" s="728"/>
      <c r="S78" s="728"/>
      <c r="T78" s="728"/>
      <c r="U78" s="728"/>
      <c r="V78" s="728"/>
      <c r="W78" s="728"/>
      <c r="X78" s="728"/>
      <c r="Y78" s="728"/>
      <c r="Z78" s="728"/>
      <c r="AA78" s="728"/>
      <c r="AB78" s="728"/>
      <c r="AC78" s="728"/>
      <c r="AD78" s="728"/>
      <c r="AE78" s="728"/>
      <c r="AF78" s="728"/>
      <c r="AG78" s="728"/>
      <c r="AH78" s="728"/>
      <c r="AI78" s="728"/>
      <c r="AJ78" s="728"/>
      <c r="AK78" s="728"/>
      <c r="AL78" s="728"/>
      <c r="AM78" s="728"/>
      <c r="AN78" s="728"/>
      <c r="AO78" s="728"/>
      <c r="AP78" s="728"/>
      <c r="AQ78" s="728"/>
      <c r="AR78" s="728"/>
      <c r="AS78" s="728"/>
      <c r="AT78" s="728"/>
      <c r="AU78" s="728"/>
      <c r="AV78" s="728"/>
      <c r="AW78" s="728"/>
      <c r="AX78" s="728"/>
      <c r="AY78" s="728"/>
      <c r="AZ78" s="728"/>
      <c r="BA78" s="728"/>
      <c r="BB78" s="728"/>
      <c r="BC78" s="728"/>
      <c r="BD78" s="728"/>
      <c r="BE78" s="728"/>
      <c r="BF78" s="728"/>
      <c r="BG78" s="728"/>
      <c r="BH78" s="728"/>
      <c r="BI78" s="728"/>
      <c r="BJ78" s="728"/>
      <c r="BK78" s="728"/>
      <c r="BL78" s="728"/>
      <c r="BM78" s="728"/>
      <c r="BN78" s="728"/>
      <c r="BO78" s="728"/>
      <c r="BP78" s="728"/>
      <c r="BQ78" s="728"/>
      <c r="BR78" s="728"/>
      <c r="BS78" s="728"/>
    </row>
    <row r="79" s="779" customFormat="true" ht="21.95" hidden="false" customHeight="true" outlineLevel="0" collapsed="false">
      <c r="A79" s="775" t="s">
        <v>218</v>
      </c>
      <c r="B79" s="679" t="n">
        <v>14.73685</v>
      </c>
      <c r="C79" s="776"/>
      <c r="D79" s="777" t="n">
        <v>0</v>
      </c>
      <c r="E79" s="782" t="n">
        <v>0</v>
      </c>
      <c r="F79" s="778" t="n">
        <v>0</v>
      </c>
      <c r="G79" s="681" t="n">
        <v>0</v>
      </c>
      <c r="H79" s="728"/>
      <c r="I79" s="728"/>
      <c r="J79" s="728"/>
      <c r="K79" s="728"/>
      <c r="L79" s="728"/>
      <c r="M79" s="728"/>
      <c r="N79" s="728"/>
      <c r="O79" s="728"/>
      <c r="P79" s="728"/>
      <c r="Q79" s="728"/>
      <c r="R79" s="728"/>
      <c r="S79" s="728"/>
      <c r="T79" s="728"/>
      <c r="U79" s="728"/>
      <c r="V79" s="728"/>
      <c r="W79" s="728"/>
      <c r="X79" s="728"/>
      <c r="Y79" s="728"/>
      <c r="Z79" s="728"/>
      <c r="AA79" s="728"/>
      <c r="AB79" s="728"/>
      <c r="AC79" s="728"/>
      <c r="AD79" s="728"/>
      <c r="AE79" s="728"/>
      <c r="AF79" s="728"/>
      <c r="AG79" s="728"/>
      <c r="AH79" s="728"/>
      <c r="AI79" s="728"/>
      <c r="AJ79" s="728"/>
      <c r="AK79" s="728"/>
      <c r="AL79" s="728"/>
      <c r="AM79" s="728"/>
      <c r="AN79" s="728"/>
      <c r="AO79" s="728"/>
      <c r="AP79" s="728"/>
      <c r="AQ79" s="728"/>
      <c r="AR79" s="728"/>
      <c r="AS79" s="728"/>
      <c r="AT79" s="728"/>
      <c r="AU79" s="728"/>
      <c r="AV79" s="728"/>
      <c r="AW79" s="728"/>
      <c r="AX79" s="728"/>
      <c r="AY79" s="728"/>
      <c r="AZ79" s="728"/>
      <c r="BA79" s="728"/>
      <c r="BB79" s="728"/>
      <c r="BC79" s="728"/>
      <c r="BD79" s="728"/>
      <c r="BE79" s="728"/>
      <c r="BF79" s="728"/>
      <c r="BG79" s="728"/>
      <c r="BH79" s="728"/>
      <c r="BI79" s="728"/>
      <c r="BJ79" s="728"/>
      <c r="BK79" s="728"/>
      <c r="BL79" s="728"/>
      <c r="BM79" s="728"/>
      <c r="BN79" s="728"/>
      <c r="BO79" s="728"/>
      <c r="BP79" s="728"/>
      <c r="BQ79" s="728"/>
      <c r="BR79" s="728"/>
      <c r="BS79" s="728"/>
    </row>
    <row r="80" s="779" customFormat="true" ht="21.95" hidden="false" customHeight="true" outlineLevel="0" collapsed="false">
      <c r="A80" s="775" t="s">
        <v>219</v>
      </c>
      <c r="B80" s="780" t="n">
        <v>0</v>
      </c>
      <c r="C80" s="776"/>
      <c r="D80" s="777" t="n">
        <v>0</v>
      </c>
      <c r="E80" s="782" t="n">
        <v>0</v>
      </c>
      <c r="F80" s="778" t="n">
        <v>0</v>
      </c>
      <c r="G80" s="681" t="n">
        <v>0</v>
      </c>
      <c r="H80" s="728"/>
      <c r="I80" s="728"/>
      <c r="J80" s="728"/>
      <c r="K80" s="728"/>
      <c r="L80" s="728"/>
      <c r="M80" s="728"/>
      <c r="N80" s="728"/>
      <c r="O80" s="728"/>
      <c r="P80" s="728"/>
      <c r="Q80" s="728"/>
      <c r="R80" s="728"/>
      <c r="S80" s="728"/>
      <c r="T80" s="728"/>
      <c r="U80" s="728"/>
      <c r="V80" s="728"/>
      <c r="W80" s="728"/>
      <c r="X80" s="728"/>
      <c r="Y80" s="728"/>
      <c r="Z80" s="728"/>
      <c r="AA80" s="728"/>
      <c r="AB80" s="728"/>
      <c r="AC80" s="728"/>
      <c r="AD80" s="728"/>
      <c r="AE80" s="728"/>
      <c r="AF80" s="728"/>
      <c r="AG80" s="728"/>
      <c r="AH80" s="728"/>
      <c r="AI80" s="728"/>
      <c r="AJ80" s="728"/>
      <c r="AK80" s="728"/>
      <c r="AL80" s="728"/>
      <c r="AM80" s="728"/>
      <c r="AN80" s="728"/>
      <c r="AO80" s="728"/>
      <c r="AP80" s="728"/>
      <c r="AQ80" s="728"/>
      <c r="AR80" s="728"/>
      <c r="AS80" s="728"/>
      <c r="AT80" s="728"/>
      <c r="AU80" s="728"/>
      <c r="AV80" s="728"/>
      <c r="AW80" s="728"/>
      <c r="AX80" s="728"/>
      <c r="AY80" s="728"/>
      <c r="AZ80" s="728"/>
      <c r="BA80" s="728"/>
      <c r="BB80" s="728"/>
      <c r="BC80" s="728"/>
      <c r="BD80" s="728"/>
      <c r="BE80" s="728"/>
      <c r="BF80" s="728"/>
      <c r="BG80" s="728"/>
      <c r="BH80" s="728"/>
      <c r="BI80" s="728"/>
      <c r="BJ80" s="728"/>
      <c r="BK80" s="728"/>
      <c r="BL80" s="728"/>
      <c r="BM80" s="728"/>
      <c r="BN80" s="728"/>
      <c r="BO80" s="728"/>
      <c r="BP80" s="728"/>
      <c r="BQ80" s="728"/>
      <c r="BR80" s="728"/>
      <c r="BS80" s="728"/>
    </row>
    <row r="81" s="779" customFormat="true" ht="21.95" hidden="false" customHeight="true" outlineLevel="0" collapsed="false">
      <c r="A81" s="775" t="s">
        <v>220</v>
      </c>
      <c r="B81" s="679" t="n">
        <v>1376.95679</v>
      </c>
      <c r="C81" s="776"/>
      <c r="D81" s="777" t="n">
        <v>0</v>
      </c>
      <c r="E81" s="782" t="n">
        <v>0</v>
      </c>
      <c r="F81" s="778" t="n">
        <v>0</v>
      </c>
      <c r="G81" s="681" t="n">
        <v>0</v>
      </c>
      <c r="H81" s="728"/>
      <c r="I81" s="728"/>
      <c r="J81" s="728"/>
      <c r="K81" s="728"/>
      <c r="L81" s="728"/>
      <c r="M81" s="728"/>
      <c r="N81" s="728"/>
      <c r="O81" s="728"/>
      <c r="P81" s="728"/>
      <c r="Q81" s="728"/>
      <c r="R81" s="728"/>
      <c r="S81" s="728"/>
      <c r="T81" s="728"/>
      <c r="U81" s="728"/>
      <c r="V81" s="728"/>
      <c r="W81" s="728"/>
      <c r="X81" s="728"/>
      <c r="Y81" s="728"/>
      <c r="Z81" s="728"/>
      <c r="AA81" s="728"/>
      <c r="AB81" s="728"/>
      <c r="AC81" s="728"/>
      <c r="AD81" s="728"/>
      <c r="AE81" s="728"/>
      <c r="AF81" s="728"/>
      <c r="AG81" s="728"/>
      <c r="AH81" s="728"/>
      <c r="AI81" s="728"/>
      <c r="AJ81" s="728"/>
      <c r="AK81" s="728"/>
      <c r="AL81" s="728"/>
      <c r="AM81" s="728"/>
      <c r="AN81" s="728"/>
      <c r="AO81" s="728"/>
      <c r="AP81" s="728"/>
      <c r="AQ81" s="728"/>
      <c r="AR81" s="728"/>
      <c r="AS81" s="728"/>
      <c r="AT81" s="728"/>
      <c r="AU81" s="728"/>
      <c r="AV81" s="728"/>
      <c r="AW81" s="728"/>
      <c r="AX81" s="728"/>
      <c r="AY81" s="728"/>
      <c r="AZ81" s="728"/>
      <c r="BA81" s="728"/>
      <c r="BB81" s="728"/>
      <c r="BC81" s="728"/>
      <c r="BD81" s="728"/>
      <c r="BE81" s="728"/>
      <c r="BF81" s="728"/>
      <c r="BG81" s="728"/>
      <c r="BH81" s="728"/>
      <c r="BI81" s="728"/>
      <c r="BJ81" s="728"/>
      <c r="BK81" s="728"/>
      <c r="BL81" s="728"/>
      <c r="BM81" s="728"/>
      <c r="BN81" s="728"/>
      <c r="BO81" s="728"/>
      <c r="BP81" s="728"/>
      <c r="BQ81" s="728"/>
      <c r="BR81" s="728"/>
      <c r="BS81" s="728"/>
    </row>
    <row r="82" s="779" customFormat="true" ht="21.95" hidden="false" customHeight="true" outlineLevel="0" collapsed="false">
      <c r="A82" s="775" t="s">
        <v>221</v>
      </c>
      <c r="B82" s="679" t="n">
        <v>5297.33751</v>
      </c>
      <c r="C82" s="776"/>
      <c r="D82" s="777" t="n">
        <v>0</v>
      </c>
      <c r="E82" s="782" t="n">
        <v>0</v>
      </c>
      <c r="F82" s="778" t="n">
        <v>0</v>
      </c>
      <c r="G82" s="681" t="n">
        <v>0</v>
      </c>
      <c r="H82" s="728"/>
      <c r="I82" s="728"/>
      <c r="J82" s="728"/>
      <c r="K82" s="728"/>
      <c r="L82" s="728"/>
      <c r="M82" s="728"/>
      <c r="N82" s="728"/>
      <c r="O82" s="728"/>
      <c r="P82" s="728"/>
      <c r="Q82" s="728"/>
      <c r="R82" s="728"/>
      <c r="S82" s="728"/>
      <c r="T82" s="728"/>
      <c r="U82" s="728"/>
      <c r="V82" s="728"/>
      <c r="W82" s="728"/>
      <c r="X82" s="728"/>
      <c r="Y82" s="728"/>
      <c r="Z82" s="728"/>
      <c r="AA82" s="728"/>
      <c r="AB82" s="728"/>
      <c r="AC82" s="728"/>
      <c r="AD82" s="728"/>
      <c r="AE82" s="728"/>
      <c r="AF82" s="728"/>
      <c r="AG82" s="728"/>
      <c r="AH82" s="728"/>
      <c r="AI82" s="728"/>
      <c r="AJ82" s="728"/>
      <c r="AK82" s="728"/>
      <c r="AL82" s="728"/>
      <c r="AM82" s="728"/>
      <c r="AN82" s="728"/>
      <c r="AO82" s="728"/>
      <c r="AP82" s="728"/>
      <c r="AQ82" s="728"/>
      <c r="AR82" s="728"/>
      <c r="AS82" s="728"/>
      <c r="AT82" s="728"/>
      <c r="AU82" s="728"/>
      <c r="AV82" s="728"/>
      <c r="AW82" s="728"/>
      <c r="AX82" s="728"/>
      <c r="AY82" s="728"/>
      <c r="AZ82" s="728"/>
      <c r="BA82" s="728"/>
      <c r="BB82" s="728"/>
      <c r="BC82" s="728"/>
      <c r="BD82" s="728"/>
      <c r="BE82" s="728"/>
      <c r="BF82" s="728"/>
      <c r="BG82" s="728"/>
      <c r="BH82" s="728"/>
      <c r="BI82" s="728"/>
      <c r="BJ82" s="728"/>
      <c r="BK82" s="728"/>
      <c r="BL82" s="728"/>
      <c r="BM82" s="728"/>
      <c r="BN82" s="728"/>
      <c r="BO82" s="728"/>
      <c r="BP82" s="728"/>
      <c r="BQ82" s="728"/>
      <c r="BR82" s="728"/>
      <c r="BS82" s="728"/>
    </row>
    <row r="83" s="779" customFormat="true" ht="21.95" hidden="false" customHeight="true" outlineLevel="0" collapsed="false">
      <c r="A83" s="775" t="s">
        <v>222</v>
      </c>
      <c r="B83" s="679" t="n">
        <v>64.93244</v>
      </c>
      <c r="C83" s="776"/>
      <c r="D83" s="777" t="n">
        <v>0</v>
      </c>
      <c r="E83" s="782" t="n">
        <v>0</v>
      </c>
      <c r="F83" s="778" t="n">
        <v>0</v>
      </c>
      <c r="G83" s="681" t="n">
        <v>0</v>
      </c>
      <c r="H83" s="728"/>
      <c r="I83" s="728"/>
      <c r="J83" s="728"/>
      <c r="K83" s="728"/>
      <c r="L83" s="728"/>
      <c r="M83" s="728"/>
      <c r="N83" s="728"/>
      <c r="O83" s="728"/>
      <c r="P83" s="728"/>
      <c r="Q83" s="728"/>
      <c r="R83" s="728"/>
      <c r="S83" s="728"/>
      <c r="T83" s="728"/>
      <c r="U83" s="728"/>
      <c r="V83" s="728"/>
      <c r="W83" s="728"/>
      <c r="X83" s="728"/>
      <c r="Y83" s="728"/>
      <c r="Z83" s="728"/>
      <c r="AA83" s="728"/>
      <c r="AB83" s="728"/>
      <c r="AC83" s="728"/>
      <c r="AD83" s="728"/>
      <c r="AE83" s="728"/>
      <c r="AF83" s="728"/>
      <c r="AG83" s="728"/>
      <c r="AH83" s="728"/>
      <c r="AI83" s="728"/>
      <c r="AJ83" s="728"/>
      <c r="AK83" s="728"/>
      <c r="AL83" s="728"/>
      <c r="AM83" s="728"/>
      <c r="AN83" s="728"/>
      <c r="AO83" s="728"/>
      <c r="AP83" s="728"/>
      <c r="AQ83" s="728"/>
      <c r="AR83" s="728"/>
      <c r="AS83" s="728"/>
      <c r="AT83" s="728"/>
      <c r="AU83" s="728"/>
      <c r="AV83" s="728"/>
      <c r="AW83" s="728"/>
      <c r="AX83" s="728"/>
      <c r="AY83" s="728"/>
      <c r="AZ83" s="728"/>
      <c r="BA83" s="728"/>
      <c r="BB83" s="728"/>
      <c r="BC83" s="728"/>
      <c r="BD83" s="728"/>
      <c r="BE83" s="728"/>
      <c r="BF83" s="728"/>
      <c r="BG83" s="728"/>
      <c r="BH83" s="728"/>
      <c r="BI83" s="728"/>
      <c r="BJ83" s="728"/>
      <c r="BK83" s="728"/>
      <c r="BL83" s="728"/>
      <c r="BM83" s="728"/>
      <c r="BN83" s="728"/>
      <c r="BO83" s="728"/>
      <c r="BP83" s="728"/>
      <c r="BQ83" s="728"/>
      <c r="BR83" s="728"/>
      <c r="BS83" s="728"/>
    </row>
    <row r="84" s="779" customFormat="true" ht="21.95" hidden="false" customHeight="true" outlineLevel="0" collapsed="false">
      <c r="A84" s="775" t="s">
        <v>223</v>
      </c>
      <c r="B84" s="679" t="n">
        <v>1490.07568</v>
      </c>
      <c r="C84" s="776"/>
      <c r="D84" s="777" t="n">
        <v>0</v>
      </c>
      <c r="E84" s="782" t="n">
        <v>0</v>
      </c>
      <c r="F84" s="778" t="n">
        <v>0</v>
      </c>
      <c r="G84" s="681" t="n">
        <v>0</v>
      </c>
      <c r="H84" s="728"/>
      <c r="I84" s="728"/>
      <c r="J84" s="728"/>
      <c r="K84" s="728"/>
      <c r="L84" s="728"/>
      <c r="M84" s="728"/>
      <c r="N84" s="728"/>
      <c r="O84" s="728"/>
      <c r="P84" s="728"/>
      <c r="Q84" s="728"/>
      <c r="R84" s="728"/>
      <c r="S84" s="728"/>
      <c r="T84" s="728"/>
      <c r="U84" s="728"/>
      <c r="V84" s="728"/>
      <c r="W84" s="728"/>
      <c r="X84" s="728"/>
      <c r="Y84" s="728"/>
      <c r="Z84" s="728"/>
      <c r="AA84" s="728"/>
      <c r="AB84" s="728"/>
      <c r="AC84" s="728"/>
      <c r="AD84" s="728"/>
      <c r="AE84" s="728"/>
      <c r="AF84" s="728"/>
      <c r="AG84" s="728"/>
      <c r="AH84" s="728"/>
      <c r="AI84" s="728"/>
      <c r="AJ84" s="728"/>
      <c r="AK84" s="728"/>
      <c r="AL84" s="728"/>
      <c r="AM84" s="728"/>
      <c r="AN84" s="728"/>
      <c r="AO84" s="728"/>
      <c r="AP84" s="728"/>
      <c r="AQ84" s="728"/>
      <c r="AR84" s="728"/>
      <c r="AS84" s="728"/>
      <c r="AT84" s="728"/>
      <c r="AU84" s="728"/>
      <c r="AV84" s="728"/>
      <c r="AW84" s="728"/>
      <c r="AX84" s="728"/>
      <c r="AY84" s="728"/>
      <c r="AZ84" s="728"/>
      <c r="BA84" s="728"/>
      <c r="BB84" s="728"/>
      <c r="BC84" s="728"/>
      <c r="BD84" s="728"/>
      <c r="BE84" s="728"/>
      <c r="BF84" s="728"/>
      <c r="BG84" s="728"/>
      <c r="BH84" s="728"/>
      <c r="BI84" s="728"/>
      <c r="BJ84" s="728"/>
      <c r="BK84" s="728"/>
      <c r="BL84" s="728"/>
      <c r="BM84" s="728"/>
      <c r="BN84" s="728"/>
      <c r="BO84" s="728"/>
      <c r="BP84" s="728"/>
      <c r="BQ84" s="728"/>
      <c r="BR84" s="728"/>
      <c r="BS84" s="728"/>
    </row>
    <row r="85" s="779" customFormat="true" ht="21.95" hidden="false" customHeight="true" outlineLevel="0" collapsed="false">
      <c r="A85" s="775" t="s">
        <v>224</v>
      </c>
      <c r="B85" s="780" t="n">
        <v>0</v>
      </c>
      <c r="C85" s="776"/>
      <c r="D85" s="777" t="n">
        <v>0</v>
      </c>
      <c r="E85" s="782" t="n">
        <v>0</v>
      </c>
      <c r="F85" s="778" t="n">
        <v>0</v>
      </c>
      <c r="G85" s="681" t="n">
        <v>0</v>
      </c>
      <c r="H85" s="728"/>
      <c r="I85" s="728"/>
      <c r="J85" s="728"/>
      <c r="K85" s="728"/>
      <c r="L85" s="728"/>
      <c r="M85" s="728"/>
      <c r="N85" s="728"/>
      <c r="O85" s="728"/>
      <c r="P85" s="728"/>
      <c r="Q85" s="728"/>
      <c r="R85" s="728"/>
      <c r="S85" s="728"/>
      <c r="T85" s="728"/>
      <c r="U85" s="728"/>
      <c r="V85" s="728"/>
      <c r="W85" s="728"/>
      <c r="X85" s="728"/>
      <c r="Y85" s="728"/>
      <c r="Z85" s="728"/>
      <c r="AA85" s="728"/>
      <c r="AB85" s="728"/>
      <c r="AC85" s="728"/>
      <c r="AD85" s="728"/>
      <c r="AE85" s="728"/>
      <c r="AF85" s="728"/>
      <c r="AG85" s="728"/>
      <c r="AH85" s="728"/>
      <c r="AI85" s="728"/>
      <c r="AJ85" s="728"/>
      <c r="AK85" s="728"/>
      <c r="AL85" s="728"/>
      <c r="AM85" s="728"/>
      <c r="AN85" s="728"/>
      <c r="AO85" s="728"/>
      <c r="AP85" s="728"/>
      <c r="AQ85" s="728"/>
      <c r="AR85" s="728"/>
      <c r="AS85" s="728"/>
      <c r="AT85" s="728"/>
      <c r="AU85" s="728"/>
      <c r="AV85" s="728"/>
      <c r="AW85" s="728"/>
      <c r="AX85" s="728"/>
      <c r="AY85" s="728"/>
      <c r="AZ85" s="728"/>
      <c r="BA85" s="728"/>
      <c r="BB85" s="728"/>
      <c r="BC85" s="728"/>
      <c r="BD85" s="728"/>
      <c r="BE85" s="728"/>
      <c r="BF85" s="728"/>
      <c r="BG85" s="728"/>
      <c r="BH85" s="728"/>
      <c r="BI85" s="728"/>
      <c r="BJ85" s="728"/>
      <c r="BK85" s="728"/>
      <c r="BL85" s="728"/>
      <c r="BM85" s="728"/>
      <c r="BN85" s="728"/>
      <c r="BO85" s="728"/>
      <c r="BP85" s="728"/>
      <c r="BQ85" s="728"/>
      <c r="BR85" s="728"/>
      <c r="BS85" s="728"/>
    </row>
    <row r="86" s="779" customFormat="true" ht="21.95" hidden="false" customHeight="true" outlineLevel="0" collapsed="false">
      <c r="A86" s="775" t="s">
        <v>225</v>
      </c>
      <c r="B86" s="679" t="n">
        <v>790.12637</v>
      </c>
      <c r="C86" s="776"/>
      <c r="D86" s="777" t="n">
        <v>0</v>
      </c>
      <c r="E86" s="782" t="n">
        <v>0</v>
      </c>
      <c r="F86" s="778" t="n">
        <v>0</v>
      </c>
      <c r="G86" s="681" t="n">
        <v>0</v>
      </c>
      <c r="H86" s="728"/>
      <c r="I86" s="728"/>
      <c r="J86" s="728"/>
      <c r="K86" s="728"/>
      <c r="L86" s="728"/>
      <c r="M86" s="728"/>
      <c r="N86" s="728"/>
      <c r="O86" s="728"/>
      <c r="P86" s="728"/>
      <c r="Q86" s="728"/>
      <c r="R86" s="728"/>
      <c r="S86" s="728"/>
      <c r="T86" s="728"/>
      <c r="U86" s="728"/>
      <c r="V86" s="728"/>
      <c r="W86" s="728"/>
      <c r="X86" s="728"/>
      <c r="Y86" s="728"/>
      <c r="Z86" s="728"/>
      <c r="AA86" s="728"/>
      <c r="AB86" s="728"/>
      <c r="AC86" s="728"/>
      <c r="AD86" s="728"/>
      <c r="AE86" s="728"/>
      <c r="AF86" s="728"/>
      <c r="AG86" s="728"/>
      <c r="AH86" s="728"/>
      <c r="AI86" s="728"/>
      <c r="AJ86" s="728"/>
      <c r="AK86" s="728"/>
      <c r="AL86" s="728"/>
      <c r="AM86" s="728"/>
      <c r="AN86" s="728"/>
      <c r="AO86" s="728"/>
      <c r="AP86" s="728"/>
      <c r="AQ86" s="728"/>
      <c r="AR86" s="728"/>
      <c r="AS86" s="728"/>
      <c r="AT86" s="728"/>
      <c r="AU86" s="728"/>
      <c r="AV86" s="728"/>
      <c r="AW86" s="728"/>
      <c r="AX86" s="728"/>
      <c r="AY86" s="728"/>
      <c r="AZ86" s="728"/>
      <c r="BA86" s="728"/>
      <c r="BB86" s="728"/>
      <c r="BC86" s="728"/>
      <c r="BD86" s="728"/>
      <c r="BE86" s="728"/>
      <c r="BF86" s="728"/>
      <c r="BG86" s="728"/>
      <c r="BH86" s="728"/>
      <c r="BI86" s="728"/>
      <c r="BJ86" s="728"/>
      <c r="BK86" s="728"/>
      <c r="BL86" s="728"/>
      <c r="BM86" s="728"/>
      <c r="BN86" s="728"/>
      <c r="BO86" s="728"/>
      <c r="BP86" s="728"/>
      <c r="BQ86" s="728"/>
      <c r="BR86" s="728"/>
      <c r="BS86" s="728"/>
    </row>
    <row r="87" customFormat="false" ht="21.95" hidden="false" customHeight="true" outlineLevel="0" collapsed="false">
      <c r="A87" s="775" t="s">
        <v>226</v>
      </c>
      <c r="B87" s="679" t="n">
        <v>503.79288</v>
      </c>
      <c r="C87" s="776"/>
      <c r="D87" s="777" t="n">
        <v>0</v>
      </c>
      <c r="E87" s="782" t="n">
        <v>0</v>
      </c>
      <c r="F87" s="778" t="n">
        <v>0</v>
      </c>
      <c r="G87" s="681" t="n">
        <v>0</v>
      </c>
    </row>
    <row r="88" customFormat="false" ht="21.95" hidden="false" customHeight="true" outlineLevel="0" collapsed="false">
      <c r="A88" s="787" t="s">
        <v>227</v>
      </c>
      <c r="B88" s="679" t="n">
        <v>1696.0925</v>
      </c>
      <c r="C88" s="776"/>
      <c r="D88" s="777" t="n">
        <v>0</v>
      </c>
      <c r="E88" s="782" t="n">
        <v>0</v>
      </c>
      <c r="F88" s="778" t="n">
        <v>0</v>
      </c>
      <c r="G88" s="681" t="n">
        <v>0</v>
      </c>
    </row>
    <row r="89" s="779" customFormat="true" ht="21.95" hidden="false" customHeight="true" outlineLevel="0" collapsed="false">
      <c r="A89" s="775" t="s">
        <v>231</v>
      </c>
      <c r="B89" s="780" t="n">
        <v>775.36437</v>
      </c>
      <c r="C89" s="776"/>
      <c r="D89" s="777" t="n">
        <v>0</v>
      </c>
      <c r="E89" s="777" t="n">
        <v>0</v>
      </c>
      <c r="F89" s="778" t="n">
        <v>0</v>
      </c>
      <c r="G89" s="681" t="n">
        <v>0</v>
      </c>
      <c r="H89" s="728"/>
      <c r="I89" s="728"/>
      <c r="J89" s="728"/>
      <c r="K89" s="728"/>
      <c r="L89" s="728"/>
      <c r="M89" s="728"/>
      <c r="N89" s="728"/>
      <c r="O89" s="728"/>
      <c r="P89" s="728"/>
      <c r="Q89" s="728"/>
      <c r="R89" s="728"/>
      <c r="S89" s="728"/>
      <c r="T89" s="728"/>
      <c r="U89" s="728"/>
      <c r="V89" s="728"/>
      <c r="W89" s="728"/>
      <c r="X89" s="728"/>
      <c r="Y89" s="728"/>
      <c r="Z89" s="728"/>
      <c r="AA89" s="728"/>
      <c r="AB89" s="728"/>
      <c r="AC89" s="728"/>
      <c r="AD89" s="728"/>
      <c r="AE89" s="728"/>
      <c r="AF89" s="728"/>
      <c r="AG89" s="728"/>
      <c r="AH89" s="728"/>
      <c r="AI89" s="728"/>
      <c r="AJ89" s="728"/>
      <c r="AK89" s="728"/>
      <c r="AL89" s="728"/>
      <c r="AM89" s="728"/>
      <c r="AN89" s="728"/>
      <c r="AO89" s="728"/>
      <c r="AP89" s="728"/>
      <c r="AQ89" s="728"/>
      <c r="AR89" s="728"/>
      <c r="AS89" s="728"/>
      <c r="AT89" s="728"/>
      <c r="AU89" s="728"/>
      <c r="AV89" s="728"/>
      <c r="AW89" s="728"/>
      <c r="AX89" s="728"/>
      <c r="AY89" s="728"/>
      <c r="AZ89" s="728"/>
      <c r="BA89" s="728"/>
      <c r="BB89" s="728"/>
      <c r="BC89" s="728"/>
      <c r="BD89" s="728"/>
      <c r="BE89" s="728"/>
      <c r="BF89" s="728"/>
      <c r="BG89" s="728"/>
      <c r="BH89" s="728"/>
      <c r="BI89" s="728"/>
      <c r="BJ89" s="728"/>
      <c r="BK89" s="728"/>
      <c r="BL89" s="728"/>
      <c r="BM89" s="728"/>
      <c r="BN89" s="728"/>
      <c r="BO89" s="728"/>
      <c r="BP89" s="728"/>
      <c r="BQ89" s="728"/>
      <c r="BR89" s="728"/>
      <c r="BS89" s="728"/>
    </row>
    <row r="90" s="779" customFormat="true" ht="21.95" hidden="false" customHeight="true" outlineLevel="0" collapsed="false">
      <c r="A90" s="775" t="s">
        <v>235</v>
      </c>
      <c r="B90" s="780" t="n">
        <v>1382783.00606</v>
      </c>
      <c r="C90" s="776"/>
      <c r="D90" s="777" t="n">
        <v>0</v>
      </c>
      <c r="E90" s="782" t="n">
        <v>0</v>
      </c>
      <c r="F90" s="778" t="n">
        <v>0</v>
      </c>
      <c r="G90" s="681" t="n">
        <v>0</v>
      </c>
      <c r="H90" s="728"/>
      <c r="I90" s="728"/>
      <c r="J90" s="728"/>
      <c r="K90" s="728"/>
      <c r="L90" s="728"/>
      <c r="M90" s="728"/>
      <c r="N90" s="728"/>
      <c r="O90" s="728"/>
      <c r="P90" s="728"/>
      <c r="Q90" s="728"/>
      <c r="R90" s="728"/>
      <c r="S90" s="728"/>
      <c r="T90" s="728"/>
      <c r="U90" s="728"/>
      <c r="V90" s="728"/>
      <c r="W90" s="728"/>
      <c r="X90" s="728"/>
      <c r="Y90" s="728"/>
      <c r="Z90" s="728"/>
      <c r="AA90" s="728"/>
      <c r="AB90" s="728"/>
      <c r="AC90" s="728"/>
      <c r="AD90" s="728"/>
      <c r="AE90" s="728"/>
      <c r="AF90" s="728"/>
      <c r="AG90" s="728"/>
      <c r="AH90" s="728"/>
      <c r="AI90" s="728"/>
      <c r="AJ90" s="728"/>
      <c r="AK90" s="728"/>
      <c r="AL90" s="728"/>
      <c r="AM90" s="728"/>
      <c r="AN90" s="728"/>
      <c r="AO90" s="728"/>
      <c r="AP90" s="728"/>
      <c r="AQ90" s="728"/>
      <c r="AR90" s="728"/>
      <c r="AS90" s="728"/>
      <c r="AT90" s="728"/>
      <c r="AU90" s="728"/>
      <c r="AV90" s="728"/>
      <c r="AW90" s="728"/>
      <c r="AX90" s="728"/>
      <c r="AY90" s="728"/>
      <c r="AZ90" s="728"/>
      <c r="BA90" s="728"/>
      <c r="BB90" s="728"/>
      <c r="BC90" s="728"/>
      <c r="BD90" s="728"/>
      <c r="BE90" s="728"/>
      <c r="BF90" s="728"/>
      <c r="BG90" s="728"/>
      <c r="BH90" s="728"/>
      <c r="BI90" s="728"/>
      <c r="BJ90" s="728"/>
      <c r="BK90" s="728"/>
      <c r="BL90" s="728"/>
      <c r="BM90" s="728"/>
      <c r="BN90" s="728"/>
      <c r="BO90" s="728"/>
      <c r="BP90" s="728"/>
      <c r="BQ90" s="728"/>
      <c r="BR90" s="728"/>
      <c r="BS90" s="728"/>
    </row>
    <row r="91" s="779" customFormat="true" ht="21.95" hidden="false" customHeight="true" outlineLevel="0" collapsed="false">
      <c r="A91" s="775" t="s">
        <v>236</v>
      </c>
      <c r="B91" s="780" t="n">
        <v>78291.0658999999</v>
      </c>
      <c r="C91" s="776"/>
      <c r="D91" s="691" t="n">
        <v>2559.29399</v>
      </c>
      <c r="E91" s="788" t="n">
        <v>1013.68164</v>
      </c>
      <c r="F91" s="778" t="n">
        <v>2559.29399</v>
      </c>
      <c r="G91" s="681" t="n">
        <v>0</v>
      </c>
      <c r="H91" s="728"/>
      <c r="I91" s="728"/>
      <c r="J91" s="728"/>
      <c r="K91" s="728"/>
      <c r="L91" s="728"/>
      <c r="M91" s="728"/>
      <c r="N91" s="728"/>
      <c r="O91" s="728"/>
      <c r="P91" s="728"/>
      <c r="Q91" s="728"/>
      <c r="R91" s="728"/>
      <c r="S91" s="728"/>
      <c r="T91" s="728"/>
      <c r="U91" s="728"/>
      <c r="V91" s="728"/>
      <c r="W91" s="728"/>
      <c r="X91" s="728"/>
      <c r="Y91" s="728"/>
      <c r="Z91" s="728"/>
      <c r="AA91" s="728"/>
      <c r="AB91" s="728"/>
      <c r="AC91" s="728"/>
      <c r="AD91" s="728"/>
      <c r="AE91" s="728"/>
      <c r="AF91" s="728"/>
      <c r="AG91" s="728"/>
      <c r="AH91" s="728"/>
      <c r="AI91" s="728"/>
      <c r="AJ91" s="728"/>
      <c r="AK91" s="728"/>
      <c r="AL91" s="728"/>
      <c r="AM91" s="728"/>
      <c r="AN91" s="728"/>
      <c r="AO91" s="728"/>
      <c r="AP91" s="728"/>
      <c r="AQ91" s="728"/>
      <c r="AR91" s="728"/>
      <c r="AS91" s="728"/>
      <c r="AT91" s="728"/>
      <c r="AU91" s="728"/>
      <c r="AV91" s="728"/>
      <c r="AW91" s="728"/>
      <c r="AX91" s="728"/>
      <c r="AY91" s="728"/>
      <c r="AZ91" s="728"/>
      <c r="BA91" s="728"/>
      <c r="BB91" s="728"/>
      <c r="BC91" s="728"/>
      <c r="BD91" s="728"/>
      <c r="BE91" s="728"/>
      <c r="BF91" s="728"/>
      <c r="BG91" s="728"/>
      <c r="BH91" s="728"/>
      <c r="BI91" s="728"/>
      <c r="BJ91" s="728"/>
      <c r="BK91" s="728"/>
      <c r="BL91" s="728"/>
      <c r="BM91" s="728"/>
      <c r="BN91" s="728"/>
      <c r="BO91" s="728"/>
      <c r="BP91" s="728"/>
      <c r="BQ91" s="728"/>
      <c r="BR91" s="728"/>
      <c r="BS91" s="728"/>
    </row>
    <row r="92" s="779" customFormat="true" ht="21.95" hidden="false" customHeight="true" outlineLevel="0" collapsed="false">
      <c r="A92" s="775" t="s">
        <v>237</v>
      </c>
      <c r="B92" s="780" t="n">
        <v>906.83686</v>
      </c>
      <c r="C92" s="776"/>
      <c r="D92" s="691" t="n">
        <v>52.41667</v>
      </c>
      <c r="E92" s="781" t="n">
        <v>0</v>
      </c>
      <c r="F92" s="778" t="n">
        <v>52.41667</v>
      </c>
      <c r="G92" s="681" t="n">
        <v>0</v>
      </c>
      <c r="H92" s="728"/>
      <c r="I92" s="728"/>
      <c r="J92" s="728"/>
      <c r="K92" s="728"/>
      <c r="L92" s="728"/>
      <c r="M92" s="728"/>
      <c r="N92" s="728"/>
      <c r="O92" s="728"/>
      <c r="P92" s="728"/>
      <c r="Q92" s="728"/>
      <c r="R92" s="728"/>
      <c r="S92" s="728"/>
      <c r="T92" s="728"/>
      <c r="U92" s="728"/>
      <c r="V92" s="728"/>
      <c r="W92" s="728"/>
      <c r="X92" s="728"/>
      <c r="Y92" s="728"/>
      <c r="Z92" s="728"/>
      <c r="AA92" s="728"/>
      <c r="AB92" s="728"/>
      <c r="AC92" s="728"/>
      <c r="AD92" s="728"/>
      <c r="AE92" s="728"/>
      <c r="AF92" s="728"/>
      <c r="AG92" s="728"/>
      <c r="AH92" s="728"/>
      <c r="AI92" s="728"/>
      <c r="AJ92" s="728"/>
      <c r="AK92" s="728"/>
      <c r="AL92" s="728"/>
      <c r="AM92" s="728"/>
      <c r="AN92" s="728"/>
      <c r="AO92" s="728"/>
      <c r="AP92" s="728"/>
      <c r="AQ92" s="728"/>
      <c r="AR92" s="728"/>
      <c r="AS92" s="728"/>
      <c r="AT92" s="728"/>
      <c r="AU92" s="728"/>
      <c r="AV92" s="728"/>
      <c r="AW92" s="728"/>
      <c r="AX92" s="728"/>
      <c r="AY92" s="728"/>
      <c r="AZ92" s="728"/>
      <c r="BA92" s="728"/>
      <c r="BB92" s="728"/>
      <c r="BC92" s="728"/>
      <c r="BD92" s="728"/>
      <c r="BE92" s="728"/>
      <c r="BF92" s="728"/>
      <c r="BG92" s="728"/>
      <c r="BH92" s="728"/>
      <c r="BI92" s="728"/>
      <c r="BJ92" s="728"/>
      <c r="BK92" s="728"/>
      <c r="BL92" s="728"/>
      <c r="BM92" s="728"/>
      <c r="BN92" s="728"/>
      <c r="BO92" s="728"/>
      <c r="BP92" s="728"/>
      <c r="BQ92" s="728"/>
      <c r="BR92" s="728"/>
      <c r="BS92" s="728"/>
    </row>
    <row r="93" s="779" customFormat="true" ht="21.95" hidden="false" customHeight="true" outlineLevel="0" collapsed="false">
      <c r="A93" s="789" t="s">
        <v>239</v>
      </c>
      <c r="B93" s="790" t="n">
        <v>22430.25681</v>
      </c>
      <c r="C93" s="791"/>
      <c r="D93" s="691" t="n">
        <v>0</v>
      </c>
      <c r="E93" s="792" t="n">
        <v>0</v>
      </c>
      <c r="F93" s="793" t="n">
        <v>0</v>
      </c>
      <c r="G93" s="794" t="n">
        <v>0</v>
      </c>
      <c r="H93" s="728"/>
      <c r="I93" s="728"/>
      <c r="J93" s="728"/>
      <c r="K93" s="728"/>
      <c r="L93" s="728"/>
      <c r="M93" s="728"/>
      <c r="N93" s="728"/>
      <c r="O93" s="728"/>
      <c r="P93" s="728"/>
      <c r="Q93" s="728"/>
      <c r="R93" s="728"/>
      <c r="S93" s="728"/>
      <c r="T93" s="728"/>
      <c r="U93" s="728"/>
      <c r="V93" s="728"/>
      <c r="W93" s="728"/>
      <c r="X93" s="728"/>
      <c r="Y93" s="728"/>
      <c r="Z93" s="728"/>
      <c r="AA93" s="728"/>
      <c r="AB93" s="728"/>
      <c r="AC93" s="728"/>
      <c r="AD93" s="728"/>
      <c r="AE93" s="728"/>
      <c r="AF93" s="728"/>
      <c r="AG93" s="728"/>
      <c r="AH93" s="728"/>
      <c r="AI93" s="728"/>
      <c r="AJ93" s="728"/>
      <c r="AK93" s="728"/>
      <c r="AL93" s="728"/>
      <c r="AM93" s="728"/>
      <c r="AN93" s="728"/>
      <c r="AO93" s="728"/>
      <c r="AP93" s="728"/>
      <c r="AQ93" s="728"/>
      <c r="AR93" s="728"/>
      <c r="AS93" s="728"/>
      <c r="AT93" s="728"/>
      <c r="AU93" s="728"/>
      <c r="AV93" s="728"/>
      <c r="AW93" s="728"/>
      <c r="AX93" s="728"/>
      <c r="AY93" s="728"/>
      <c r="AZ93" s="728"/>
      <c r="BA93" s="728"/>
      <c r="BB93" s="728"/>
      <c r="BC93" s="728"/>
      <c r="BD93" s="728"/>
      <c r="BE93" s="728"/>
      <c r="BF93" s="728"/>
      <c r="BG93" s="728"/>
      <c r="BH93" s="728"/>
      <c r="BI93" s="728"/>
      <c r="BJ93" s="728"/>
      <c r="BK93" s="728"/>
      <c r="BL93" s="728"/>
      <c r="BM93" s="728"/>
      <c r="BN93" s="728"/>
      <c r="BO93" s="728"/>
      <c r="BP93" s="728"/>
      <c r="BQ93" s="728"/>
      <c r="BR93" s="728"/>
      <c r="BS93" s="728"/>
    </row>
    <row r="94" s="785" customFormat="true" ht="24" hidden="false" customHeight="true" outlineLevel="0" collapsed="false">
      <c r="A94" s="795" t="s">
        <v>695</v>
      </c>
      <c r="B94" s="796" t="n">
        <v>19186502.25744</v>
      </c>
      <c r="C94" s="797"/>
      <c r="D94" s="798" t="n">
        <v>0</v>
      </c>
      <c r="E94" s="781" t="n">
        <v>0</v>
      </c>
      <c r="F94" s="799" t="n">
        <v>0</v>
      </c>
      <c r="G94" s="681" t="n">
        <v>0</v>
      </c>
      <c r="H94" s="728"/>
      <c r="I94" s="728"/>
      <c r="J94" s="728"/>
      <c r="K94" s="728"/>
      <c r="L94" s="728"/>
      <c r="M94" s="728"/>
      <c r="N94" s="728"/>
      <c r="O94" s="728"/>
      <c r="P94" s="728"/>
      <c r="Q94" s="728"/>
      <c r="R94" s="728"/>
      <c r="S94" s="728"/>
      <c r="T94" s="728"/>
      <c r="U94" s="728"/>
      <c r="V94" s="728"/>
      <c r="W94" s="728"/>
      <c r="X94" s="728"/>
      <c r="Y94" s="728"/>
      <c r="Z94" s="728"/>
      <c r="AA94" s="728"/>
      <c r="AB94" s="728"/>
      <c r="AC94" s="728"/>
      <c r="AD94" s="728"/>
      <c r="AE94" s="728"/>
      <c r="AF94" s="728"/>
      <c r="AG94" s="728"/>
      <c r="AH94" s="728"/>
      <c r="AI94" s="728"/>
      <c r="AJ94" s="728"/>
      <c r="AK94" s="728"/>
      <c r="AL94" s="728"/>
      <c r="AM94" s="728"/>
      <c r="AN94" s="728"/>
      <c r="AO94" s="728"/>
    </row>
    <row r="95" s="785" customFormat="true" ht="10.5" hidden="false" customHeight="true" outlineLevel="0" collapsed="false">
      <c r="A95" s="800" t="s">
        <v>696</v>
      </c>
      <c r="B95" s="796"/>
      <c r="C95" s="797" t="s">
        <v>4</v>
      </c>
      <c r="D95" s="781" t="s">
        <v>4</v>
      </c>
      <c r="E95" s="782"/>
      <c r="F95" s="799" t="s">
        <v>4</v>
      </c>
      <c r="G95" s="681" t="s">
        <v>4</v>
      </c>
      <c r="H95" s="728"/>
      <c r="I95" s="728"/>
      <c r="J95" s="728"/>
      <c r="K95" s="728"/>
      <c r="L95" s="728"/>
      <c r="M95" s="728"/>
      <c r="N95" s="728"/>
      <c r="O95" s="728"/>
      <c r="P95" s="728"/>
      <c r="Q95" s="728"/>
      <c r="R95" s="728"/>
      <c r="S95" s="728"/>
      <c r="T95" s="728"/>
      <c r="U95" s="728"/>
      <c r="V95" s="728"/>
      <c r="W95" s="728"/>
      <c r="X95" s="728"/>
      <c r="Y95" s="728"/>
      <c r="Z95" s="728"/>
      <c r="AA95" s="728"/>
      <c r="AB95" s="728"/>
      <c r="AC95" s="728"/>
      <c r="AD95" s="728"/>
      <c r="AE95" s="728"/>
      <c r="AF95" s="728"/>
      <c r="AG95" s="728"/>
      <c r="AH95" s="728"/>
      <c r="AI95" s="728"/>
      <c r="AJ95" s="728"/>
      <c r="AK95" s="728"/>
      <c r="AL95" s="728"/>
      <c r="AM95" s="728"/>
      <c r="AN95" s="728"/>
      <c r="AO95" s="728"/>
    </row>
    <row r="96" s="785" customFormat="true" ht="16.5" hidden="false" customHeight="true" outlineLevel="0" collapsed="false">
      <c r="A96" s="775" t="s">
        <v>229</v>
      </c>
      <c r="B96" s="780" t="n">
        <v>3832204.04032</v>
      </c>
      <c r="C96" s="801" t="s">
        <v>624</v>
      </c>
      <c r="D96" s="781" t="n">
        <v>0</v>
      </c>
      <c r="E96" s="781" t="n">
        <v>0</v>
      </c>
      <c r="F96" s="799" t="n">
        <v>0</v>
      </c>
      <c r="G96" s="681" t="n">
        <v>0</v>
      </c>
      <c r="H96" s="728"/>
      <c r="I96" s="728"/>
      <c r="J96" s="728"/>
      <c r="K96" s="728"/>
      <c r="L96" s="728"/>
      <c r="M96" s="728"/>
      <c r="N96" s="728"/>
      <c r="O96" s="728"/>
      <c r="P96" s="728"/>
      <c r="Q96" s="728"/>
      <c r="R96" s="728"/>
      <c r="S96" s="728"/>
      <c r="T96" s="728"/>
      <c r="U96" s="728"/>
      <c r="V96" s="728"/>
      <c r="W96" s="728"/>
      <c r="X96" s="728"/>
      <c r="Y96" s="728"/>
      <c r="Z96" s="728"/>
      <c r="AA96" s="728"/>
      <c r="AB96" s="728"/>
      <c r="AC96" s="728"/>
      <c r="AD96" s="728"/>
      <c r="AE96" s="728"/>
      <c r="AF96" s="728"/>
      <c r="AG96" s="728"/>
      <c r="AH96" s="728"/>
      <c r="AI96" s="728"/>
      <c r="AJ96" s="728"/>
      <c r="AK96" s="728"/>
      <c r="AL96" s="728"/>
      <c r="AM96" s="728"/>
      <c r="AN96" s="728"/>
      <c r="AO96" s="728"/>
    </row>
    <row r="97" s="785" customFormat="true" ht="18.75" hidden="false" customHeight="true" outlineLevel="0" collapsed="false">
      <c r="A97" s="802" t="s">
        <v>230</v>
      </c>
      <c r="B97" s="803" t="n">
        <v>15354298.21712</v>
      </c>
      <c r="C97" s="804" t="s">
        <v>719</v>
      </c>
      <c r="D97" s="805" t="n">
        <v>0</v>
      </c>
      <c r="E97" s="805" t="n">
        <v>0</v>
      </c>
      <c r="F97" s="806" t="n">
        <v>0</v>
      </c>
      <c r="G97" s="718" t="n">
        <v>0</v>
      </c>
      <c r="H97" s="728"/>
      <c r="I97" s="728"/>
      <c r="J97" s="728"/>
      <c r="K97" s="728"/>
      <c r="L97" s="728"/>
      <c r="M97" s="728"/>
      <c r="N97" s="728"/>
      <c r="O97" s="728"/>
      <c r="P97" s="728"/>
      <c r="Q97" s="728"/>
      <c r="R97" s="728"/>
      <c r="S97" s="728"/>
      <c r="T97" s="728"/>
      <c r="U97" s="728"/>
      <c r="V97" s="728"/>
      <c r="W97" s="728"/>
      <c r="X97" s="728"/>
      <c r="Y97" s="728"/>
      <c r="Z97" s="728"/>
      <c r="AA97" s="728"/>
      <c r="AB97" s="728"/>
      <c r="AC97" s="728"/>
      <c r="AD97" s="728"/>
      <c r="AE97" s="728"/>
      <c r="AF97" s="728"/>
      <c r="AG97" s="728"/>
      <c r="AH97" s="728"/>
      <c r="AI97" s="728"/>
      <c r="AJ97" s="728"/>
      <c r="AK97" s="728"/>
      <c r="AL97" s="728"/>
      <c r="AM97" s="728"/>
      <c r="AN97" s="728"/>
      <c r="AO97" s="728"/>
    </row>
    <row r="98" s="785" customFormat="true" ht="24.75" hidden="true" customHeight="true" outlineLevel="0" collapsed="false">
      <c r="A98" s="807" t="s">
        <v>720</v>
      </c>
      <c r="B98" s="776"/>
      <c r="C98" s="776"/>
      <c r="D98" s="776"/>
      <c r="E98" s="776"/>
      <c r="F98" s="799"/>
      <c r="G98" s="776"/>
      <c r="H98" s="728"/>
      <c r="I98" s="728"/>
      <c r="J98" s="808" t="s">
        <v>4</v>
      </c>
      <c r="K98" s="728"/>
    </row>
    <row r="99" s="785" customFormat="true" ht="17.25" hidden="true" customHeight="true" outlineLevel="0" collapsed="false">
      <c r="A99" s="807" t="s">
        <v>721</v>
      </c>
      <c r="B99" s="730"/>
      <c r="C99" s="730"/>
      <c r="D99" s="730"/>
      <c r="E99" s="730"/>
      <c r="F99" s="799"/>
      <c r="G99" s="730"/>
      <c r="H99" s="728"/>
      <c r="I99" s="728"/>
      <c r="J99" s="808" t="s">
        <v>4</v>
      </c>
      <c r="K99" s="728"/>
    </row>
    <row r="100" s="785" customFormat="true" ht="18" hidden="false" customHeight="true" outlineLevel="0" collapsed="false">
      <c r="A100" s="807" t="s">
        <v>722</v>
      </c>
      <c r="B100" s="776"/>
      <c r="C100" s="776"/>
      <c r="D100" s="776"/>
      <c r="E100" s="776"/>
      <c r="F100" s="799"/>
      <c r="G100" s="799"/>
      <c r="H100" s="728"/>
      <c r="I100" s="728"/>
      <c r="J100" s="728"/>
      <c r="K100" s="728"/>
    </row>
    <row r="101" s="618" customFormat="true" ht="15.75" hidden="false" customHeight="false" outlineLevel="0" collapsed="false">
      <c r="A101" s="721" t="s">
        <v>723</v>
      </c>
      <c r="B101" s="720"/>
      <c r="C101" s="720"/>
      <c r="D101" s="620"/>
      <c r="E101" s="620"/>
      <c r="F101" s="620"/>
      <c r="G101" s="620"/>
    </row>
    <row r="102" customFormat="false" ht="15" hidden="false" customHeight="false" outlineLevel="0" collapsed="false">
      <c r="A102" s="807" t="s">
        <v>724</v>
      </c>
      <c r="B102" s="730"/>
      <c r="C102" s="730"/>
      <c r="D102" s="730"/>
      <c r="E102" s="730"/>
      <c r="F102" s="730"/>
      <c r="G102" s="730"/>
    </row>
    <row r="103" customFormat="false" ht="15" hidden="false" customHeight="false" outlineLevel="0" collapsed="false">
      <c r="A103" s="807" t="s">
        <v>725</v>
      </c>
      <c r="B103" s="730"/>
      <c r="C103" s="730"/>
      <c r="D103" s="730"/>
      <c r="E103" s="730"/>
      <c r="F103" s="799"/>
      <c r="G103" s="730"/>
    </row>
    <row r="104" customFormat="false" ht="15" hidden="false" customHeight="false" outlineLevel="0" collapsed="false">
      <c r="A104" s="807"/>
      <c r="B104" s="730"/>
      <c r="C104" s="730"/>
      <c r="D104" s="730"/>
      <c r="E104" s="730"/>
      <c r="F104" s="799"/>
      <c r="G104" s="730"/>
    </row>
    <row r="105" customFormat="false" ht="15" hidden="false" customHeight="false" outlineLevel="0" collapsed="false">
      <c r="B105" s="728" t="s">
        <v>4</v>
      </c>
    </row>
    <row r="106" customFormat="false" ht="15" hidden="false" customHeight="false" outlineLevel="0" collapsed="false">
      <c r="A106" s="809" t="s">
        <v>4</v>
      </c>
    </row>
    <row r="116" customFormat="false" ht="15" hidden="false" customHeight="false" outlineLevel="0" collapsed="false">
      <c r="B116" s="810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11" width="4.99"/>
    <col collapsed="false" customWidth="true" hidden="false" outlineLevel="0" max="2" min="2" style="811" width="1.99"/>
    <col collapsed="false" customWidth="true" hidden="false" outlineLevel="0" max="3" min="3" style="811" width="54.99"/>
    <col collapsed="false" customWidth="true" hidden="false" outlineLevel="0" max="4" min="4" style="811" width="20.13"/>
    <col collapsed="false" customWidth="true" hidden="false" outlineLevel="0" max="5" min="5" style="811" width="1.85"/>
    <col collapsed="false" customWidth="true" hidden="false" outlineLevel="0" max="9" min="6" style="811" width="21.42"/>
    <col collapsed="false" customWidth="true" hidden="false" outlineLevel="0" max="10" min="10" style="811" width="16.7"/>
    <col collapsed="false" customWidth="false" hidden="false" outlineLevel="0" max="11" min="11" style="811" width="12.56"/>
    <col collapsed="false" customWidth="true" hidden="false" outlineLevel="0" max="12" min="12" style="811" width="16.7"/>
    <col collapsed="false" customWidth="true" hidden="false" outlineLevel="0" max="13" min="13" style="811" width="22.85"/>
    <col collapsed="false" customWidth="false" hidden="false" outlineLevel="0" max="257" min="14" style="811" width="12.56"/>
  </cols>
  <sheetData>
    <row r="1" customFormat="false" ht="16.5" hidden="false" customHeight="true" outlineLevel="0" collapsed="false">
      <c r="A1" s="812" t="s">
        <v>726</v>
      </c>
      <c r="B1" s="812"/>
      <c r="C1" s="812"/>
      <c r="D1" s="813"/>
      <c r="E1" s="813"/>
      <c r="F1" s="813"/>
      <c r="G1" s="813"/>
      <c r="H1" s="814"/>
      <c r="I1" s="814"/>
    </row>
    <row r="2" customFormat="false" ht="26.25" hidden="false" customHeight="true" outlineLevel="0" collapsed="false">
      <c r="A2" s="815" t="s">
        <v>727</v>
      </c>
      <c r="B2" s="815"/>
      <c r="C2" s="815"/>
      <c r="D2" s="815"/>
      <c r="E2" s="815"/>
      <c r="F2" s="815"/>
      <c r="G2" s="815"/>
      <c r="H2" s="815"/>
      <c r="I2" s="815"/>
    </row>
    <row r="3" customFormat="false" ht="12" hidden="false" customHeight="true" outlineLevel="0" collapsed="false">
      <c r="A3" s="813"/>
      <c r="B3" s="813"/>
      <c r="C3" s="816"/>
      <c r="D3" s="817"/>
      <c r="E3" s="817"/>
      <c r="F3" s="817"/>
      <c r="G3" s="817"/>
      <c r="H3" s="818"/>
      <c r="I3" s="818"/>
    </row>
    <row r="4" customFormat="false" ht="15" hidden="false" customHeight="true" outlineLevel="0" collapsed="false">
      <c r="A4" s="819"/>
      <c r="B4" s="819"/>
      <c r="C4" s="816"/>
      <c r="D4" s="817"/>
      <c r="E4" s="817"/>
      <c r="F4" s="817"/>
      <c r="G4" s="817"/>
      <c r="H4" s="818"/>
      <c r="I4" s="820" t="s">
        <v>52</v>
      </c>
    </row>
    <row r="5" customFormat="false" ht="16.5" hidden="false" customHeight="true" outlineLevel="0" collapsed="false">
      <c r="A5" s="821"/>
      <c r="B5" s="814"/>
      <c r="C5" s="822"/>
      <c r="D5" s="823" t="s">
        <v>665</v>
      </c>
      <c r="E5" s="823"/>
      <c r="F5" s="823"/>
      <c r="G5" s="823"/>
      <c r="H5" s="824" t="s">
        <v>666</v>
      </c>
      <c r="I5" s="824"/>
    </row>
    <row r="6" customFormat="false" ht="15" hidden="false" customHeight="true" outlineLevel="0" collapsed="false">
      <c r="A6" s="825"/>
      <c r="B6" s="814"/>
      <c r="C6" s="826"/>
      <c r="D6" s="634" t="s">
        <v>667</v>
      </c>
      <c r="E6" s="634"/>
      <c r="F6" s="634"/>
      <c r="G6" s="634"/>
      <c r="H6" s="827" t="s">
        <v>667</v>
      </c>
      <c r="I6" s="827"/>
    </row>
    <row r="7" customFormat="false" ht="15.75" hidden="false" customHeight="false" outlineLevel="0" collapsed="false">
      <c r="A7" s="825"/>
      <c r="B7" s="814"/>
      <c r="C7" s="826" t="s">
        <v>56</v>
      </c>
      <c r="D7" s="828"/>
      <c r="E7" s="829"/>
      <c r="F7" s="830" t="s">
        <v>272</v>
      </c>
      <c r="G7" s="831"/>
      <c r="H7" s="832" t="s">
        <v>4</v>
      </c>
      <c r="I7" s="833" t="s">
        <v>4</v>
      </c>
    </row>
    <row r="8" customFormat="false" ht="14.25" hidden="false" customHeight="true" outlineLevel="0" collapsed="false">
      <c r="A8" s="825"/>
      <c r="B8" s="814"/>
      <c r="C8" s="834"/>
      <c r="D8" s="835"/>
      <c r="E8" s="826"/>
      <c r="F8" s="836"/>
      <c r="G8" s="830" t="s">
        <v>272</v>
      </c>
      <c r="H8" s="837" t="s">
        <v>668</v>
      </c>
      <c r="I8" s="833" t="s">
        <v>669</v>
      </c>
    </row>
    <row r="9" customFormat="false" ht="14.25" hidden="false" customHeight="true" outlineLevel="0" collapsed="false">
      <c r="A9" s="825"/>
      <c r="B9" s="814"/>
      <c r="C9" s="838"/>
      <c r="D9" s="815" t="s">
        <v>670</v>
      </c>
      <c r="E9" s="826"/>
      <c r="F9" s="826" t="s">
        <v>671</v>
      </c>
      <c r="G9" s="839" t="s">
        <v>672</v>
      </c>
      <c r="H9" s="837" t="s">
        <v>673</v>
      </c>
      <c r="I9" s="833" t="s">
        <v>674</v>
      </c>
    </row>
    <row r="10" customFormat="false" ht="14.25" hidden="false" customHeight="true" outlineLevel="0" collapsed="false">
      <c r="A10" s="840"/>
      <c r="B10" s="819"/>
      <c r="C10" s="841"/>
      <c r="D10" s="842"/>
      <c r="E10" s="843"/>
      <c r="F10" s="844"/>
      <c r="G10" s="839" t="s">
        <v>675</v>
      </c>
      <c r="H10" s="845" t="s">
        <v>676</v>
      </c>
      <c r="I10" s="846"/>
    </row>
    <row r="11" customFormat="false" ht="9.95" hidden="false" customHeight="true" outlineLevel="0" collapsed="false">
      <c r="A11" s="847"/>
      <c r="B11" s="848"/>
      <c r="C11" s="849" t="s">
        <v>65</v>
      </c>
      <c r="D11" s="850" t="n">
        <v>2</v>
      </c>
      <c r="E11" s="850"/>
      <c r="F11" s="851" t="n">
        <v>3</v>
      </c>
      <c r="G11" s="851" t="n">
        <v>4</v>
      </c>
      <c r="H11" s="852" t="n">
        <v>5</v>
      </c>
      <c r="I11" s="851" t="n">
        <v>6</v>
      </c>
    </row>
    <row r="12" customFormat="false" ht="15.75" hidden="false" customHeight="true" outlineLevel="0" collapsed="false">
      <c r="A12" s="821"/>
      <c r="B12" s="853"/>
      <c r="C12" s="854" t="s">
        <v>4</v>
      </c>
      <c r="D12" s="855" t="s">
        <v>4</v>
      </c>
      <c r="E12" s="856" t="s">
        <v>4</v>
      </c>
      <c r="F12" s="857" t="s">
        <v>7</v>
      </c>
      <c r="G12" s="858"/>
      <c r="H12" s="859" t="s">
        <v>4</v>
      </c>
      <c r="I12" s="860" t="s">
        <v>7</v>
      </c>
    </row>
    <row r="13" customFormat="false" ht="15.75" hidden="false" customHeight="false" outlineLevel="0" collapsed="false">
      <c r="A13" s="861" t="s">
        <v>366</v>
      </c>
      <c r="B13" s="861"/>
      <c r="C13" s="861"/>
      <c r="D13" s="855" t="n">
        <v>78291.0659</v>
      </c>
      <c r="E13" s="855" t="s">
        <v>4</v>
      </c>
      <c r="F13" s="862" t="n">
        <v>2559.29399</v>
      </c>
      <c r="G13" s="862" t="n">
        <v>1013.68164</v>
      </c>
      <c r="H13" s="859" t="n">
        <v>2559.29399</v>
      </c>
      <c r="I13" s="860" t="n">
        <v>0</v>
      </c>
    </row>
    <row r="14" s="872" customFormat="true" ht="30" hidden="false" customHeight="true" outlineLevel="0" collapsed="false">
      <c r="A14" s="863" t="s">
        <v>372</v>
      </c>
      <c r="B14" s="864" t="s">
        <v>373</v>
      </c>
      <c r="C14" s="865" t="s">
        <v>374</v>
      </c>
      <c r="D14" s="866" t="n">
        <v>26356.99689</v>
      </c>
      <c r="E14" s="867"/>
      <c r="F14" s="868" t="n">
        <v>690.7035</v>
      </c>
      <c r="G14" s="869" t="n">
        <v>9.5215</v>
      </c>
      <c r="H14" s="870" t="n">
        <v>690.7035</v>
      </c>
      <c r="I14" s="871" t="n">
        <v>0</v>
      </c>
      <c r="J14" s="811"/>
      <c r="K14" s="811"/>
      <c r="L14" s="811"/>
      <c r="M14" s="811"/>
      <c r="N14" s="811"/>
      <c r="O14" s="811"/>
      <c r="P14" s="811"/>
      <c r="Q14" s="811"/>
      <c r="R14" s="811"/>
      <c r="S14" s="811"/>
      <c r="T14" s="811"/>
      <c r="U14" s="811"/>
      <c r="V14" s="811"/>
      <c r="W14" s="811"/>
      <c r="X14" s="811"/>
      <c r="Y14" s="811"/>
      <c r="Z14" s="811"/>
      <c r="AA14" s="811"/>
      <c r="AB14" s="811"/>
      <c r="AC14" s="811"/>
      <c r="AD14" s="811"/>
      <c r="AE14" s="811"/>
      <c r="AF14" s="811"/>
      <c r="AG14" s="811"/>
      <c r="AH14" s="811"/>
      <c r="AI14" s="811"/>
      <c r="AJ14" s="811"/>
      <c r="AK14" s="811"/>
      <c r="AL14" s="811"/>
      <c r="AM14" s="811"/>
      <c r="AN14" s="811"/>
      <c r="AO14" s="811"/>
      <c r="AP14" s="811"/>
      <c r="AQ14" s="811"/>
      <c r="AR14" s="811"/>
      <c r="AS14" s="811"/>
      <c r="AT14" s="811"/>
      <c r="AU14" s="811"/>
      <c r="AV14" s="811"/>
      <c r="AW14" s="811"/>
      <c r="AX14" s="811"/>
      <c r="AY14" s="811"/>
      <c r="AZ14" s="811"/>
      <c r="BA14" s="811"/>
      <c r="BB14" s="811"/>
      <c r="BC14" s="811"/>
      <c r="BD14" s="811"/>
      <c r="BE14" s="811"/>
      <c r="BF14" s="811"/>
      <c r="BG14" s="811"/>
      <c r="BH14" s="811"/>
      <c r="BI14" s="811"/>
      <c r="BJ14" s="811"/>
      <c r="BK14" s="811"/>
      <c r="BL14" s="811"/>
      <c r="BM14" s="811"/>
      <c r="BN14" s="811"/>
    </row>
    <row r="15" s="872" customFormat="true" ht="24.75" hidden="false" customHeight="true" outlineLevel="0" collapsed="false">
      <c r="A15" s="863" t="s">
        <v>375</v>
      </c>
      <c r="B15" s="864" t="s">
        <v>373</v>
      </c>
      <c r="C15" s="865" t="s">
        <v>376</v>
      </c>
      <c r="D15" s="866" t="n">
        <v>0</v>
      </c>
      <c r="E15" s="867"/>
      <c r="F15" s="868" t="n">
        <v>0</v>
      </c>
      <c r="G15" s="873" t="n">
        <v>0</v>
      </c>
      <c r="H15" s="870" t="n">
        <v>0</v>
      </c>
      <c r="I15" s="871" t="n">
        <v>0</v>
      </c>
      <c r="J15" s="811"/>
      <c r="K15" s="811"/>
      <c r="L15" s="811"/>
      <c r="M15" s="811"/>
      <c r="N15" s="811"/>
      <c r="O15" s="811"/>
      <c r="P15" s="811"/>
      <c r="Q15" s="811"/>
      <c r="R15" s="811"/>
      <c r="S15" s="811"/>
      <c r="T15" s="811"/>
      <c r="U15" s="811"/>
      <c r="V15" s="811"/>
      <c r="W15" s="811"/>
      <c r="X15" s="811"/>
      <c r="Y15" s="811"/>
      <c r="Z15" s="811"/>
      <c r="AA15" s="811"/>
      <c r="AB15" s="811"/>
      <c r="AC15" s="811"/>
      <c r="AD15" s="811"/>
      <c r="AE15" s="811"/>
      <c r="AF15" s="811"/>
      <c r="AG15" s="811"/>
      <c r="AH15" s="811"/>
      <c r="AI15" s="811"/>
      <c r="AJ15" s="811"/>
      <c r="AK15" s="811"/>
      <c r="AL15" s="811"/>
      <c r="AM15" s="811"/>
      <c r="AN15" s="811"/>
      <c r="AO15" s="811"/>
      <c r="AP15" s="811"/>
      <c r="AQ15" s="811"/>
      <c r="AR15" s="811"/>
      <c r="AS15" s="811"/>
      <c r="AT15" s="811"/>
      <c r="AU15" s="811"/>
      <c r="AV15" s="811"/>
      <c r="AW15" s="811"/>
      <c r="AX15" s="811"/>
      <c r="AY15" s="811"/>
      <c r="AZ15" s="811"/>
      <c r="BA15" s="811"/>
      <c r="BB15" s="811"/>
      <c r="BC15" s="811"/>
      <c r="BD15" s="811"/>
      <c r="BE15" s="811"/>
      <c r="BF15" s="811"/>
      <c r="BG15" s="811"/>
      <c r="BH15" s="811"/>
      <c r="BI15" s="811"/>
      <c r="BJ15" s="811"/>
      <c r="BK15" s="811"/>
      <c r="BL15" s="811"/>
      <c r="BM15" s="811"/>
      <c r="BN15" s="811"/>
    </row>
    <row r="16" s="872" customFormat="true" ht="24.75" hidden="false" customHeight="true" outlineLevel="0" collapsed="false">
      <c r="A16" s="863" t="s">
        <v>377</v>
      </c>
      <c r="B16" s="864" t="s">
        <v>373</v>
      </c>
      <c r="C16" s="865" t="s">
        <v>378</v>
      </c>
      <c r="D16" s="866" t="n">
        <v>15989.74423</v>
      </c>
      <c r="E16" s="867"/>
      <c r="F16" s="868" t="n">
        <v>0</v>
      </c>
      <c r="G16" s="873" t="n">
        <v>0</v>
      </c>
      <c r="H16" s="870" t="n">
        <v>0</v>
      </c>
      <c r="I16" s="871" t="n">
        <v>0</v>
      </c>
      <c r="J16" s="811"/>
      <c r="K16" s="811"/>
      <c r="L16" s="811"/>
      <c r="M16" s="811"/>
      <c r="N16" s="811"/>
      <c r="O16" s="811"/>
      <c r="P16" s="811"/>
      <c r="Q16" s="811"/>
      <c r="R16" s="811"/>
      <c r="S16" s="811"/>
      <c r="T16" s="811"/>
      <c r="U16" s="811"/>
      <c r="V16" s="811"/>
      <c r="W16" s="811"/>
      <c r="X16" s="811"/>
      <c r="Y16" s="811"/>
      <c r="Z16" s="811"/>
      <c r="AA16" s="811"/>
      <c r="AB16" s="811"/>
      <c r="AC16" s="811"/>
      <c r="AD16" s="811"/>
      <c r="AE16" s="811"/>
      <c r="AF16" s="811"/>
      <c r="AG16" s="811"/>
      <c r="AH16" s="811"/>
      <c r="AI16" s="811"/>
      <c r="AJ16" s="811"/>
      <c r="AK16" s="811"/>
      <c r="AL16" s="811"/>
      <c r="AM16" s="811"/>
      <c r="AN16" s="811"/>
      <c r="AO16" s="811"/>
      <c r="AP16" s="811"/>
      <c r="AQ16" s="811"/>
      <c r="AR16" s="811"/>
      <c r="AS16" s="811"/>
      <c r="AT16" s="811"/>
      <c r="AU16" s="811"/>
      <c r="AV16" s="811"/>
      <c r="AW16" s="811"/>
      <c r="AX16" s="811"/>
      <c r="AY16" s="811"/>
      <c r="AZ16" s="811"/>
      <c r="BA16" s="811"/>
      <c r="BB16" s="811"/>
      <c r="BC16" s="811"/>
      <c r="BD16" s="811"/>
      <c r="BE16" s="811"/>
      <c r="BF16" s="811"/>
      <c r="BG16" s="811"/>
      <c r="BH16" s="811"/>
      <c r="BI16" s="811"/>
      <c r="BJ16" s="811"/>
      <c r="BK16" s="811"/>
      <c r="BL16" s="811"/>
      <c r="BM16" s="811"/>
      <c r="BN16" s="811"/>
    </row>
    <row r="17" s="872" customFormat="true" ht="24.75" hidden="false" customHeight="true" outlineLevel="0" collapsed="false">
      <c r="A17" s="863" t="s">
        <v>386</v>
      </c>
      <c r="B17" s="864" t="s">
        <v>373</v>
      </c>
      <c r="C17" s="865" t="s">
        <v>387</v>
      </c>
      <c r="D17" s="866" t="n">
        <v>547.07502</v>
      </c>
      <c r="E17" s="867"/>
      <c r="F17" s="868" t="n">
        <v>0</v>
      </c>
      <c r="G17" s="873" t="n">
        <v>0</v>
      </c>
      <c r="H17" s="870" t="n">
        <v>0</v>
      </c>
      <c r="I17" s="871" t="n">
        <v>0</v>
      </c>
      <c r="J17" s="811"/>
      <c r="K17" s="811"/>
      <c r="L17" s="811"/>
      <c r="M17" s="811"/>
      <c r="N17" s="811"/>
      <c r="O17" s="811"/>
      <c r="P17" s="811"/>
      <c r="Q17" s="811"/>
      <c r="R17" s="811"/>
      <c r="S17" s="811"/>
      <c r="T17" s="811"/>
      <c r="U17" s="811"/>
      <c r="V17" s="811"/>
      <c r="W17" s="811"/>
      <c r="X17" s="811"/>
      <c r="Y17" s="811"/>
      <c r="Z17" s="811"/>
      <c r="AA17" s="811"/>
      <c r="AB17" s="811"/>
      <c r="AC17" s="811"/>
      <c r="AD17" s="811"/>
      <c r="AE17" s="811"/>
      <c r="AF17" s="811"/>
      <c r="AG17" s="811"/>
      <c r="AH17" s="811"/>
      <c r="AI17" s="811"/>
      <c r="AJ17" s="811"/>
      <c r="AK17" s="811"/>
      <c r="AL17" s="811"/>
      <c r="AM17" s="811"/>
      <c r="AN17" s="811"/>
      <c r="AO17" s="811"/>
      <c r="AP17" s="811"/>
      <c r="AQ17" s="811"/>
      <c r="AR17" s="811"/>
      <c r="AS17" s="811"/>
      <c r="AT17" s="811"/>
      <c r="AU17" s="811"/>
      <c r="AV17" s="811"/>
      <c r="AW17" s="811"/>
      <c r="AX17" s="811"/>
      <c r="AY17" s="811"/>
      <c r="AZ17" s="811"/>
      <c r="BA17" s="811"/>
      <c r="BB17" s="811"/>
      <c r="BC17" s="811"/>
      <c r="BD17" s="811"/>
      <c r="BE17" s="811"/>
      <c r="BF17" s="811"/>
      <c r="BG17" s="811"/>
      <c r="BH17" s="811"/>
      <c r="BI17" s="811"/>
      <c r="BJ17" s="811"/>
      <c r="BK17" s="811"/>
      <c r="BL17" s="811"/>
      <c r="BM17" s="811"/>
      <c r="BN17" s="811"/>
    </row>
    <row r="18" s="872" customFormat="true" ht="24.75" hidden="false" customHeight="true" outlineLevel="0" collapsed="false">
      <c r="A18" s="863" t="s">
        <v>390</v>
      </c>
      <c r="B18" s="864" t="s">
        <v>373</v>
      </c>
      <c r="C18" s="865" t="s">
        <v>391</v>
      </c>
      <c r="D18" s="866" t="n">
        <v>3531.84607</v>
      </c>
      <c r="E18" s="867"/>
      <c r="F18" s="868" t="n">
        <v>856.6136</v>
      </c>
      <c r="G18" s="873" t="n">
        <v>0</v>
      </c>
      <c r="H18" s="870" t="n">
        <v>856.6136</v>
      </c>
      <c r="I18" s="871" t="n">
        <v>0</v>
      </c>
      <c r="J18" s="811"/>
      <c r="K18" s="811"/>
      <c r="L18" s="811"/>
      <c r="M18" s="811"/>
      <c r="N18" s="811"/>
      <c r="O18" s="811"/>
      <c r="P18" s="811"/>
      <c r="Q18" s="811"/>
      <c r="R18" s="811"/>
      <c r="S18" s="811"/>
      <c r="T18" s="811"/>
      <c r="U18" s="811"/>
      <c r="V18" s="811"/>
      <c r="W18" s="811"/>
      <c r="X18" s="811"/>
      <c r="Y18" s="811"/>
      <c r="Z18" s="811"/>
      <c r="AA18" s="811"/>
      <c r="AB18" s="811"/>
      <c r="AC18" s="811"/>
      <c r="AD18" s="811"/>
      <c r="AE18" s="811"/>
      <c r="AF18" s="811"/>
      <c r="AG18" s="811"/>
      <c r="AH18" s="811"/>
      <c r="AI18" s="811"/>
      <c r="AJ18" s="811"/>
      <c r="AK18" s="811"/>
      <c r="AL18" s="811"/>
      <c r="AM18" s="811"/>
      <c r="AN18" s="811"/>
      <c r="AO18" s="811"/>
      <c r="AP18" s="811"/>
      <c r="AQ18" s="811"/>
      <c r="AR18" s="811"/>
      <c r="AS18" s="811"/>
      <c r="AT18" s="811"/>
      <c r="AU18" s="811"/>
      <c r="AV18" s="811"/>
      <c r="AW18" s="811"/>
      <c r="AX18" s="811"/>
      <c r="AY18" s="811"/>
      <c r="AZ18" s="811"/>
      <c r="BA18" s="811"/>
      <c r="BB18" s="811"/>
      <c r="BC18" s="811"/>
      <c r="BD18" s="811"/>
      <c r="BE18" s="811"/>
      <c r="BF18" s="811"/>
      <c r="BG18" s="811"/>
      <c r="BH18" s="811"/>
      <c r="BI18" s="811"/>
      <c r="BJ18" s="811"/>
      <c r="BK18" s="811"/>
      <c r="BL18" s="811"/>
      <c r="BM18" s="811"/>
      <c r="BN18" s="811"/>
    </row>
    <row r="19" s="872" customFormat="true" ht="24.75" hidden="false" customHeight="true" outlineLevel="0" collapsed="false">
      <c r="A19" s="863" t="s">
        <v>392</v>
      </c>
      <c r="B19" s="864" t="s">
        <v>373</v>
      </c>
      <c r="C19" s="865" t="s">
        <v>393</v>
      </c>
      <c r="D19" s="866" t="n">
        <v>0</v>
      </c>
      <c r="E19" s="867"/>
      <c r="F19" s="868" t="n">
        <v>0</v>
      </c>
      <c r="G19" s="873" t="n">
        <v>0</v>
      </c>
      <c r="H19" s="870" t="n">
        <v>0</v>
      </c>
      <c r="I19" s="871" t="n">
        <v>0</v>
      </c>
      <c r="J19" s="811"/>
      <c r="K19" s="811"/>
      <c r="L19" s="811"/>
      <c r="M19" s="811"/>
      <c r="N19" s="811"/>
      <c r="O19" s="811"/>
      <c r="P19" s="811"/>
      <c r="Q19" s="811"/>
      <c r="R19" s="811"/>
      <c r="S19" s="811"/>
      <c r="T19" s="811"/>
      <c r="U19" s="811"/>
      <c r="V19" s="811"/>
      <c r="W19" s="811"/>
      <c r="X19" s="811"/>
      <c r="Y19" s="811"/>
      <c r="Z19" s="811"/>
      <c r="AA19" s="811"/>
      <c r="AB19" s="811"/>
      <c r="AC19" s="811"/>
      <c r="AD19" s="811"/>
      <c r="AE19" s="811"/>
      <c r="AF19" s="811"/>
      <c r="AG19" s="811"/>
      <c r="AH19" s="811"/>
      <c r="AI19" s="811"/>
      <c r="AJ19" s="811"/>
      <c r="AK19" s="811"/>
      <c r="AL19" s="811"/>
      <c r="AM19" s="811"/>
      <c r="AN19" s="811"/>
      <c r="AO19" s="811"/>
      <c r="AP19" s="811"/>
      <c r="AQ19" s="811"/>
      <c r="AR19" s="811"/>
      <c r="AS19" s="811"/>
      <c r="AT19" s="811"/>
      <c r="AU19" s="811"/>
      <c r="AV19" s="811"/>
      <c r="AW19" s="811"/>
      <c r="AX19" s="811"/>
      <c r="AY19" s="811"/>
      <c r="AZ19" s="811"/>
      <c r="BA19" s="811"/>
      <c r="BB19" s="811"/>
      <c r="BC19" s="811"/>
      <c r="BD19" s="811"/>
      <c r="BE19" s="811"/>
      <c r="BF19" s="811"/>
      <c r="BG19" s="811"/>
      <c r="BH19" s="811"/>
      <c r="BI19" s="811"/>
      <c r="BJ19" s="811"/>
      <c r="BK19" s="811"/>
      <c r="BL19" s="811"/>
      <c r="BM19" s="811"/>
      <c r="BN19" s="811"/>
    </row>
    <row r="20" s="872" customFormat="true" ht="24.75" hidden="false" customHeight="true" outlineLevel="0" collapsed="false">
      <c r="A20" s="863" t="s">
        <v>394</v>
      </c>
      <c r="B20" s="864" t="s">
        <v>373</v>
      </c>
      <c r="C20" s="865" t="s">
        <v>395</v>
      </c>
      <c r="D20" s="866" t="n">
        <v>539.88684</v>
      </c>
      <c r="E20" s="867"/>
      <c r="F20" s="868" t="n">
        <v>0</v>
      </c>
      <c r="G20" s="873" t="n">
        <v>0</v>
      </c>
      <c r="H20" s="874" t="n">
        <v>0</v>
      </c>
      <c r="I20" s="871" t="n">
        <v>0</v>
      </c>
      <c r="J20" s="811"/>
      <c r="K20" s="811"/>
      <c r="L20" s="811"/>
      <c r="M20" s="811"/>
      <c r="N20" s="811"/>
      <c r="O20" s="811"/>
      <c r="P20" s="811"/>
      <c r="Q20" s="811"/>
      <c r="R20" s="811"/>
      <c r="S20" s="811"/>
      <c r="T20" s="811"/>
      <c r="U20" s="811"/>
      <c r="V20" s="811"/>
      <c r="W20" s="811"/>
      <c r="X20" s="811"/>
      <c r="Y20" s="811"/>
      <c r="Z20" s="811"/>
      <c r="AA20" s="811"/>
      <c r="AB20" s="811"/>
      <c r="AC20" s="811"/>
      <c r="AD20" s="811"/>
      <c r="AE20" s="811"/>
      <c r="AF20" s="811"/>
      <c r="AG20" s="811"/>
      <c r="AH20" s="811"/>
      <c r="AI20" s="811"/>
      <c r="AJ20" s="811"/>
      <c r="AK20" s="811"/>
      <c r="AL20" s="811"/>
      <c r="AM20" s="811"/>
      <c r="AN20" s="811"/>
      <c r="AO20" s="811"/>
      <c r="AP20" s="811"/>
      <c r="AQ20" s="811"/>
      <c r="AR20" s="811"/>
      <c r="AS20" s="811"/>
      <c r="AT20" s="811"/>
      <c r="AU20" s="811"/>
      <c r="AV20" s="811"/>
      <c r="AW20" s="811"/>
      <c r="AX20" s="811"/>
      <c r="AY20" s="811"/>
      <c r="AZ20" s="811"/>
      <c r="BA20" s="811"/>
      <c r="BB20" s="811"/>
      <c r="BC20" s="811"/>
      <c r="BD20" s="811"/>
      <c r="BE20" s="811"/>
      <c r="BF20" s="811"/>
      <c r="BG20" s="811"/>
      <c r="BH20" s="811"/>
      <c r="BI20" s="811"/>
      <c r="BJ20" s="811"/>
      <c r="BK20" s="811"/>
      <c r="BL20" s="811"/>
      <c r="BM20" s="811"/>
      <c r="BN20" s="811"/>
    </row>
    <row r="21" s="872" customFormat="true" ht="24.75" hidden="false" customHeight="true" outlineLevel="0" collapsed="false">
      <c r="A21" s="863" t="s">
        <v>396</v>
      </c>
      <c r="B21" s="864" t="s">
        <v>373</v>
      </c>
      <c r="C21" s="865" t="s">
        <v>397</v>
      </c>
      <c r="D21" s="866" t="n">
        <v>595.33188</v>
      </c>
      <c r="E21" s="867"/>
      <c r="F21" s="868" t="n">
        <v>0</v>
      </c>
      <c r="G21" s="873" t="n">
        <v>0</v>
      </c>
      <c r="H21" s="870" t="n">
        <v>0</v>
      </c>
      <c r="I21" s="871" t="n">
        <v>0</v>
      </c>
      <c r="J21" s="811"/>
      <c r="K21" s="811"/>
      <c r="L21" s="811"/>
      <c r="M21" s="811"/>
      <c r="N21" s="811"/>
      <c r="O21" s="811"/>
      <c r="P21" s="811"/>
      <c r="Q21" s="811"/>
      <c r="R21" s="811"/>
      <c r="S21" s="811"/>
      <c r="T21" s="811"/>
      <c r="U21" s="811"/>
      <c r="V21" s="811"/>
      <c r="W21" s="811"/>
      <c r="X21" s="811"/>
      <c r="Y21" s="811"/>
      <c r="Z21" s="811"/>
      <c r="AA21" s="811"/>
      <c r="AB21" s="811"/>
      <c r="AC21" s="811"/>
      <c r="AD21" s="811"/>
      <c r="AE21" s="811"/>
      <c r="AF21" s="811"/>
      <c r="AG21" s="811"/>
      <c r="AH21" s="811"/>
      <c r="AI21" s="811"/>
      <c r="AJ21" s="811"/>
      <c r="AK21" s="811"/>
      <c r="AL21" s="811"/>
      <c r="AM21" s="811"/>
      <c r="AN21" s="811"/>
      <c r="AO21" s="811"/>
      <c r="AP21" s="811"/>
      <c r="AQ21" s="811"/>
      <c r="AR21" s="811"/>
      <c r="AS21" s="811"/>
      <c r="AT21" s="811"/>
      <c r="AU21" s="811"/>
      <c r="AV21" s="811"/>
      <c r="AW21" s="811"/>
      <c r="AX21" s="811"/>
      <c r="AY21" s="811"/>
      <c r="AZ21" s="811"/>
      <c r="BA21" s="811"/>
      <c r="BB21" s="811"/>
      <c r="BC21" s="811"/>
      <c r="BD21" s="811"/>
      <c r="BE21" s="811"/>
      <c r="BF21" s="811"/>
      <c r="BG21" s="811"/>
      <c r="BH21" s="811"/>
      <c r="BI21" s="811"/>
      <c r="BJ21" s="811"/>
      <c r="BK21" s="811"/>
      <c r="BL21" s="811"/>
      <c r="BM21" s="811"/>
      <c r="BN21" s="811"/>
    </row>
    <row r="22" customFormat="false" ht="24.75" hidden="false" customHeight="true" outlineLevel="0" collapsed="false">
      <c r="A22" s="863" t="s">
        <v>398</v>
      </c>
      <c r="B22" s="864" t="s">
        <v>373</v>
      </c>
      <c r="C22" s="865" t="s">
        <v>399</v>
      </c>
      <c r="D22" s="866" t="n">
        <v>0</v>
      </c>
      <c r="E22" s="867"/>
      <c r="F22" s="873" t="n">
        <v>0</v>
      </c>
      <c r="G22" s="873" t="n">
        <v>0</v>
      </c>
      <c r="H22" s="870" t="n">
        <v>0</v>
      </c>
      <c r="I22" s="871" t="n">
        <v>0</v>
      </c>
    </row>
    <row r="23" s="872" customFormat="true" ht="24.75" hidden="false" customHeight="true" outlineLevel="0" collapsed="false">
      <c r="A23" s="863" t="s">
        <v>402</v>
      </c>
      <c r="B23" s="864" t="s">
        <v>373</v>
      </c>
      <c r="C23" s="865" t="s">
        <v>403</v>
      </c>
      <c r="D23" s="866" t="n">
        <v>13417.28863</v>
      </c>
      <c r="E23" s="867"/>
      <c r="F23" s="873" t="n">
        <v>2.8466</v>
      </c>
      <c r="G23" s="875" t="n">
        <v>0.437</v>
      </c>
      <c r="H23" s="870" t="n">
        <v>2.8466</v>
      </c>
      <c r="I23" s="871" t="n">
        <v>0</v>
      </c>
      <c r="J23" s="811"/>
      <c r="K23" s="811"/>
      <c r="L23" s="811"/>
      <c r="M23" s="811"/>
      <c r="N23" s="811"/>
      <c r="O23" s="811"/>
      <c r="P23" s="811"/>
      <c r="Q23" s="811"/>
      <c r="R23" s="811"/>
      <c r="S23" s="811"/>
      <c r="T23" s="811"/>
      <c r="U23" s="811"/>
      <c r="V23" s="811"/>
      <c r="W23" s="811"/>
      <c r="X23" s="811"/>
      <c r="Y23" s="811"/>
      <c r="Z23" s="811"/>
      <c r="AA23" s="811"/>
      <c r="AB23" s="811"/>
      <c r="AC23" s="811"/>
      <c r="AD23" s="811"/>
      <c r="AE23" s="811"/>
      <c r="AF23" s="811"/>
      <c r="AG23" s="811"/>
      <c r="AH23" s="811"/>
      <c r="AI23" s="811"/>
      <c r="AJ23" s="811"/>
      <c r="AK23" s="811"/>
      <c r="AL23" s="811"/>
      <c r="AM23" s="811"/>
      <c r="AN23" s="811"/>
      <c r="AO23" s="811"/>
      <c r="AP23" s="811"/>
      <c r="AQ23" s="811"/>
      <c r="AR23" s="811"/>
      <c r="AS23" s="811"/>
      <c r="AT23" s="811"/>
      <c r="AU23" s="811"/>
      <c r="AV23" s="811"/>
      <c r="AW23" s="811"/>
      <c r="AX23" s="811"/>
      <c r="AY23" s="811"/>
      <c r="AZ23" s="811"/>
      <c r="BA23" s="811"/>
      <c r="BB23" s="811"/>
      <c r="BC23" s="811"/>
      <c r="BD23" s="811"/>
      <c r="BE23" s="811"/>
      <c r="BF23" s="811"/>
      <c r="BG23" s="811"/>
      <c r="BH23" s="811"/>
      <c r="BI23" s="811"/>
      <c r="BJ23" s="811"/>
      <c r="BK23" s="811"/>
      <c r="BL23" s="811"/>
      <c r="BM23" s="811"/>
      <c r="BN23" s="811"/>
    </row>
    <row r="24" s="876" customFormat="true" ht="24.75" hidden="false" customHeight="true" outlineLevel="0" collapsed="false">
      <c r="A24" s="863" t="s">
        <v>409</v>
      </c>
      <c r="B24" s="864" t="s">
        <v>373</v>
      </c>
      <c r="C24" s="865" t="s">
        <v>410</v>
      </c>
      <c r="D24" s="866" t="n">
        <v>22.23908</v>
      </c>
      <c r="E24" s="867"/>
      <c r="F24" s="873" t="n">
        <v>0</v>
      </c>
      <c r="G24" s="873" t="n">
        <v>0</v>
      </c>
      <c r="H24" s="870" t="n">
        <v>0</v>
      </c>
      <c r="I24" s="871" t="n">
        <v>0</v>
      </c>
      <c r="J24" s="811"/>
      <c r="K24" s="811"/>
      <c r="L24" s="811"/>
      <c r="M24" s="811"/>
      <c r="N24" s="811"/>
      <c r="O24" s="811"/>
      <c r="P24" s="811"/>
      <c r="Q24" s="811"/>
      <c r="R24" s="811"/>
      <c r="S24" s="811"/>
      <c r="T24" s="811"/>
      <c r="U24" s="811"/>
      <c r="V24" s="811"/>
      <c r="W24" s="811"/>
      <c r="X24" s="811"/>
      <c r="Y24" s="811"/>
      <c r="Z24" s="811"/>
      <c r="AA24" s="811"/>
      <c r="AB24" s="811"/>
      <c r="AC24" s="811"/>
      <c r="AD24" s="811"/>
      <c r="AE24" s="811"/>
      <c r="AF24" s="811"/>
      <c r="AG24" s="811"/>
      <c r="AH24" s="811"/>
      <c r="AI24" s="811"/>
      <c r="AJ24" s="811"/>
      <c r="AK24" s="811"/>
      <c r="AL24" s="811"/>
      <c r="AM24" s="811"/>
      <c r="AN24" s="811"/>
      <c r="AO24" s="811"/>
      <c r="AP24" s="811"/>
      <c r="AQ24" s="811"/>
      <c r="AR24" s="811"/>
      <c r="AS24" s="811"/>
      <c r="AT24" s="811"/>
      <c r="AU24" s="811"/>
      <c r="AV24" s="811"/>
      <c r="AW24" s="811"/>
      <c r="AX24" s="811"/>
      <c r="AY24" s="811"/>
      <c r="AZ24" s="811"/>
      <c r="BA24" s="811"/>
      <c r="BB24" s="811"/>
      <c r="BC24" s="811"/>
      <c r="BD24" s="811"/>
      <c r="BE24" s="811"/>
      <c r="BF24" s="811"/>
      <c r="BG24" s="811"/>
      <c r="BH24" s="811"/>
      <c r="BI24" s="811"/>
      <c r="BJ24" s="811"/>
      <c r="BK24" s="811"/>
      <c r="BL24" s="811"/>
      <c r="BM24" s="811"/>
      <c r="BN24" s="811"/>
    </row>
    <row r="25" s="879" customFormat="true" ht="24.75" hidden="false" customHeight="true" outlineLevel="0" collapsed="false">
      <c r="A25" s="863" t="s">
        <v>414</v>
      </c>
      <c r="B25" s="864" t="s">
        <v>373</v>
      </c>
      <c r="C25" s="865" t="s">
        <v>683</v>
      </c>
      <c r="D25" s="877"/>
      <c r="E25" s="867"/>
      <c r="F25" s="873"/>
      <c r="G25" s="873"/>
      <c r="H25" s="878" t="s">
        <v>4</v>
      </c>
      <c r="I25" s="871"/>
      <c r="J25" s="811"/>
      <c r="K25" s="811"/>
      <c r="L25" s="811"/>
      <c r="M25" s="811"/>
      <c r="N25" s="811"/>
      <c r="O25" s="811"/>
      <c r="P25" s="811"/>
      <c r="Q25" s="811"/>
      <c r="R25" s="811"/>
      <c r="S25" s="811"/>
      <c r="T25" s="811"/>
      <c r="U25" s="811"/>
      <c r="V25" s="811"/>
      <c r="W25" s="811"/>
      <c r="X25" s="811"/>
      <c r="Y25" s="811"/>
      <c r="Z25" s="811"/>
      <c r="AA25" s="811"/>
      <c r="AB25" s="811"/>
      <c r="AC25" s="811"/>
      <c r="AD25" s="811"/>
      <c r="AE25" s="811"/>
      <c r="AF25" s="811"/>
      <c r="AG25" s="811"/>
      <c r="AH25" s="811"/>
      <c r="AI25" s="811"/>
      <c r="AJ25" s="811"/>
      <c r="AK25" s="811"/>
      <c r="AL25" s="811"/>
      <c r="AM25" s="811"/>
      <c r="AN25" s="811"/>
      <c r="AO25" s="811"/>
      <c r="AP25" s="811"/>
      <c r="AQ25" s="811"/>
      <c r="AR25" s="811"/>
      <c r="AS25" s="811"/>
      <c r="AT25" s="811"/>
      <c r="AU25" s="811"/>
      <c r="AV25" s="811"/>
      <c r="AW25" s="811"/>
      <c r="AX25" s="811"/>
      <c r="AY25" s="811"/>
      <c r="AZ25" s="811"/>
      <c r="BA25" s="811"/>
      <c r="BB25" s="811"/>
      <c r="BC25" s="811"/>
      <c r="BD25" s="811"/>
      <c r="BE25" s="811"/>
      <c r="BF25" s="811"/>
      <c r="BG25" s="811"/>
      <c r="BH25" s="811"/>
      <c r="BI25" s="811"/>
      <c r="BJ25" s="811"/>
      <c r="BK25" s="811"/>
      <c r="BL25" s="811"/>
      <c r="BM25" s="811"/>
      <c r="BN25" s="811"/>
    </row>
    <row r="26" s="879" customFormat="true" ht="16.5" hidden="false" customHeight="true" outlineLevel="0" collapsed="false">
      <c r="A26" s="863"/>
      <c r="B26" s="864"/>
      <c r="C26" s="865" t="s">
        <v>684</v>
      </c>
      <c r="D26" s="866" t="n">
        <v>1926.56045</v>
      </c>
      <c r="E26" s="867"/>
      <c r="F26" s="873" t="n">
        <v>0</v>
      </c>
      <c r="G26" s="873" t="n">
        <v>0</v>
      </c>
      <c r="H26" s="870" t="n">
        <v>0</v>
      </c>
      <c r="I26" s="871" t="n">
        <v>0</v>
      </c>
      <c r="J26" s="811"/>
      <c r="K26" s="811"/>
      <c r="L26" s="811"/>
      <c r="M26" s="811"/>
      <c r="N26" s="811"/>
      <c r="O26" s="811"/>
      <c r="P26" s="811"/>
      <c r="Q26" s="811"/>
      <c r="R26" s="811"/>
      <c r="S26" s="811"/>
      <c r="T26" s="811"/>
      <c r="U26" s="811"/>
      <c r="V26" s="811"/>
      <c r="W26" s="811"/>
      <c r="X26" s="811"/>
      <c r="Y26" s="811"/>
      <c r="Z26" s="811"/>
      <c r="AA26" s="811"/>
      <c r="AB26" s="811"/>
      <c r="AC26" s="811"/>
      <c r="AD26" s="811"/>
      <c r="AE26" s="811"/>
      <c r="AF26" s="811"/>
      <c r="AG26" s="811"/>
      <c r="AH26" s="811"/>
      <c r="AI26" s="811"/>
      <c r="AJ26" s="811"/>
      <c r="AK26" s="811"/>
      <c r="AL26" s="811"/>
      <c r="AM26" s="811"/>
      <c r="AN26" s="811"/>
      <c r="AO26" s="811"/>
      <c r="AP26" s="811"/>
      <c r="AQ26" s="811"/>
      <c r="AR26" s="811"/>
      <c r="AS26" s="811"/>
      <c r="AT26" s="811"/>
      <c r="AU26" s="811"/>
      <c r="AV26" s="811"/>
      <c r="AW26" s="811"/>
      <c r="AX26" s="811"/>
      <c r="AY26" s="811"/>
      <c r="AZ26" s="811"/>
      <c r="BA26" s="811"/>
      <c r="BB26" s="811"/>
      <c r="BC26" s="811"/>
      <c r="BD26" s="811"/>
      <c r="BE26" s="811"/>
      <c r="BF26" s="811"/>
      <c r="BG26" s="811"/>
      <c r="BH26" s="811"/>
      <c r="BI26" s="811"/>
      <c r="BJ26" s="811"/>
      <c r="BK26" s="811"/>
      <c r="BL26" s="811"/>
      <c r="BM26" s="811"/>
      <c r="BN26" s="811"/>
    </row>
    <row r="27" s="879" customFormat="true" ht="24.75" hidden="false" customHeight="true" outlineLevel="0" collapsed="false">
      <c r="A27" s="863" t="s">
        <v>427</v>
      </c>
      <c r="B27" s="864" t="s">
        <v>373</v>
      </c>
      <c r="C27" s="865" t="s">
        <v>428</v>
      </c>
      <c r="D27" s="880" t="n">
        <v>2.95594</v>
      </c>
      <c r="E27" s="867"/>
      <c r="F27" s="873" t="n">
        <v>0</v>
      </c>
      <c r="G27" s="873" t="n">
        <v>0</v>
      </c>
      <c r="H27" s="870" t="n">
        <v>0</v>
      </c>
      <c r="I27" s="871" t="n">
        <v>0</v>
      </c>
      <c r="J27" s="811"/>
      <c r="K27" s="811"/>
      <c r="L27" s="811"/>
      <c r="M27" s="811"/>
      <c r="N27" s="811"/>
      <c r="O27" s="811"/>
      <c r="P27" s="811"/>
      <c r="Q27" s="811"/>
      <c r="R27" s="811"/>
      <c r="S27" s="811"/>
      <c r="T27" s="811"/>
      <c r="U27" s="811"/>
      <c r="V27" s="811"/>
      <c r="W27" s="811"/>
      <c r="X27" s="811"/>
      <c r="Y27" s="811"/>
      <c r="Z27" s="811"/>
      <c r="AA27" s="811"/>
      <c r="AB27" s="811"/>
      <c r="AC27" s="811"/>
      <c r="AD27" s="811"/>
      <c r="AE27" s="811"/>
      <c r="AF27" s="811"/>
      <c r="AG27" s="811"/>
      <c r="AH27" s="811"/>
      <c r="AI27" s="811"/>
      <c r="AJ27" s="811"/>
      <c r="AK27" s="811"/>
      <c r="AL27" s="811"/>
      <c r="AM27" s="811"/>
      <c r="AN27" s="811"/>
      <c r="AO27" s="811"/>
      <c r="AP27" s="811"/>
      <c r="AQ27" s="811"/>
      <c r="AR27" s="811"/>
      <c r="AS27" s="811"/>
      <c r="AT27" s="811"/>
      <c r="AU27" s="811"/>
      <c r="AV27" s="811"/>
      <c r="AW27" s="811"/>
      <c r="AX27" s="811"/>
      <c r="AY27" s="811"/>
      <c r="AZ27" s="811"/>
      <c r="BA27" s="811"/>
      <c r="BB27" s="811"/>
      <c r="BC27" s="811"/>
      <c r="BD27" s="811"/>
      <c r="BE27" s="811"/>
      <c r="BF27" s="811"/>
      <c r="BG27" s="811"/>
      <c r="BH27" s="811"/>
      <c r="BI27" s="811"/>
      <c r="BJ27" s="811"/>
      <c r="BK27" s="811"/>
      <c r="BL27" s="811"/>
      <c r="BM27" s="811"/>
      <c r="BN27" s="811"/>
    </row>
    <row r="28" s="882" customFormat="true" ht="24.95" hidden="false" customHeight="true" outlineLevel="0" collapsed="false">
      <c r="A28" s="863" t="s">
        <v>429</v>
      </c>
      <c r="B28" s="864" t="s">
        <v>373</v>
      </c>
      <c r="C28" s="865" t="s">
        <v>430</v>
      </c>
      <c r="D28" s="866" t="n">
        <v>3318.39779</v>
      </c>
      <c r="E28" s="881"/>
      <c r="F28" s="873" t="n">
        <v>1003.72314</v>
      </c>
      <c r="G28" s="869" t="n">
        <v>1003.72314</v>
      </c>
      <c r="H28" s="870" t="n">
        <v>1003.72314</v>
      </c>
      <c r="I28" s="871" t="n">
        <v>0</v>
      </c>
      <c r="J28" s="811"/>
      <c r="K28" s="811"/>
      <c r="L28" s="811"/>
      <c r="M28" s="811"/>
      <c r="N28" s="811"/>
      <c r="O28" s="811"/>
      <c r="P28" s="811"/>
      <c r="Q28" s="811"/>
      <c r="R28" s="811"/>
      <c r="S28" s="811"/>
      <c r="T28" s="811"/>
      <c r="U28" s="811"/>
      <c r="V28" s="811"/>
      <c r="W28" s="811"/>
      <c r="X28" s="811"/>
      <c r="Y28" s="811"/>
      <c r="Z28" s="811"/>
      <c r="AA28" s="811"/>
      <c r="AB28" s="811"/>
      <c r="AC28" s="811"/>
      <c r="AD28" s="811"/>
      <c r="AE28" s="811"/>
      <c r="AF28" s="811"/>
      <c r="AG28" s="811"/>
      <c r="AH28" s="811"/>
      <c r="AI28" s="811"/>
      <c r="AJ28" s="811"/>
      <c r="AK28" s="811"/>
      <c r="AL28" s="811"/>
      <c r="AM28" s="811"/>
      <c r="AN28" s="811"/>
      <c r="AO28" s="811"/>
      <c r="AP28" s="811"/>
      <c r="AQ28" s="811"/>
      <c r="AR28" s="811"/>
      <c r="AS28" s="811"/>
      <c r="AT28" s="811"/>
      <c r="AU28" s="811"/>
      <c r="AV28" s="811"/>
      <c r="AW28" s="811"/>
      <c r="AX28" s="811"/>
      <c r="AY28" s="811"/>
      <c r="AZ28" s="811"/>
      <c r="BA28" s="811"/>
      <c r="BB28" s="811"/>
      <c r="BC28" s="811"/>
      <c r="BD28" s="811"/>
      <c r="BE28" s="811"/>
      <c r="BF28" s="811"/>
      <c r="BG28" s="811"/>
      <c r="BH28" s="811"/>
      <c r="BI28" s="811"/>
      <c r="BJ28" s="811"/>
      <c r="BK28" s="811"/>
      <c r="BL28" s="811"/>
      <c r="BM28" s="811"/>
      <c r="BN28" s="811"/>
    </row>
    <row r="29" s="879" customFormat="true" ht="24.95" hidden="false" customHeight="true" outlineLevel="0" collapsed="false">
      <c r="A29" s="863" t="s">
        <v>433</v>
      </c>
      <c r="B29" s="864" t="s">
        <v>373</v>
      </c>
      <c r="C29" s="865" t="s">
        <v>434</v>
      </c>
      <c r="D29" s="866" t="n">
        <v>9754.52768000001</v>
      </c>
      <c r="E29" s="881"/>
      <c r="F29" s="873" t="n">
        <v>5.40715</v>
      </c>
      <c r="G29" s="873" t="n">
        <v>0</v>
      </c>
      <c r="H29" s="870" t="n">
        <v>5.40715</v>
      </c>
      <c r="I29" s="871" t="n">
        <v>0</v>
      </c>
      <c r="J29" s="811"/>
      <c r="K29" s="811"/>
      <c r="L29" s="811"/>
      <c r="M29" s="811"/>
      <c r="N29" s="811"/>
      <c r="O29" s="811"/>
      <c r="P29" s="811"/>
      <c r="Q29" s="811"/>
      <c r="R29" s="811"/>
      <c r="S29" s="811"/>
      <c r="T29" s="811"/>
      <c r="U29" s="811"/>
      <c r="V29" s="811"/>
      <c r="W29" s="811"/>
      <c r="X29" s="811"/>
      <c r="Y29" s="811"/>
      <c r="Z29" s="811"/>
      <c r="AA29" s="811"/>
      <c r="AB29" s="811"/>
      <c r="AC29" s="811"/>
      <c r="AD29" s="811"/>
      <c r="AE29" s="811"/>
      <c r="AF29" s="811"/>
      <c r="AG29" s="811"/>
      <c r="AH29" s="811"/>
      <c r="AI29" s="811"/>
      <c r="AJ29" s="811"/>
      <c r="AK29" s="811"/>
      <c r="AL29" s="811"/>
      <c r="AM29" s="811"/>
      <c r="AN29" s="811"/>
      <c r="AO29" s="811"/>
      <c r="AP29" s="811"/>
      <c r="AQ29" s="811"/>
      <c r="AR29" s="811"/>
      <c r="AS29" s="811"/>
      <c r="AT29" s="811"/>
      <c r="AU29" s="811"/>
      <c r="AV29" s="811"/>
      <c r="AW29" s="811"/>
      <c r="AX29" s="811"/>
      <c r="AY29" s="811"/>
      <c r="AZ29" s="811"/>
      <c r="BA29" s="811"/>
      <c r="BB29" s="811"/>
      <c r="BC29" s="811"/>
      <c r="BD29" s="811"/>
      <c r="BE29" s="811"/>
      <c r="BF29" s="811"/>
      <c r="BG29" s="811"/>
      <c r="BH29" s="811"/>
      <c r="BI29" s="811"/>
      <c r="BJ29" s="811"/>
      <c r="BK29" s="811"/>
      <c r="BL29" s="811"/>
      <c r="BM29" s="811"/>
      <c r="BN29" s="811"/>
    </row>
    <row r="30" s="879" customFormat="true" ht="24.95" hidden="false" customHeight="true" outlineLevel="0" collapsed="false">
      <c r="A30" s="863" t="s">
        <v>435</v>
      </c>
      <c r="B30" s="864" t="s">
        <v>373</v>
      </c>
      <c r="C30" s="865" t="s">
        <v>436</v>
      </c>
      <c r="D30" s="866" t="n">
        <v>0</v>
      </c>
      <c r="E30" s="867"/>
      <c r="F30" s="873" t="n">
        <v>0</v>
      </c>
      <c r="G30" s="873" t="n">
        <v>0</v>
      </c>
      <c r="H30" s="870" t="n">
        <v>0</v>
      </c>
      <c r="I30" s="871" t="n">
        <v>0</v>
      </c>
    </row>
    <row r="31" s="872" customFormat="true" ht="24.95" hidden="false" customHeight="true" outlineLevel="0" collapsed="false">
      <c r="A31" s="863" t="s">
        <v>437</v>
      </c>
      <c r="B31" s="864" t="s">
        <v>373</v>
      </c>
      <c r="C31" s="865" t="s">
        <v>689</v>
      </c>
      <c r="D31" s="866" t="n">
        <v>178.62808</v>
      </c>
      <c r="E31" s="867"/>
      <c r="F31" s="873" t="n">
        <v>0</v>
      </c>
      <c r="G31" s="873" t="n">
        <v>0</v>
      </c>
      <c r="H31" s="870" t="n">
        <v>0</v>
      </c>
      <c r="I31" s="871" t="n">
        <v>0</v>
      </c>
    </row>
    <row r="32" s="872" customFormat="true" ht="24.95" hidden="false" customHeight="true" outlineLevel="0" collapsed="false">
      <c r="A32" s="863" t="s">
        <v>440</v>
      </c>
      <c r="B32" s="864" t="s">
        <v>373</v>
      </c>
      <c r="C32" s="865" t="s">
        <v>690</v>
      </c>
      <c r="D32" s="866" t="n">
        <v>0.6</v>
      </c>
      <c r="E32" s="867"/>
      <c r="F32" s="873" t="n">
        <v>0</v>
      </c>
      <c r="G32" s="873" t="n">
        <v>0</v>
      </c>
      <c r="H32" s="870" t="n">
        <v>0</v>
      </c>
      <c r="I32" s="871" t="n">
        <v>0</v>
      </c>
    </row>
    <row r="33" s="872" customFormat="true" ht="24.95" hidden="false" customHeight="true" outlineLevel="0" collapsed="false">
      <c r="A33" s="863" t="s">
        <v>443</v>
      </c>
      <c r="B33" s="864" t="s">
        <v>373</v>
      </c>
      <c r="C33" s="865" t="s">
        <v>691</v>
      </c>
      <c r="D33" s="866" t="n">
        <v>1684.63603</v>
      </c>
      <c r="E33" s="867"/>
      <c r="F33" s="873" t="n">
        <v>0</v>
      </c>
      <c r="G33" s="873" t="n">
        <v>0</v>
      </c>
      <c r="H33" s="870" t="n">
        <v>0</v>
      </c>
      <c r="I33" s="871" t="n">
        <v>0</v>
      </c>
    </row>
    <row r="34" s="872" customFormat="true" ht="24.95" hidden="false" customHeight="true" outlineLevel="0" collapsed="false">
      <c r="A34" s="863" t="s">
        <v>446</v>
      </c>
      <c r="B34" s="864" t="s">
        <v>373</v>
      </c>
      <c r="C34" s="865" t="s">
        <v>692</v>
      </c>
      <c r="D34" s="866" t="n">
        <v>424.35129</v>
      </c>
      <c r="E34" s="867"/>
      <c r="F34" s="873" t="n">
        <v>0</v>
      </c>
      <c r="G34" s="873" t="n">
        <v>0</v>
      </c>
      <c r="H34" s="870" t="n">
        <v>0</v>
      </c>
      <c r="I34" s="871" t="n">
        <v>0</v>
      </c>
    </row>
    <row r="35" s="872" customFormat="true" ht="24.95" hidden="false" customHeight="true" outlineLevel="0" collapsed="false">
      <c r="A35" s="863" t="s">
        <v>449</v>
      </c>
      <c r="B35" s="864" t="s">
        <v>373</v>
      </c>
      <c r="C35" s="865" t="s">
        <v>728</v>
      </c>
      <c r="D35" s="883"/>
      <c r="E35" s="867"/>
      <c r="F35" s="873"/>
      <c r="G35" s="873"/>
      <c r="H35" s="884" t="s">
        <v>4</v>
      </c>
      <c r="I35" s="871"/>
    </row>
    <row r="36" s="872" customFormat="true" ht="16.5" hidden="false" customHeight="true" outlineLevel="0" collapsed="false">
      <c r="A36" s="863"/>
      <c r="B36" s="864"/>
      <c r="C36" s="865" t="s">
        <v>729</v>
      </c>
      <c r="D36" s="883" t="n">
        <v>0</v>
      </c>
      <c r="E36" s="867"/>
      <c r="F36" s="873" t="n">
        <v>0</v>
      </c>
      <c r="G36" s="873" t="n">
        <v>0</v>
      </c>
      <c r="H36" s="870" t="n">
        <v>0</v>
      </c>
      <c r="I36" s="871" t="n">
        <v>0</v>
      </c>
    </row>
    <row r="37" s="872" customFormat="true" ht="9" hidden="false" customHeight="true" outlineLevel="0" collapsed="false">
      <c r="A37" s="885" t="s">
        <v>4</v>
      </c>
      <c r="B37" s="886"/>
      <c r="C37" s="887"/>
      <c r="D37" s="888" t="s">
        <v>4</v>
      </c>
      <c r="E37" s="888" t="s">
        <v>4</v>
      </c>
      <c r="F37" s="889" t="s">
        <v>4</v>
      </c>
      <c r="G37" s="889" t="s">
        <v>4</v>
      </c>
      <c r="H37" s="890" t="s">
        <v>4</v>
      </c>
      <c r="I37" s="889" t="s">
        <v>4</v>
      </c>
    </row>
    <row r="38" customFormat="false" ht="6.75" hidden="false" customHeight="true" outlineLevel="0" collapsed="false">
      <c r="A38" s="891" t="s">
        <v>4</v>
      </c>
      <c r="B38" s="892"/>
      <c r="C38" s="891"/>
      <c r="D38" s="811" t="s">
        <v>4</v>
      </c>
    </row>
    <row r="39" customFormat="false" ht="22.5" hidden="true" customHeight="true" outlineLevel="0" collapsed="false">
      <c r="B39" s="893" t="s">
        <v>730</v>
      </c>
      <c r="C39" s="893"/>
      <c r="D39" s="811" t="n">
        <v>0</v>
      </c>
    </row>
    <row r="40" customFormat="false" ht="15" hidden="false" customHeight="false" outlineLevel="0" collapsed="false">
      <c r="D40" s="811" t="s">
        <v>4</v>
      </c>
    </row>
    <row r="41" customFormat="false" ht="15" hidden="false" customHeight="false" outlineLevel="0" collapsed="false">
      <c r="D41" s="811" t="s">
        <v>4</v>
      </c>
    </row>
    <row r="42" customFormat="false" ht="15" hidden="false" customHeight="false" outlineLevel="0" collapsed="false">
      <c r="D42" s="811" t="s">
        <v>4</v>
      </c>
    </row>
    <row r="43" customFormat="false" ht="15" hidden="false" customHeight="false" outlineLevel="0" collapsed="false">
      <c r="D43" s="811" t="s">
        <v>4</v>
      </c>
    </row>
    <row r="44" customFormat="false" ht="15" hidden="false" customHeight="false" outlineLevel="0" collapsed="false">
      <c r="D44" s="811" t="s">
        <v>4</v>
      </c>
    </row>
    <row r="45" customFormat="false" ht="15" hidden="false" customHeight="false" outlineLevel="0" collapsed="false">
      <c r="D45" s="894" t="s">
        <v>4</v>
      </c>
    </row>
    <row r="46" customFormat="false" ht="15" hidden="false" customHeight="false" outlineLevel="0" collapsed="false">
      <c r="D46" s="811" t="s">
        <v>4</v>
      </c>
    </row>
    <row r="47" customFormat="false" ht="15" hidden="false" customHeight="false" outlineLevel="0" collapsed="false">
      <c r="D47" s="811" t="s">
        <v>4</v>
      </c>
    </row>
    <row r="48" customFormat="false" ht="15" hidden="false" customHeight="false" outlineLevel="0" collapsed="false">
      <c r="D48" s="811" t="s">
        <v>4</v>
      </c>
    </row>
    <row r="49" customFormat="false" ht="15" hidden="false" customHeight="false" outlineLevel="0" collapsed="false">
      <c r="D49" s="811" t="s">
        <v>4</v>
      </c>
    </row>
    <row r="50" customFormat="false" ht="15" hidden="false" customHeight="false" outlineLevel="0" collapsed="false">
      <c r="D50" s="811" t="s">
        <v>4</v>
      </c>
    </row>
    <row r="51" customFormat="false" ht="15" hidden="false" customHeight="false" outlineLevel="0" collapsed="false">
      <c r="D51" s="811" t="s">
        <v>4</v>
      </c>
    </row>
    <row r="52" customFormat="false" ht="15" hidden="false" customHeight="false" outlineLevel="0" collapsed="false">
      <c r="D52" s="811" t="s">
        <v>4</v>
      </c>
    </row>
    <row r="53" customFormat="false" ht="15" hidden="false" customHeight="false" outlineLevel="0" collapsed="false">
      <c r="D53" s="895" t="s">
        <v>4</v>
      </c>
    </row>
    <row r="54" customFormat="false" ht="15" hidden="false" customHeight="false" outlineLevel="0" collapsed="false">
      <c r="D54" s="895" t="s">
        <v>4</v>
      </c>
    </row>
    <row r="55" customFormat="false" ht="15" hidden="false" customHeight="false" outlineLevel="0" collapsed="false">
      <c r="D55" s="895" t="s">
        <v>4</v>
      </c>
    </row>
    <row r="56" customFormat="false" ht="15" hidden="false" customHeight="false" outlineLevel="0" collapsed="false">
      <c r="D56" s="895" t="s">
        <v>4</v>
      </c>
    </row>
    <row r="57" customFormat="false" ht="15" hidden="false" customHeight="false" outlineLevel="0" collapsed="false">
      <c r="D57" s="895" t="s">
        <v>4</v>
      </c>
    </row>
    <row r="58" customFormat="false" ht="15" hidden="false" customHeight="false" outlineLevel="0" collapsed="false">
      <c r="D58" s="895" t="s">
        <v>4</v>
      </c>
    </row>
    <row r="59" customFormat="false" ht="15" hidden="false" customHeight="false" outlineLevel="0" collapsed="false">
      <c r="D59" s="895" t="s">
        <v>4</v>
      </c>
    </row>
    <row r="60" customFormat="false" ht="15" hidden="false" customHeight="false" outlineLevel="0" collapsed="false">
      <c r="D60" s="895" t="s">
        <v>4</v>
      </c>
    </row>
    <row r="61" customFormat="false" ht="15" hidden="false" customHeight="false" outlineLevel="0" collapsed="false">
      <c r="D61" s="895" t="s">
        <v>4</v>
      </c>
    </row>
    <row r="62" customFormat="false" ht="15" hidden="false" customHeight="false" outlineLevel="0" collapsed="false">
      <c r="D62" s="895" t="s">
        <v>4</v>
      </c>
    </row>
    <row r="63" customFormat="false" ht="15" hidden="false" customHeight="false" outlineLevel="0" collapsed="false">
      <c r="D63" s="895" t="s">
        <v>4</v>
      </c>
    </row>
    <row r="64" customFormat="false" ht="15" hidden="false" customHeight="false" outlineLevel="0" collapsed="false">
      <c r="D64" s="895" t="s">
        <v>4</v>
      </c>
    </row>
    <row r="65" customFormat="false" ht="15" hidden="false" customHeight="false" outlineLevel="0" collapsed="false">
      <c r="D65" s="895" t="s">
        <v>4</v>
      </c>
    </row>
    <row r="66" customFormat="false" ht="15" hidden="false" customHeight="false" outlineLevel="0" collapsed="false">
      <c r="D66" s="895" t="s">
        <v>4</v>
      </c>
    </row>
    <row r="67" customFormat="false" ht="15" hidden="false" customHeight="false" outlineLevel="0" collapsed="false">
      <c r="D67" s="895" t="s">
        <v>4</v>
      </c>
    </row>
    <row r="68" customFormat="false" ht="15" hidden="false" customHeight="false" outlineLevel="0" collapsed="false">
      <c r="D68" s="895" t="s">
        <v>4</v>
      </c>
    </row>
    <row r="69" customFormat="false" ht="15" hidden="false" customHeight="false" outlineLevel="0" collapsed="false">
      <c r="D69" s="895" t="s">
        <v>4</v>
      </c>
    </row>
    <row r="70" customFormat="false" ht="15" hidden="false" customHeight="false" outlineLevel="0" collapsed="false">
      <c r="D70" s="895" t="s">
        <v>4</v>
      </c>
    </row>
    <row r="71" customFormat="false" ht="15" hidden="false" customHeight="false" outlineLevel="0" collapsed="false">
      <c r="D71" s="895" t="s">
        <v>4</v>
      </c>
    </row>
    <row r="72" customFormat="false" ht="15" hidden="false" customHeight="false" outlineLevel="0" collapsed="false">
      <c r="D72" s="895" t="s">
        <v>4</v>
      </c>
    </row>
    <row r="73" customFormat="false" ht="15" hidden="false" customHeight="false" outlineLevel="0" collapsed="false">
      <c r="D73" s="895" t="s">
        <v>4</v>
      </c>
    </row>
    <row r="74" customFormat="false" ht="15" hidden="false" customHeight="false" outlineLevel="0" collapsed="false">
      <c r="D74" s="895" t="s">
        <v>4</v>
      </c>
    </row>
    <row r="75" customFormat="false" ht="15" hidden="false" customHeight="false" outlineLevel="0" collapsed="false">
      <c r="D75" s="895" t="s">
        <v>4</v>
      </c>
    </row>
    <row r="76" customFormat="false" ht="15" hidden="false" customHeight="false" outlineLevel="0" collapsed="false">
      <c r="D76" s="895" t="s">
        <v>4</v>
      </c>
    </row>
    <row r="77" customFormat="false" ht="15" hidden="false" customHeight="false" outlineLevel="0" collapsed="false">
      <c r="D77" s="895" t="s">
        <v>4</v>
      </c>
    </row>
    <row r="78" customFormat="false" ht="15" hidden="false" customHeight="false" outlineLevel="0" collapsed="false">
      <c r="D78" s="895" t="s">
        <v>4</v>
      </c>
    </row>
    <row r="79" customFormat="false" ht="15" hidden="false" customHeight="false" outlineLevel="0" collapsed="false">
      <c r="D79" s="895" t="s">
        <v>4</v>
      </c>
    </row>
    <row r="80" customFormat="false" ht="15" hidden="false" customHeight="false" outlineLevel="0" collapsed="false">
      <c r="D80" s="895" t="s">
        <v>4</v>
      </c>
    </row>
    <row r="81" customFormat="false" ht="15" hidden="false" customHeight="false" outlineLevel="0" collapsed="false">
      <c r="D81" s="895" t="s">
        <v>4</v>
      </c>
    </row>
    <row r="82" customFormat="false" ht="15" hidden="false" customHeight="false" outlineLevel="0" collapsed="false">
      <c r="D82" s="895" t="s">
        <v>4</v>
      </c>
    </row>
    <row r="83" customFormat="false" ht="15" hidden="false" customHeight="false" outlineLevel="0" collapsed="false">
      <c r="D83" s="895" t="s">
        <v>4</v>
      </c>
    </row>
    <row r="84" customFormat="false" ht="15" hidden="false" customHeight="false" outlineLevel="0" collapsed="false">
      <c r="D84" s="895" t="s">
        <v>4</v>
      </c>
    </row>
    <row r="85" customFormat="false" ht="15" hidden="false" customHeight="false" outlineLevel="0" collapsed="false">
      <c r="D85" s="895" t="s">
        <v>4</v>
      </c>
    </row>
    <row r="86" customFormat="false" ht="15" hidden="false" customHeight="false" outlineLevel="0" collapsed="false">
      <c r="D86" s="895" t="s">
        <v>4</v>
      </c>
    </row>
    <row r="87" customFormat="false" ht="15" hidden="false" customHeight="false" outlineLevel="0" collapsed="false">
      <c r="D87" s="895" t="s">
        <v>4</v>
      </c>
    </row>
    <row r="88" customFormat="false" ht="15" hidden="false" customHeight="false" outlineLevel="0" collapsed="false">
      <c r="D88" s="895" t="s">
        <v>4</v>
      </c>
    </row>
    <row r="89" customFormat="false" ht="15" hidden="false" customHeight="false" outlineLevel="0" collapsed="false">
      <c r="D89" s="895" t="s">
        <v>4</v>
      </c>
    </row>
    <row r="90" customFormat="false" ht="15" hidden="false" customHeight="false" outlineLevel="0" collapsed="false">
      <c r="D90" s="895" t="s">
        <v>4</v>
      </c>
    </row>
    <row r="91" customFormat="false" ht="15" hidden="false" customHeight="false" outlineLevel="0" collapsed="false">
      <c r="D91" s="895" t="s">
        <v>4</v>
      </c>
    </row>
    <row r="92" customFormat="false" ht="15" hidden="false" customHeight="false" outlineLevel="0" collapsed="false">
      <c r="D92" s="895" t="s">
        <v>4</v>
      </c>
    </row>
    <row r="93" customFormat="false" ht="15" hidden="false" customHeight="false" outlineLevel="0" collapsed="false">
      <c r="D93" s="895" t="s">
        <v>4</v>
      </c>
    </row>
    <row r="94" customFormat="false" ht="15" hidden="false" customHeight="false" outlineLevel="0" collapsed="false">
      <c r="D94" s="895" t="s">
        <v>4</v>
      </c>
    </row>
    <row r="95" customFormat="false" ht="15" hidden="false" customHeight="false" outlineLevel="0" collapsed="false">
      <c r="D95" s="895" t="s">
        <v>4</v>
      </c>
    </row>
    <row r="96" customFormat="false" ht="15" hidden="false" customHeight="false" outlineLevel="0" collapsed="false">
      <c r="D96" s="895" t="s">
        <v>4</v>
      </c>
    </row>
    <row r="97" customFormat="false" ht="15" hidden="false" customHeight="false" outlineLevel="0" collapsed="false">
      <c r="D97" s="895" t="s">
        <v>4</v>
      </c>
    </row>
    <row r="98" customFormat="false" ht="15" hidden="false" customHeight="false" outlineLevel="0" collapsed="false">
      <c r="D98" s="895" t="s">
        <v>4</v>
      </c>
    </row>
    <row r="99" customFormat="false" ht="15" hidden="false" customHeight="false" outlineLevel="0" collapsed="false">
      <c r="D99" s="895" t="s">
        <v>4</v>
      </c>
    </row>
    <row r="100" customFormat="false" ht="15" hidden="false" customHeight="false" outlineLevel="0" collapsed="false">
      <c r="D100" s="895" t="s">
        <v>4</v>
      </c>
    </row>
    <row r="101" customFormat="false" ht="15" hidden="false" customHeight="false" outlineLevel="0" collapsed="false">
      <c r="D101" s="895" t="s">
        <v>4</v>
      </c>
    </row>
    <row r="102" customFormat="false" ht="15" hidden="false" customHeight="false" outlineLevel="0" collapsed="false">
      <c r="D102" s="895" t="s">
        <v>4</v>
      </c>
    </row>
    <row r="103" customFormat="false" ht="15" hidden="false" customHeight="false" outlineLevel="0" collapsed="false">
      <c r="D103" s="895" t="s">
        <v>4</v>
      </c>
    </row>
    <row r="104" customFormat="false" ht="15" hidden="false" customHeight="false" outlineLevel="0" collapsed="false">
      <c r="D104" s="895" t="s">
        <v>4</v>
      </c>
    </row>
    <row r="105" customFormat="false" ht="15" hidden="false" customHeight="false" outlineLevel="0" collapsed="false">
      <c r="D105" s="895" t="s">
        <v>4</v>
      </c>
    </row>
    <row r="106" customFormat="false" ht="15" hidden="false" customHeight="false" outlineLevel="0" collapsed="false">
      <c r="D106" s="895" t="s">
        <v>4</v>
      </c>
    </row>
    <row r="107" customFormat="false" ht="15" hidden="false" customHeight="false" outlineLevel="0" collapsed="false">
      <c r="D107" s="895" t="s">
        <v>4</v>
      </c>
    </row>
    <row r="108" customFormat="false" ht="15" hidden="false" customHeight="false" outlineLevel="0" collapsed="false">
      <c r="D108" s="895" t="s">
        <v>4</v>
      </c>
    </row>
    <row r="109" customFormat="false" ht="15" hidden="false" customHeight="false" outlineLevel="0" collapsed="false">
      <c r="D109" s="895" t="s">
        <v>4</v>
      </c>
    </row>
    <row r="110" customFormat="false" ht="15" hidden="false" customHeight="false" outlineLevel="0" collapsed="false">
      <c r="D110" s="895" t="s">
        <v>4</v>
      </c>
    </row>
    <row r="111" customFormat="false" ht="15" hidden="false" customHeight="false" outlineLevel="0" collapsed="false">
      <c r="D111" s="895" t="s">
        <v>4</v>
      </c>
    </row>
    <row r="112" customFormat="false" ht="15" hidden="false" customHeight="false" outlineLevel="0" collapsed="false">
      <c r="D112" s="895" t="s">
        <v>4</v>
      </c>
    </row>
    <row r="113" customFormat="false" ht="15" hidden="false" customHeight="false" outlineLevel="0" collapsed="false">
      <c r="D113" s="895" t="s">
        <v>4</v>
      </c>
    </row>
    <row r="114" customFormat="false" ht="15" hidden="false" customHeight="false" outlineLevel="0" collapsed="false">
      <c r="D114" s="895" t="s">
        <v>4</v>
      </c>
    </row>
    <row r="115" customFormat="false" ht="15" hidden="false" customHeight="false" outlineLevel="0" collapsed="false">
      <c r="D115" s="895" t="s">
        <v>4</v>
      </c>
    </row>
    <row r="116" customFormat="false" ht="15" hidden="false" customHeight="false" outlineLevel="0" collapsed="false">
      <c r="D116" s="895" t="s">
        <v>4</v>
      </c>
    </row>
    <row r="117" customFormat="false" ht="15" hidden="false" customHeight="false" outlineLevel="0" collapsed="false">
      <c r="D117" s="895" t="s">
        <v>4</v>
      </c>
    </row>
    <row r="118" customFormat="false" ht="15" hidden="false" customHeight="false" outlineLevel="0" collapsed="false">
      <c r="D118" s="895" t="s">
        <v>4</v>
      </c>
    </row>
    <row r="119" customFormat="false" ht="15" hidden="false" customHeight="false" outlineLevel="0" collapsed="false">
      <c r="D119" s="895" t="s">
        <v>4</v>
      </c>
    </row>
    <row r="120" customFormat="false" ht="15" hidden="false" customHeight="false" outlineLevel="0" collapsed="false">
      <c r="D120" s="895" t="s">
        <v>4</v>
      </c>
    </row>
    <row r="121" customFormat="false" ht="15" hidden="false" customHeight="false" outlineLevel="0" collapsed="false">
      <c r="D121" s="895" t="s">
        <v>4</v>
      </c>
    </row>
    <row r="122" customFormat="false" ht="15" hidden="false" customHeight="false" outlineLevel="0" collapsed="false">
      <c r="D122" s="895" t="s">
        <v>4</v>
      </c>
    </row>
    <row r="123" customFormat="false" ht="15" hidden="false" customHeight="false" outlineLevel="0" collapsed="false">
      <c r="D123" s="895" t="s">
        <v>4</v>
      </c>
    </row>
    <row r="124" customFormat="false" ht="15" hidden="false" customHeight="false" outlineLevel="0" collapsed="false">
      <c r="D124" s="895" t="s">
        <v>4</v>
      </c>
    </row>
    <row r="125" customFormat="false" ht="15" hidden="false" customHeight="false" outlineLevel="0" collapsed="false">
      <c r="D125" s="895" t="s">
        <v>4</v>
      </c>
    </row>
    <row r="126" customFormat="false" ht="15" hidden="false" customHeight="false" outlineLevel="0" collapsed="false">
      <c r="D126" s="895" t="s">
        <v>4</v>
      </c>
    </row>
    <row r="127" customFormat="false" ht="15" hidden="false" customHeight="false" outlineLevel="0" collapsed="false">
      <c r="D127" s="895" t="s">
        <v>4</v>
      </c>
    </row>
    <row r="128" customFormat="false" ht="15" hidden="false" customHeight="false" outlineLevel="0" collapsed="false">
      <c r="D128" s="895" t="s">
        <v>4</v>
      </c>
    </row>
    <row r="129" customFormat="false" ht="15" hidden="false" customHeight="false" outlineLevel="0" collapsed="false">
      <c r="D129" s="895" t="s">
        <v>4</v>
      </c>
    </row>
    <row r="130" customFormat="false" ht="15" hidden="false" customHeight="false" outlineLevel="0" collapsed="false">
      <c r="D130" s="895" t="s">
        <v>4</v>
      </c>
    </row>
    <row r="131" customFormat="false" ht="15" hidden="false" customHeight="false" outlineLevel="0" collapsed="false">
      <c r="D131" s="895" t="s">
        <v>4</v>
      </c>
    </row>
    <row r="132" customFormat="false" ht="15" hidden="false" customHeight="false" outlineLevel="0" collapsed="false">
      <c r="D132" s="895" t="s">
        <v>4</v>
      </c>
    </row>
    <row r="133" customFormat="false" ht="15" hidden="false" customHeight="false" outlineLevel="0" collapsed="false">
      <c r="D133" s="895" t="s">
        <v>4</v>
      </c>
    </row>
    <row r="134" customFormat="false" ht="15" hidden="false" customHeight="false" outlineLevel="0" collapsed="false">
      <c r="D134" s="895" t="s">
        <v>4</v>
      </c>
    </row>
    <row r="135" customFormat="false" ht="15" hidden="false" customHeight="false" outlineLevel="0" collapsed="false">
      <c r="D135" s="895" t="s">
        <v>4</v>
      </c>
    </row>
    <row r="136" customFormat="false" ht="15" hidden="false" customHeight="false" outlineLevel="0" collapsed="false">
      <c r="D136" s="895" t="s">
        <v>4</v>
      </c>
    </row>
    <row r="137" customFormat="false" ht="15" hidden="false" customHeight="false" outlineLevel="0" collapsed="false">
      <c r="D137" s="895" t="s">
        <v>4</v>
      </c>
    </row>
    <row r="138" customFormat="false" ht="15" hidden="false" customHeight="false" outlineLevel="0" collapsed="false">
      <c r="D138" s="895" t="s">
        <v>4</v>
      </c>
    </row>
    <row r="139" customFormat="false" ht="15" hidden="false" customHeight="false" outlineLevel="0" collapsed="false">
      <c r="D139" s="895" t="s">
        <v>4</v>
      </c>
    </row>
    <row r="140" customFormat="false" ht="15" hidden="false" customHeight="false" outlineLevel="0" collapsed="false">
      <c r="D140" s="895" t="s">
        <v>4</v>
      </c>
    </row>
    <row r="141" customFormat="false" ht="15" hidden="false" customHeight="false" outlineLevel="0" collapsed="false">
      <c r="D141" s="895" t="s">
        <v>4</v>
      </c>
    </row>
    <row r="142" customFormat="false" ht="15" hidden="false" customHeight="false" outlineLevel="0" collapsed="false">
      <c r="D142" s="895" t="s">
        <v>4</v>
      </c>
    </row>
    <row r="143" customFormat="false" ht="15" hidden="false" customHeight="false" outlineLevel="0" collapsed="false">
      <c r="D143" s="895" t="s">
        <v>4</v>
      </c>
    </row>
    <row r="144" customFormat="false" ht="15" hidden="false" customHeight="false" outlineLevel="0" collapsed="false">
      <c r="D144" s="895" t="s">
        <v>4</v>
      </c>
    </row>
    <row r="145" customFormat="false" ht="15" hidden="false" customHeight="false" outlineLevel="0" collapsed="false">
      <c r="D145" s="895" t="s">
        <v>4</v>
      </c>
    </row>
    <row r="146" customFormat="false" ht="15" hidden="false" customHeight="false" outlineLevel="0" collapsed="false">
      <c r="D146" s="895" t="s">
        <v>4</v>
      </c>
    </row>
    <row r="147" customFormat="false" ht="15" hidden="false" customHeight="false" outlineLevel="0" collapsed="false">
      <c r="D147" s="895" t="s">
        <v>4</v>
      </c>
    </row>
    <row r="148" customFormat="false" ht="15" hidden="false" customHeight="false" outlineLevel="0" collapsed="false">
      <c r="D148" s="895" t="s">
        <v>4</v>
      </c>
    </row>
    <row r="149" customFormat="false" ht="15" hidden="false" customHeight="false" outlineLevel="0" collapsed="false">
      <c r="D149" s="895" t="s">
        <v>4</v>
      </c>
    </row>
    <row r="150" customFormat="false" ht="15" hidden="false" customHeight="false" outlineLevel="0" collapsed="false">
      <c r="D150" s="895" t="s">
        <v>4</v>
      </c>
    </row>
    <row r="151" customFormat="false" ht="15" hidden="false" customHeight="false" outlineLevel="0" collapsed="false">
      <c r="D151" s="895" t="s">
        <v>4</v>
      </c>
    </row>
    <row r="152" customFormat="false" ht="15" hidden="false" customHeight="false" outlineLevel="0" collapsed="false">
      <c r="D152" s="895" t="s">
        <v>4</v>
      </c>
    </row>
    <row r="153" customFormat="false" ht="15" hidden="false" customHeight="false" outlineLevel="0" collapsed="false">
      <c r="D153" s="895" t="s">
        <v>4</v>
      </c>
    </row>
    <row r="154" customFormat="false" ht="15" hidden="false" customHeight="false" outlineLevel="0" collapsed="false">
      <c r="D154" s="895" t="s">
        <v>4</v>
      </c>
    </row>
    <row r="155" customFormat="false" ht="15" hidden="false" customHeight="false" outlineLevel="0" collapsed="false">
      <c r="D155" s="895" t="s">
        <v>4</v>
      </c>
    </row>
    <row r="156" customFormat="false" ht="15" hidden="false" customHeight="false" outlineLevel="0" collapsed="false">
      <c r="D156" s="895" t="s">
        <v>4</v>
      </c>
    </row>
    <row r="157" customFormat="false" ht="15" hidden="false" customHeight="false" outlineLevel="0" collapsed="false">
      <c r="D157" s="895" t="s">
        <v>4</v>
      </c>
    </row>
    <row r="158" customFormat="false" ht="15" hidden="false" customHeight="false" outlineLevel="0" collapsed="false">
      <c r="D158" s="895" t="s">
        <v>4</v>
      </c>
    </row>
    <row r="159" customFormat="false" ht="15" hidden="false" customHeight="false" outlineLevel="0" collapsed="false">
      <c r="D159" s="895" t="s">
        <v>4</v>
      </c>
    </row>
    <row r="160" customFormat="false" ht="15" hidden="false" customHeight="false" outlineLevel="0" collapsed="false">
      <c r="D160" s="895" t="s">
        <v>4</v>
      </c>
    </row>
    <row r="161" customFormat="false" ht="15" hidden="false" customHeight="false" outlineLevel="0" collapsed="false">
      <c r="D161" s="895" t="s">
        <v>4</v>
      </c>
    </row>
    <row r="162" customFormat="false" ht="15" hidden="false" customHeight="false" outlineLevel="0" collapsed="false">
      <c r="D162" s="895" t="s">
        <v>4</v>
      </c>
    </row>
    <row r="163" customFormat="false" ht="15" hidden="false" customHeight="false" outlineLevel="0" collapsed="false">
      <c r="D163" s="895" t="s">
        <v>4</v>
      </c>
    </row>
    <row r="164" customFormat="false" ht="15" hidden="false" customHeight="false" outlineLevel="0" collapsed="false">
      <c r="D164" s="895" t="s">
        <v>4</v>
      </c>
    </row>
    <row r="165" customFormat="false" ht="15" hidden="false" customHeight="false" outlineLevel="0" collapsed="false">
      <c r="D165" s="895" t="s">
        <v>4</v>
      </c>
    </row>
    <row r="166" customFormat="false" ht="15" hidden="false" customHeight="false" outlineLevel="0" collapsed="false">
      <c r="D166" s="895" t="s">
        <v>4</v>
      </c>
    </row>
    <row r="167" customFormat="false" ht="15" hidden="false" customHeight="false" outlineLevel="0" collapsed="false">
      <c r="D167" s="895" t="s">
        <v>4</v>
      </c>
    </row>
    <row r="168" customFormat="false" ht="15" hidden="false" customHeight="false" outlineLevel="0" collapsed="false">
      <c r="D168" s="895" t="s">
        <v>4</v>
      </c>
    </row>
    <row r="169" customFormat="false" ht="15" hidden="false" customHeight="false" outlineLevel="0" collapsed="false">
      <c r="D169" s="895" t="s">
        <v>4</v>
      </c>
    </row>
    <row r="170" customFormat="false" ht="15" hidden="false" customHeight="false" outlineLevel="0" collapsed="false">
      <c r="D170" s="895" t="s">
        <v>4</v>
      </c>
    </row>
    <row r="171" customFormat="false" ht="15" hidden="false" customHeight="false" outlineLevel="0" collapsed="false">
      <c r="D171" s="895" t="s">
        <v>4</v>
      </c>
    </row>
    <row r="172" customFormat="false" ht="15" hidden="false" customHeight="false" outlineLevel="0" collapsed="false">
      <c r="D172" s="895" t="s">
        <v>4</v>
      </c>
    </row>
    <row r="173" customFormat="false" ht="15" hidden="false" customHeight="false" outlineLevel="0" collapsed="false">
      <c r="D173" s="895" t="s">
        <v>4</v>
      </c>
    </row>
    <row r="174" customFormat="false" ht="15" hidden="false" customHeight="false" outlineLevel="0" collapsed="false">
      <c r="D174" s="895" t="s">
        <v>4</v>
      </c>
    </row>
    <row r="175" customFormat="false" ht="15" hidden="false" customHeight="false" outlineLevel="0" collapsed="false">
      <c r="D175" s="895" t="s">
        <v>4</v>
      </c>
    </row>
    <row r="176" customFormat="false" ht="15" hidden="false" customHeight="false" outlineLevel="0" collapsed="false">
      <c r="D176" s="895" t="s">
        <v>4</v>
      </c>
    </row>
    <row r="177" customFormat="false" ht="15" hidden="false" customHeight="false" outlineLevel="0" collapsed="false">
      <c r="D177" s="895" t="s">
        <v>4</v>
      </c>
    </row>
    <row r="178" customFormat="false" ht="15" hidden="false" customHeight="false" outlineLevel="0" collapsed="false">
      <c r="D178" s="895" t="s">
        <v>4</v>
      </c>
    </row>
    <row r="179" customFormat="false" ht="15" hidden="false" customHeight="false" outlineLevel="0" collapsed="false">
      <c r="D179" s="895" t="s">
        <v>4</v>
      </c>
    </row>
    <row r="180" customFormat="false" ht="15" hidden="false" customHeight="false" outlineLevel="0" collapsed="false">
      <c r="D180" s="895" t="s">
        <v>4</v>
      </c>
    </row>
    <row r="181" customFormat="false" ht="15" hidden="false" customHeight="false" outlineLevel="0" collapsed="false">
      <c r="D181" s="895" t="s">
        <v>4</v>
      </c>
    </row>
    <row r="182" customFormat="false" ht="15" hidden="false" customHeight="false" outlineLevel="0" collapsed="false">
      <c r="D182" s="895" t="s">
        <v>4</v>
      </c>
    </row>
    <row r="183" customFormat="false" ht="15" hidden="false" customHeight="false" outlineLevel="0" collapsed="false">
      <c r="D183" s="895" t="s">
        <v>4</v>
      </c>
    </row>
    <row r="184" customFormat="false" ht="15" hidden="false" customHeight="false" outlineLevel="0" collapsed="false">
      <c r="D184" s="895" t="s">
        <v>4</v>
      </c>
    </row>
    <row r="185" customFormat="false" ht="15" hidden="false" customHeight="false" outlineLevel="0" collapsed="false">
      <c r="D185" s="895" t="s">
        <v>4</v>
      </c>
    </row>
    <row r="186" customFormat="false" ht="15" hidden="false" customHeight="false" outlineLevel="0" collapsed="false">
      <c r="D186" s="895" t="s">
        <v>4</v>
      </c>
    </row>
    <row r="187" customFormat="false" ht="15" hidden="false" customHeight="false" outlineLevel="0" collapsed="false">
      <c r="D187" s="895" t="s">
        <v>4</v>
      </c>
    </row>
    <row r="188" customFormat="false" ht="15" hidden="false" customHeight="false" outlineLevel="0" collapsed="false">
      <c r="D188" s="895" t="s">
        <v>4</v>
      </c>
    </row>
    <row r="189" customFormat="false" ht="15" hidden="false" customHeight="false" outlineLevel="0" collapsed="false">
      <c r="D189" s="895" t="s">
        <v>4</v>
      </c>
    </row>
    <row r="190" customFormat="false" ht="15" hidden="false" customHeight="false" outlineLevel="0" collapsed="false">
      <c r="D190" s="895" t="s">
        <v>4</v>
      </c>
    </row>
    <row r="191" customFormat="false" ht="15" hidden="false" customHeight="false" outlineLevel="0" collapsed="false">
      <c r="D191" s="895" t="s">
        <v>4</v>
      </c>
    </row>
    <row r="192" customFormat="false" ht="15" hidden="false" customHeight="false" outlineLevel="0" collapsed="false">
      <c r="D192" s="895" t="s">
        <v>4</v>
      </c>
    </row>
    <row r="193" customFormat="false" ht="15" hidden="false" customHeight="false" outlineLevel="0" collapsed="false">
      <c r="D193" s="895" t="s">
        <v>4</v>
      </c>
    </row>
    <row r="194" customFormat="false" ht="15" hidden="false" customHeight="false" outlineLevel="0" collapsed="false">
      <c r="D194" s="895" t="s">
        <v>4</v>
      </c>
    </row>
    <row r="195" customFormat="false" ht="15" hidden="false" customHeight="false" outlineLevel="0" collapsed="false">
      <c r="D195" s="895" t="s">
        <v>4</v>
      </c>
    </row>
    <row r="196" customFormat="false" ht="15" hidden="false" customHeight="false" outlineLevel="0" collapsed="false">
      <c r="D196" s="895" t="s">
        <v>4</v>
      </c>
    </row>
    <row r="197" customFormat="false" ht="15" hidden="false" customHeight="false" outlineLevel="0" collapsed="false">
      <c r="D197" s="895" t="s">
        <v>4</v>
      </c>
    </row>
    <row r="198" customFormat="false" ht="15" hidden="false" customHeight="false" outlineLevel="0" collapsed="false">
      <c r="D198" s="895" t="s">
        <v>4</v>
      </c>
    </row>
    <row r="199" customFormat="false" ht="15" hidden="false" customHeight="false" outlineLevel="0" collapsed="false">
      <c r="D199" s="895" t="s">
        <v>4</v>
      </c>
    </row>
    <row r="200" customFormat="false" ht="15" hidden="false" customHeight="false" outlineLevel="0" collapsed="false">
      <c r="D200" s="895" t="s">
        <v>4</v>
      </c>
    </row>
    <row r="201" customFormat="false" ht="15" hidden="false" customHeight="false" outlineLevel="0" collapsed="false">
      <c r="D201" s="895" t="s">
        <v>4</v>
      </c>
    </row>
    <row r="202" customFormat="false" ht="15" hidden="false" customHeight="false" outlineLevel="0" collapsed="false">
      <c r="D202" s="895" t="s">
        <v>4</v>
      </c>
    </row>
    <row r="203" customFormat="false" ht="15" hidden="false" customHeight="false" outlineLevel="0" collapsed="false">
      <c r="D203" s="895" t="s">
        <v>4</v>
      </c>
    </row>
    <row r="204" customFormat="false" ht="15" hidden="false" customHeight="false" outlineLevel="0" collapsed="false">
      <c r="D204" s="895" t="s">
        <v>4</v>
      </c>
    </row>
    <row r="205" customFormat="false" ht="15" hidden="false" customHeight="false" outlineLevel="0" collapsed="false">
      <c r="D205" s="895" t="s">
        <v>4</v>
      </c>
    </row>
    <row r="206" customFormat="false" ht="15" hidden="false" customHeight="false" outlineLevel="0" collapsed="false">
      <c r="D206" s="895" t="s">
        <v>4</v>
      </c>
    </row>
    <row r="207" customFormat="false" ht="15" hidden="false" customHeight="false" outlineLevel="0" collapsed="false">
      <c r="D207" s="895" t="s">
        <v>4</v>
      </c>
    </row>
    <row r="208" customFormat="false" ht="15" hidden="false" customHeight="false" outlineLevel="0" collapsed="false">
      <c r="D208" s="895" t="s">
        <v>4</v>
      </c>
    </row>
    <row r="209" customFormat="false" ht="15" hidden="false" customHeight="false" outlineLevel="0" collapsed="false">
      <c r="D209" s="895" t="s">
        <v>4</v>
      </c>
    </row>
    <row r="210" customFormat="false" ht="15" hidden="false" customHeight="false" outlineLevel="0" collapsed="false">
      <c r="D210" s="895" t="s">
        <v>4</v>
      </c>
    </row>
    <row r="211" customFormat="false" ht="15" hidden="false" customHeight="false" outlineLevel="0" collapsed="false">
      <c r="D211" s="895" t="s">
        <v>4</v>
      </c>
    </row>
    <row r="212" customFormat="false" ht="15" hidden="false" customHeight="false" outlineLevel="0" collapsed="false">
      <c r="D212" s="895" t="s">
        <v>4</v>
      </c>
    </row>
    <row r="213" customFormat="false" ht="15" hidden="false" customHeight="false" outlineLevel="0" collapsed="false">
      <c r="D213" s="895" t="s">
        <v>4</v>
      </c>
    </row>
    <row r="214" customFormat="false" ht="15" hidden="false" customHeight="false" outlineLevel="0" collapsed="false">
      <c r="D214" s="895" t="s">
        <v>4</v>
      </c>
    </row>
    <row r="215" customFormat="false" ht="15" hidden="false" customHeight="false" outlineLevel="0" collapsed="false">
      <c r="D215" s="895" t="s">
        <v>4</v>
      </c>
    </row>
    <row r="216" customFormat="false" ht="15" hidden="false" customHeight="false" outlineLevel="0" collapsed="false">
      <c r="D216" s="895" t="s">
        <v>4</v>
      </c>
    </row>
    <row r="217" customFormat="false" ht="15" hidden="false" customHeight="false" outlineLevel="0" collapsed="false">
      <c r="D217" s="895" t="s">
        <v>4</v>
      </c>
    </row>
    <row r="218" customFormat="false" ht="15" hidden="false" customHeight="false" outlineLevel="0" collapsed="false">
      <c r="D218" s="895" t="s">
        <v>4</v>
      </c>
    </row>
    <row r="219" customFormat="false" ht="15" hidden="false" customHeight="false" outlineLevel="0" collapsed="false">
      <c r="D219" s="895" t="s">
        <v>4</v>
      </c>
    </row>
    <row r="220" customFormat="false" ht="15" hidden="false" customHeight="false" outlineLevel="0" collapsed="false">
      <c r="D220" s="895" t="s">
        <v>4</v>
      </c>
    </row>
    <row r="221" customFormat="false" ht="15" hidden="false" customHeight="false" outlineLevel="0" collapsed="false">
      <c r="D221" s="895" t="s">
        <v>4</v>
      </c>
    </row>
    <row r="222" customFormat="false" ht="15" hidden="false" customHeight="false" outlineLevel="0" collapsed="false">
      <c r="D222" s="895" t="s">
        <v>4</v>
      </c>
    </row>
    <row r="223" customFormat="false" ht="15" hidden="false" customHeight="false" outlineLevel="0" collapsed="false">
      <c r="D223" s="895" t="s">
        <v>4</v>
      </c>
    </row>
    <row r="224" customFormat="false" ht="15" hidden="false" customHeight="false" outlineLevel="0" collapsed="false">
      <c r="D224" s="895" t="s">
        <v>4</v>
      </c>
    </row>
    <row r="225" customFormat="false" ht="15" hidden="false" customHeight="false" outlineLevel="0" collapsed="false">
      <c r="D225" s="895" t="s">
        <v>4</v>
      </c>
    </row>
    <row r="226" customFormat="false" ht="15" hidden="false" customHeight="false" outlineLevel="0" collapsed="false">
      <c r="D226" s="895" t="s">
        <v>4</v>
      </c>
    </row>
    <row r="227" customFormat="false" ht="15" hidden="false" customHeight="false" outlineLevel="0" collapsed="false">
      <c r="D227" s="895" t="s">
        <v>4</v>
      </c>
    </row>
    <row r="228" customFormat="false" ht="15" hidden="false" customHeight="false" outlineLevel="0" collapsed="false">
      <c r="D228" s="895" t="s">
        <v>4</v>
      </c>
    </row>
    <row r="229" customFormat="false" ht="15" hidden="false" customHeight="false" outlineLevel="0" collapsed="false">
      <c r="D229" s="895" t="s">
        <v>4</v>
      </c>
    </row>
    <row r="230" customFormat="false" ht="15" hidden="false" customHeight="false" outlineLevel="0" collapsed="false">
      <c r="D230" s="895" t="s">
        <v>4</v>
      </c>
    </row>
    <row r="231" customFormat="false" ht="15" hidden="false" customHeight="false" outlineLevel="0" collapsed="false">
      <c r="D231" s="895" t="s">
        <v>4</v>
      </c>
    </row>
    <row r="232" customFormat="false" ht="15" hidden="false" customHeight="false" outlineLevel="0" collapsed="false">
      <c r="D232" s="895" t="s">
        <v>4</v>
      </c>
    </row>
    <row r="233" customFormat="false" ht="15" hidden="false" customHeight="false" outlineLevel="0" collapsed="false">
      <c r="D233" s="895" t="s">
        <v>4</v>
      </c>
    </row>
    <row r="234" customFormat="false" ht="15" hidden="false" customHeight="false" outlineLevel="0" collapsed="false">
      <c r="D234" s="895" t="s">
        <v>4</v>
      </c>
    </row>
    <row r="235" customFormat="false" ht="15" hidden="false" customHeight="false" outlineLevel="0" collapsed="false">
      <c r="D235" s="895" t="s">
        <v>4</v>
      </c>
    </row>
    <row r="236" customFormat="false" ht="15" hidden="false" customHeight="false" outlineLevel="0" collapsed="false">
      <c r="D236" s="895" t="s">
        <v>4</v>
      </c>
    </row>
    <row r="237" customFormat="false" ht="15" hidden="false" customHeight="false" outlineLevel="0" collapsed="false">
      <c r="D237" s="895" t="s">
        <v>4</v>
      </c>
    </row>
    <row r="238" customFormat="false" ht="15" hidden="false" customHeight="false" outlineLevel="0" collapsed="false">
      <c r="D238" s="895" t="s">
        <v>4</v>
      </c>
    </row>
    <row r="239" customFormat="false" ht="15" hidden="false" customHeight="false" outlineLevel="0" collapsed="false">
      <c r="D239" s="895" t="s">
        <v>4</v>
      </c>
    </row>
    <row r="240" customFormat="false" ht="15" hidden="false" customHeight="false" outlineLevel="0" collapsed="false">
      <c r="D240" s="895" t="s">
        <v>4</v>
      </c>
    </row>
    <row r="241" customFormat="false" ht="15" hidden="false" customHeight="false" outlineLevel="0" collapsed="false">
      <c r="D241" s="895" t="s">
        <v>4</v>
      </c>
    </row>
    <row r="242" customFormat="false" ht="15" hidden="false" customHeight="false" outlineLevel="0" collapsed="false">
      <c r="D242" s="895" t="s">
        <v>4</v>
      </c>
    </row>
    <row r="243" customFormat="false" ht="15" hidden="false" customHeight="false" outlineLevel="0" collapsed="false">
      <c r="D243" s="895" t="s">
        <v>4</v>
      </c>
    </row>
    <row r="244" customFormat="false" ht="15" hidden="false" customHeight="false" outlineLevel="0" collapsed="false">
      <c r="D244" s="895" t="s">
        <v>4</v>
      </c>
    </row>
    <row r="245" customFormat="false" ht="15" hidden="false" customHeight="false" outlineLevel="0" collapsed="false">
      <c r="D245" s="895" t="s">
        <v>4</v>
      </c>
    </row>
    <row r="246" customFormat="false" ht="15" hidden="false" customHeight="false" outlineLevel="0" collapsed="false">
      <c r="D246" s="895" t="s">
        <v>4</v>
      </c>
    </row>
    <row r="247" customFormat="false" ht="15" hidden="false" customHeight="false" outlineLevel="0" collapsed="false">
      <c r="D247" s="895" t="s">
        <v>4</v>
      </c>
    </row>
    <row r="248" customFormat="false" ht="15" hidden="false" customHeight="false" outlineLevel="0" collapsed="false">
      <c r="D248" s="895" t="s">
        <v>4</v>
      </c>
    </row>
    <row r="249" customFormat="false" ht="15" hidden="false" customHeight="false" outlineLevel="0" collapsed="false">
      <c r="D249" s="895" t="s">
        <v>4</v>
      </c>
    </row>
    <row r="250" customFormat="false" ht="15" hidden="false" customHeight="false" outlineLevel="0" collapsed="false">
      <c r="D250" s="895" t="s">
        <v>4</v>
      </c>
    </row>
    <row r="251" customFormat="false" ht="15" hidden="false" customHeight="false" outlineLevel="0" collapsed="false">
      <c r="D251" s="895" t="s">
        <v>4</v>
      </c>
    </row>
    <row r="252" customFormat="false" ht="15" hidden="false" customHeight="false" outlineLevel="0" collapsed="false">
      <c r="D252" s="895" t="s">
        <v>4</v>
      </c>
    </row>
    <row r="253" customFormat="false" ht="15" hidden="false" customHeight="false" outlineLevel="0" collapsed="false">
      <c r="D253" s="895" t="s">
        <v>4</v>
      </c>
    </row>
    <row r="254" customFormat="false" ht="15" hidden="false" customHeight="false" outlineLevel="0" collapsed="false">
      <c r="D254" s="895" t="s">
        <v>4</v>
      </c>
    </row>
    <row r="255" customFormat="false" ht="15" hidden="false" customHeight="false" outlineLevel="0" collapsed="false">
      <c r="D255" s="895" t="s">
        <v>4</v>
      </c>
    </row>
    <row r="256" customFormat="false" ht="15" hidden="false" customHeight="false" outlineLevel="0" collapsed="false">
      <c r="D256" s="895" t="s">
        <v>4</v>
      </c>
    </row>
    <row r="257" customFormat="false" ht="15" hidden="false" customHeight="false" outlineLevel="0" collapsed="false">
      <c r="D257" s="895" t="s">
        <v>4</v>
      </c>
    </row>
    <row r="258" customFormat="false" ht="15" hidden="false" customHeight="false" outlineLevel="0" collapsed="false">
      <c r="D258" s="895" t="s">
        <v>4</v>
      </c>
    </row>
    <row r="259" customFormat="false" ht="15" hidden="false" customHeight="false" outlineLevel="0" collapsed="false">
      <c r="D259" s="895" t="s">
        <v>4</v>
      </c>
    </row>
    <row r="260" customFormat="false" ht="15" hidden="false" customHeight="false" outlineLevel="0" collapsed="false">
      <c r="D260" s="895" t="s">
        <v>4</v>
      </c>
    </row>
    <row r="261" customFormat="false" ht="15" hidden="false" customHeight="false" outlineLevel="0" collapsed="false">
      <c r="D261" s="895" t="s">
        <v>4</v>
      </c>
    </row>
    <row r="262" customFormat="false" ht="15" hidden="false" customHeight="false" outlineLevel="0" collapsed="false">
      <c r="D262" s="895" t="s">
        <v>4</v>
      </c>
    </row>
    <row r="263" customFormat="false" ht="15" hidden="false" customHeight="false" outlineLevel="0" collapsed="false">
      <c r="D263" s="895" t="s">
        <v>4</v>
      </c>
    </row>
    <row r="264" customFormat="false" ht="15" hidden="false" customHeight="false" outlineLevel="0" collapsed="false">
      <c r="D264" s="895" t="s">
        <v>4</v>
      </c>
    </row>
    <row r="265" customFormat="false" ht="15" hidden="false" customHeight="false" outlineLevel="0" collapsed="false">
      <c r="D265" s="895" t="s">
        <v>4</v>
      </c>
    </row>
    <row r="266" customFormat="false" ht="15" hidden="false" customHeight="false" outlineLevel="0" collapsed="false">
      <c r="D266" s="895" t="s">
        <v>4</v>
      </c>
    </row>
    <row r="267" customFormat="false" ht="15" hidden="false" customHeight="false" outlineLevel="0" collapsed="false">
      <c r="D267" s="895" t="s">
        <v>4</v>
      </c>
    </row>
    <row r="268" customFormat="false" ht="15" hidden="false" customHeight="false" outlineLevel="0" collapsed="false">
      <c r="D268" s="895" t="s">
        <v>4</v>
      </c>
    </row>
    <row r="269" customFormat="false" ht="15" hidden="false" customHeight="false" outlineLevel="0" collapsed="false">
      <c r="D269" s="895" t="s">
        <v>4</v>
      </c>
    </row>
    <row r="270" customFormat="false" ht="15" hidden="false" customHeight="false" outlineLevel="0" collapsed="false">
      <c r="D270" s="895" t="s">
        <v>4</v>
      </c>
    </row>
    <row r="271" customFormat="false" ht="15" hidden="false" customHeight="false" outlineLevel="0" collapsed="false">
      <c r="D271" s="895" t="s">
        <v>4</v>
      </c>
    </row>
    <row r="272" customFormat="false" ht="15" hidden="false" customHeight="false" outlineLevel="0" collapsed="false">
      <c r="D272" s="895" t="s">
        <v>4</v>
      </c>
    </row>
    <row r="273" customFormat="false" ht="15" hidden="false" customHeight="false" outlineLevel="0" collapsed="false">
      <c r="D273" s="895" t="s">
        <v>4</v>
      </c>
    </row>
    <row r="274" customFormat="false" ht="15" hidden="false" customHeight="false" outlineLevel="0" collapsed="false">
      <c r="D274" s="895" t="s">
        <v>4</v>
      </c>
    </row>
    <row r="275" customFormat="false" ht="15" hidden="false" customHeight="false" outlineLevel="0" collapsed="false">
      <c r="D275" s="895" t="s">
        <v>4</v>
      </c>
    </row>
    <row r="276" customFormat="false" ht="15" hidden="false" customHeight="false" outlineLevel="0" collapsed="false">
      <c r="D276" s="895" t="s">
        <v>4</v>
      </c>
    </row>
    <row r="277" customFormat="false" ht="15" hidden="false" customHeight="false" outlineLevel="0" collapsed="false">
      <c r="D277" s="895" t="s">
        <v>4</v>
      </c>
    </row>
    <row r="278" customFormat="false" ht="15" hidden="false" customHeight="false" outlineLevel="0" collapsed="false">
      <c r="D278" s="895" t="s">
        <v>4</v>
      </c>
    </row>
    <row r="279" customFormat="false" ht="15" hidden="false" customHeight="false" outlineLevel="0" collapsed="false">
      <c r="D279" s="895" t="s">
        <v>4</v>
      </c>
    </row>
    <row r="280" customFormat="false" ht="15" hidden="false" customHeight="false" outlineLevel="0" collapsed="false">
      <c r="D280" s="895" t="s">
        <v>4</v>
      </c>
    </row>
    <row r="281" customFormat="false" ht="15" hidden="false" customHeight="false" outlineLevel="0" collapsed="false">
      <c r="D281" s="895" t="s">
        <v>4</v>
      </c>
    </row>
    <row r="282" customFormat="false" ht="15" hidden="false" customHeight="false" outlineLevel="0" collapsed="false">
      <c r="D282" s="895" t="s">
        <v>4</v>
      </c>
    </row>
    <row r="283" customFormat="false" ht="15" hidden="false" customHeight="false" outlineLevel="0" collapsed="false">
      <c r="D283" s="895" t="s">
        <v>4</v>
      </c>
    </row>
    <row r="284" customFormat="false" ht="15" hidden="false" customHeight="false" outlineLevel="0" collapsed="false">
      <c r="D284" s="895" t="s">
        <v>4</v>
      </c>
    </row>
    <row r="285" customFormat="false" ht="15" hidden="false" customHeight="false" outlineLevel="0" collapsed="false">
      <c r="D285" s="895" t="s">
        <v>4</v>
      </c>
    </row>
    <row r="286" customFormat="false" ht="15" hidden="false" customHeight="false" outlineLevel="0" collapsed="false">
      <c r="D286" s="895" t="s">
        <v>4</v>
      </c>
    </row>
    <row r="287" customFormat="false" ht="15" hidden="false" customHeight="false" outlineLevel="0" collapsed="false">
      <c r="D287" s="895" t="s">
        <v>4</v>
      </c>
    </row>
    <row r="288" customFormat="false" ht="15" hidden="false" customHeight="false" outlineLevel="0" collapsed="false">
      <c r="D288" s="895" t="s">
        <v>4</v>
      </c>
    </row>
    <row r="289" customFormat="false" ht="15" hidden="false" customHeight="false" outlineLevel="0" collapsed="false">
      <c r="D289" s="895" t="s">
        <v>4</v>
      </c>
    </row>
    <row r="290" customFormat="false" ht="15" hidden="false" customHeight="false" outlineLevel="0" collapsed="false">
      <c r="D290" s="895" t="s">
        <v>4</v>
      </c>
    </row>
    <row r="291" customFormat="false" ht="15" hidden="false" customHeight="false" outlineLevel="0" collapsed="false">
      <c r="D291" s="895" t="s">
        <v>4</v>
      </c>
    </row>
    <row r="292" customFormat="false" ht="15" hidden="false" customHeight="false" outlineLevel="0" collapsed="false">
      <c r="D292" s="895" t="s">
        <v>4</v>
      </c>
    </row>
    <row r="293" customFormat="false" ht="15" hidden="false" customHeight="false" outlineLevel="0" collapsed="false">
      <c r="D293" s="895" t="s">
        <v>4</v>
      </c>
    </row>
    <row r="294" customFormat="false" ht="15" hidden="false" customHeight="false" outlineLevel="0" collapsed="false">
      <c r="D294" s="895" t="s">
        <v>4</v>
      </c>
    </row>
    <row r="295" customFormat="false" ht="15" hidden="false" customHeight="false" outlineLevel="0" collapsed="false">
      <c r="D295" s="895" t="s">
        <v>4</v>
      </c>
    </row>
    <row r="296" customFormat="false" ht="15" hidden="false" customHeight="false" outlineLevel="0" collapsed="false">
      <c r="D296" s="895" t="s">
        <v>4</v>
      </c>
    </row>
    <row r="297" customFormat="false" ht="15" hidden="false" customHeight="false" outlineLevel="0" collapsed="false">
      <c r="D297" s="895" t="s">
        <v>4</v>
      </c>
    </row>
    <row r="298" customFormat="false" ht="15" hidden="false" customHeight="false" outlineLevel="0" collapsed="false">
      <c r="D298" s="895" t="s">
        <v>4</v>
      </c>
    </row>
    <row r="299" customFormat="false" ht="15" hidden="false" customHeight="false" outlineLevel="0" collapsed="false">
      <c r="D299" s="895" t="s">
        <v>4</v>
      </c>
    </row>
    <row r="300" customFormat="false" ht="15" hidden="false" customHeight="false" outlineLevel="0" collapsed="false">
      <c r="D300" s="895" t="s">
        <v>4</v>
      </c>
    </row>
    <row r="301" customFormat="false" ht="15" hidden="false" customHeight="false" outlineLevel="0" collapsed="false">
      <c r="D301" s="895" t="s">
        <v>4</v>
      </c>
    </row>
    <row r="302" customFormat="false" ht="15" hidden="false" customHeight="false" outlineLevel="0" collapsed="false">
      <c r="D302" s="895" t="s">
        <v>4</v>
      </c>
    </row>
    <row r="303" customFormat="false" ht="15" hidden="false" customHeight="false" outlineLevel="0" collapsed="false">
      <c r="D303" s="895" t="s">
        <v>4</v>
      </c>
    </row>
    <row r="304" customFormat="false" ht="15" hidden="false" customHeight="false" outlineLevel="0" collapsed="false">
      <c r="D304" s="895" t="s">
        <v>4</v>
      </c>
    </row>
    <row r="305" customFormat="false" ht="15" hidden="false" customHeight="false" outlineLevel="0" collapsed="false">
      <c r="D305" s="895" t="s">
        <v>4</v>
      </c>
    </row>
    <row r="306" customFormat="false" ht="15" hidden="false" customHeight="false" outlineLevel="0" collapsed="false">
      <c r="D306" s="895" t="s">
        <v>4</v>
      </c>
    </row>
    <row r="307" customFormat="false" ht="15" hidden="false" customHeight="false" outlineLevel="0" collapsed="false">
      <c r="D307" s="895" t="s">
        <v>4</v>
      </c>
    </row>
    <row r="308" customFormat="false" ht="15" hidden="false" customHeight="false" outlineLevel="0" collapsed="false">
      <c r="D308" s="895" t="s">
        <v>4</v>
      </c>
    </row>
    <row r="309" customFormat="false" ht="15" hidden="false" customHeight="false" outlineLevel="0" collapsed="false">
      <c r="D309" s="895" t="s">
        <v>4</v>
      </c>
    </row>
    <row r="310" customFormat="false" ht="15" hidden="false" customHeight="false" outlineLevel="0" collapsed="false">
      <c r="D310" s="895" t="s">
        <v>4</v>
      </c>
    </row>
    <row r="311" customFormat="false" ht="15" hidden="false" customHeight="false" outlineLevel="0" collapsed="false">
      <c r="D311" s="895" t="s">
        <v>4</v>
      </c>
    </row>
    <row r="312" customFormat="false" ht="15" hidden="false" customHeight="false" outlineLevel="0" collapsed="false">
      <c r="D312" s="895" t="s">
        <v>4</v>
      </c>
    </row>
    <row r="313" customFormat="false" ht="15" hidden="false" customHeight="false" outlineLevel="0" collapsed="false">
      <c r="D313" s="895" t="s">
        <v>4</v>
      </c>
    </row>
    <row r="314" customFormat="false" ht="15" hidden="false" customHeight="false" outlineLevel="0" collapsed="false">
      <c r="D314" s="895" t="s">
        <v>4</v>
      </c>
    </row>
    <row r="315" customFormat="false" ht="15" hidden="false" customHeight="false" outlineLevel="0" collapsed="false">
      <c r="D315" s="895" t="s">
        <v>4</v>
      </c>
    </row>
    <row r="316" customFormat="false" ht="15" hidden="false" customHeight="false" outlineLevel="0" collapsed="false">
      <c r="D316" s="895" t="s">
        <v>4</v>
      </c>
    </row>
    <row r="317" customFormat="false" ht="15" hidden="false" customHeight="false" outlineLevel="0" collapsed="false">
      <c r="D317" s="895" t="s">
        <v>4</v>
      </c>
    </row>
    <row r="318" customFormat="false" ht="15" hidden="false" customHeight="false" outlineLevel="0" collapsed="false">
      <c r="D318" s="895" t="s">
        <v>4</v>
      </c>
    </row>
    <row r="319" customFormat="false" ht="15" hidden="false" customHeight="false" outlineLevel="0" collapsed="false">
      <c r="D319" s="895" t="s">
        <v>4</v>
      </c>
    </row>
    <row r="320" customFormat="false" ht="15" hidden="false" customHeight="false" outlineLevel="0" collapsed="false">
      <c r="D320" s="895" t="s">
        <v>4</v>
      </c>
    </row>
    <row r="321" customFormat="false" ht="15" hidden="false" customHeight="false" outlineLevel="0" collapsed="false">
      <c r="D321" s="895" t="s">
        <v>4</v>
      </c>
    </row>
    <row r="322" customFormat="false" ht="15" hidden="false" customHeight="false" outlineLevel="0" collapsed="false">
      <c r="D322" s="895" t="s">
        <v>4</v>
      </c>
    </row>
    <row r="323" customFormat="false" ht="15" hidden="false" customHeight="false" outlineLevel="0" collapsed="false">
      <c r="D323" s="895" t="s">
        <v>4</v>
      </c>
    </row>
    <row r="324" customFormat="false" ht="15" hidden="false" customHeight="false" outlineLevel="0" collapsed="false">
      <c r="D324" s="895" t="s">
        <v>4</v>
      </c>
    </row>
    <row r="325" customFormat="false" ht="15" hidden="false" customHeight="false" outlineLevel="0" collapsed="false">
      <c r="D325" s="895" t="s">
        <v>4</v>
      </c>
    </row>
    <row r="326" customFormat="false" ht="15" hidden="false" customHeight="false" outlineLevel="0" collapsed="false">
      <c r="D326" s="895" t="s">
        <v>4</v>
      </c>
    </row>
    <row r="327" customFormat="false" ht="15" hidden="false" customHeight="false" outlineLevel="0" collapsed="false">
      <c r="D327" s="895" t="s">
        <v>4</v>
      </c>
    </row>
    <row r="328" customFormat="false" ht="15" hidden="false" customHeight="false" outlineLevel="0" collapsed="false">
      <c r="D328" s="895" t="s">
        <v>4</v>
      </c>
    </row>
    <row r="329" customFormat="false" ht="15" hidden="false" customHeight="false" outlineLevel="0" collapsed="false">
      <c r="D329" s="895" t="s">
        <v>4</v>
      </c>
    </row>
    <row r="330" customFormat="false" ht="15" hidden="false" customHeight="false" outlineLevel="0" collapsed="false">
      <c r="D330" s="895" t="s">
        <v>4</v>
      </c>
    </row>
    <row r="331" customFormat="false" ht="15" hidden="false" customHeight="false" outlineLevel="0" collapsed="false">
      <c r="D331" s="895" t="s">
        <v>4</v>
      </c>
    </row>
    <row r="332" customFormat="false" ht="15" hidden="false" customHeight="false" outlineLevel="0" collapsed="false">
      <c r="D332" s="895" t="s">
        <v>4</v>
      </c>
    </row>
    <row r="333" customFormat="false" ht="15" hidden="false" customHeight="false" outlineLevel="0" collapsed="false">
      <c r="D333" s="895" t="s">
        <v>4</v>
      </c>
    </row>
    <row r="334" customFormat="false" ht="15" hidden="false" customHeight="false" outlineLevel="0" collapsed="false">
      <c r="D334" s="895" t="s">
        <v>4</v>
      </c>
    </row>
    <row r="335" customFormat="false" ht="15" hidden="false" customHeight="false" outlineLevel="0" collapsed="false">
      <c r="D335" s="895" t="s">
        <v>4</v>
      </c>
    </row>
    <row r="336" customFormat="false" ht="15" hidden="false" customHeight="false" outlineLevel="0" collapsed="false">
      <c r="D336" s="895" t="s">
        <v>4</v>
      </c>
    </row>
    <row r="337" customFormat="false" ht="15" hidden="false" customHeight="false" outlineLevel="0" collapsed="false">
      <c r="D337" s="895" t="s">
        <v>4</v>
      </c>
    </row>
    <row r="338" customFormat="false" ht="15" hidden="false" customHeight="false" outlineLevel="0" collapsed="false">
      <c r="D338" s="895" t="s">
        <v>4</v>
      </c>
    </row>
    <row r="339" customFormat="false" ht="15" hidden="false" customHeight="false" outlineLevel="0" collapsed="false">
      <c r="D339" s="895" t="s">
        <v>4</v>
      </c>
    </row>
    <row r="340" customFormat="false" ht="15" hidden="false" customHeight="false" outlineLevel="0" collapsed="false">
      <c r="D340" s="895" t="s">
        <v>4</v>
      </c>
    </row>
    <row r="341" customFormat="false" ht="15" hidden="false" customHeight="false" outlineLevel="0" collapsed="false">
      <c r="D341" s="895" t="s">
        <v>4</v>
      </c>
    </row>
    <row r="342" customFormat="false" ht="15" hidden="false" customHeight="false" outlineLevel="0" collapsed="false">
      <c r="D342" s="895" t="s">
        <v>4</v>
      </c>
    </row>
    <row r="343" customFormat="false" ht="15" hidden="false" customHeight="false" outlineLevel="0" collapsed="false">
      <c r="D343" s="895" t="s">
        <v>4</v>
      </c>
    </row>
    <row r="344" customFormat="false" ht="15" hidden="false" customHeight="false" outlineLevel="0" collapsed="false">
      <c r="D344" s="895" t="s">
        <v>4</v>
      </c>
    </row>
    <row r="345" customFormat="false" ht="15" hidden="false" customHeight="false" outlineLevel="0" collapsed="false">
      <c r="D345" s="895" t="s">
        <v>4</v>
      </c>
    </row>
    <row r="346" customFormat="false" ht="15" hidden="false" customHeight="false" outlineLevel="0" collapsed="false">
      <c r="D346" s="895" t="s">
        <v>4</v>
      </c>
    </row>
    <row r="347" customFormat="false" ht="15" hidden="false" customHeight="false" outlineLevel="0" collapsed="false">
      <c r="D347" s="895" t="s">
        <v>4</v>
      </c>
    </row>
    <row r="348" customFormat="false" ht="15" hidden="false" customHeight="false" outlineLevel="0" collapsed="false">
      <c r="D348" s="895" t="s">
        <v>4</v>
      </c>
    </row>
    <row r="349" customFormat="false" ht="15" hidden="false" customHeight="false" outlineLevel="0" collapsed="false">
      <c r="D349" s="895" t="s">
        <v>4</v>
      </c>
    </row>
    <row r="350" customFormat="false" ht="15" hidden="false" customHeight="false" outlineLevel="0" collapsed="false">
      <c r="D350" s="895" t="s">
        <v>4</v>
      </c>
    </row>
    <row r="351" customFormat="false" ht="15" hidden="false" customHeight="false" outlineLevel="0" collapsed="false">
      <c r="D351" s="895" t="s">
        <v>4</v>
      </c>
    </row>
    <row r="352" customFormat="false" ht="15" hidden="false" customHeight="false" outlineLevel="0" collapsed="false">
      <c r="D352" s="895" t="s">
        <v>4</v>
      </c>
    </row>
    <row r="353" customFormat="false" ht="15" hidden="false" customHeight="false" outlineLevel="0" collapsed="false">
      <c r="D353" s="895" t="s">
        <v>4</v>
      </c>
    </row>
    <row r="354" customFormat="false" ht="15" hidden="false" customHeight="false" outlineLevel="0" collapsed="false">
      <c r="D354" s="895" t="s">
        <v>4</v>
      </c>
    </row>
    <row r="355" customFormat="false" ht="15" hidden="false" customHeight="false" outlineLevel="0" collapsed="false">
      <c r="D355" s="895" t="s">
        <v>4</v>
      </c>
    </row>
    <row r="356" customFormat="false" ht="15" hidden="false" customHeight="false" outlineLevel="0" collapsed="false">
      <c r="D356" s="895" t="s">
        <v>4</v>
      </c>
    </row>
    <row r="357" customFormat="false" ht="15" hidden="false" customHeight="false" outlineLevel="0" collapsed="false">
      <c r="D357" s="895" t="s">
        <v>4</v>
      </c>
    </row>
    <row r="358" customFormat="false" ht="15" hidden="false" customHeight="false" outlineLevel="0" collapsed="false">
      <c r="D358" s="895" t="s">
        <v>4</v>
      </c>
    </row>
    <row r="359" customFormat="false" ht="15" hidden="false" customHeight="false" outlineLevel="0" collapsed="false">
      <c r="D359" s="895" t="s">
        <v>4</v>
      </c>
    </row>
    <row r="360" customFormat="false" ht="15" hidden="false" customHeight="false" outlineLevel="0" collapsed="false">
      <c r="D360" s="895" t="s">
        <v>4</v>
      </c>
    </row>
    <row r="361" customFormat="false" ht="15" hidden="false" customHeight="false" outlineLevel="0" collapsed="false">
      <c r="D361" s="895" t="s">
        <v>4</v>
      </c>
    </row>
    <row r="362" customFormat="false" ht="15" hidden="false" customHeight="false" outlineLevel="0" collapsed="false">
      <c r="D362" s="895" t="s">
        <v>4</v>
      </c>
    </row>
    <row r="363" customFormat="false" ht="15" hidden="false" customHeight="false" outlineLevel="0" collapsed="false">
      <c r="D363" s="895" t="s">
        <v>4</v>
      </c>
    </row>
    <row r="364" customFormat="false" ht="15" hidden="false" customHeight="false" outlineLevel="0" collapsed="false">
      <c r="D364" s="895" t="s">
        <v>4</v>
      </c>
    </row>
    <row r="365" customFormat="false" ht="15" hidden="false" customHeight="false" outlineLevel="0" collapsed="false">
      <c r="D365" s="895" t="s">
        <v>4</v>
      </c>
    </row>
    <row r="366" customFormat="false" ht="15" hidden="false" customHeight="false" outlineLevel="0" collapsed="false">
      <c r="D366" s="895" t="s">
        <v>4</v>
      </c>
    </row>
    <row r="367" customFormat="false" ht="15" hidden="false" customHeight="false" outlineLevel="0" collapsed="false">
      <c r="D367" s="895" t="s">
        <v>4</v>
      </c>
    </row>
    <row r="368" customFormat="false" ht="15" hidden="false" customHeight="false" outlineLevel="0" collapsed="false">
      <c r="D368" s="895" t="s">
        <v>4</v>
      </c>
    </row>
    <row r="369" customFormat="false" ht="15" hidden="false" customHeight="false" outlineLevel="0" collapsed="false">
      <c r="D369" s="895" t="s">
        <v>4</v>
      </c>
    </row>
    <row r="370" customFormat="false" ht="15" hidden="false" customHeight="false" outlineLevel="0" collapsed="false">
      <c r="D370" s="895" t="s">
        <v>4</v>
      </c>
    </row>
    <row r="371" customFormat="false" ht="15" hidden="false" customHeight="false" outlineLevel="0" collapsed="false">
      <c r="D371" s="895" t="s">
        <v>4</v>
      </c>
    </row>
    <row r="372" customFormat="false" ht="15" hidden="false" customHeight="false" outlineLevel="0" collapsed="false">
      <c r="D372" s="895" t="s">
        <v>4</v>
      </c>
    </row>
    <row r="373" customFormat="false" ht="15" hidden="false" customHeight="false" outlineLevel="0" collapsed="false">
      <c r="D373" s="895" t="s">
        <v>4</v>
      </c>
    </row>
    <row r="374" customFormat="false" ht="15" hidden="false" customHeight="false" outlineLevel="0" collapsed="false">
      <c r="D374" s="895" t="s">
        <v>4</v>
      </c>
    </row>
    <row r="375" customFormat="false" ht="15" hidden="false" customHeight="false" outlineLevel="0" collapsed="false">
      <c r="D375" s="895" t="s">
        <v>4</v>
      </c>
    </row>
    <row r="376" customFormat="false" ht="15" hidden="false" customHeight="false" outlineLevel="0" collapsed="false">
      <c r="D376" s="895" t="s">
        <v>4</v>
      </c>
    </row>
    <row r="377" customFormat="false" ht="15" hidden="false" customHeight="false" outlineLevel="0" collapsed="false">
      <c r="D377" s="895" t="s">
        <v>4</v>
      </c>
    </row>
    <row r="378" customFormat="false" ht="15" hidden="false" customHeight="false" outlineLevel="0" collapsed="false">
      <c r="D378" s="895" t="s">
        <v>4</v>
      </c>
    </row>
    <row r="379" customFormat="false" ht="15" hidden="false" customHeight="false" outlineLevel="0" collapsed="false">
      <c r="D379" s="895" t="s">
        <v>4</v>
      </c>
    </row>
    <row r="380" customFormat="false" ht="15" hidden="false" customHeight="false" outlineLevel="0" collapsed="false">
      <c r="D380" s="895" t="s">
        <v>4</v>
      </c>
    </row>
    <row r="381" customFormat="false" ht="15" hidden="false" customHeight="false" outlineLevel="0" collapsed="false">
      <c r="D381" s="895" t="s">
        <v>4</v>
      </c>
    </row>
    <row r="382" customFormat="false" ht="15" hidden="false" customHeight="false" outlineLevel="0" collapsed="false">
      <c r="D382" s="895" t="s">
        <v>4</v>
      </c>
    </row>
    <row r="383" customFormat="false" ht="15" hidden="false" customHeight="false" outlineLevel="0" collapsed="false">
      <c r="D383" s="895" t="s">
        <v>4</v>
      </c>
    </row>
    <row r="384" customFormat="false" ht="15" hidden="false" customHeight="false" outlineLevel="0" collapsed="false">
      <c r="D384" s="895" t="s">
        <v>4</v>
      </c>
    </row>
    <row r="385" customFormat="false" ht="15" hidden="false" customHeight="false" outlineLevel="0" collapsed="false">
      <c r="D385" s="895" t="s">
        <v>4</v>
      </c>
    </row>
    <row r="386" customFormat="false" ht="15" hidden="false" customHeight="false" outlineLevel="0" collapsed="false">
      <c r="D386" s="895" t="s">
        <v>4</v>
      </c>
    </row>
    <row r="387" customFormat="false" ht="15" hidden="false" customHeight="false" outlineLevel="0" collapsed="false">
      <c r="D387" s="895" t="s">
        <v>4</v>
      </c>
    </row>
    <row r="388" customFormat="false" ht="15" hidden="false" customHeight="false" outlineLevel="0" collapsed="false">
      <c r="D388" s="895" t="s">
        <v>4</v>
      </c>
    </row>
    <row r="389" customFormat="false" ht="15" hidden="false" customHeight="false" outlineLevel="0" collapsed="false">
      <c r="D389" s="895" t="s">
        <v>4</v>
      </c>
    </row>
    <row r="390" customFormat="false" ht="15" hidden="false" customHeight="false" outlineLevel="0" collapsed="false">
      <c r="D390" s="895" t="s">
        <v>4</v>
      </c>
    </row>
    <row r="391" customFormat="false" ht="15" hidden="false" customHeight="false" outlineLevel="0" collapsed="false">
      <c r="D391" s="895" t="s">
        <v>4</v>
      </c>
    </row>
    <row r="392" customFormat="false" ht="15" hidden="false" customHeight="false" outlineLevel="0" collapsed="false">
      <c r="D392" s="895" t="s">
        <v>4</v>
      </c>
    </row>
    <row r="393" customFormat="false" ht="15" hidden="false" customHeight="false" outlineLevel="0" collapsed="false">
      <c r="D393" s="895" t="s">
        <v>4</v>
      </c>
    </row>
    <row r="394" customFormat="false" ht="15" hidden="false" customHeight="false" outlineLevel="0" collapsed="false">
      <c r="D394" s="895" t="s">
        <v>4</v>
      </c>
    </row>
    <row r="395" customFormat="false" ht="15" hidden="false" customHeight="false" outlineLevel="0" collapsed="false">
      <c r="D395" s="895" t="s">
        <v>4</v>
      </c>
    </row>
    <row r="396" customFormat="false" ht="15" hidden="false" customHeight="false" outlineLevel="0" collapsed="false">
      <c r="D396" s="895" t="s">
        <v>4</v>
      </c>
    </row>
    <row r="397" customFormat="false" ht="15" hidden="false" customHeight="false" outlineLevel="0" collapsed="false">
      <c r="D397" s="895" t="s">
        <v>4</v>
      </c>
    </row>
    <row r="398" customFormat="false" ht="15" hidden="false" customHeight="false" outlineLevel="0" collapsed="false">
      <c r="D398" s="895" t="s">
        <v>4</v>
      </c>
    </row>
    <row r="399" customFormat="false" ht="15" hidden="false" customHeight="false" outlineLevel="0" collapsed="false">
      <c r="D399" s="895" t="s">
        <v>4</v>
      </c>
    </row>
    <row r="400" customFormat="false" ht="15" hidden="false" customHeight="false" outlineLevel="0" collapsed="false">
      <c r="D400" s="895" t="s">
        <v>4</v>
      </c>
    </row>
    <row r="401" customFormat="false" ht="15" hidden="false" customHeight="false" outlineLevel="0" collapsed="false">
      <c r="D401" s="895" t="s">
        <v>4</v>
      </c>
    </row>
    <row r="402" customFormat="false" ht="15" hidden="false" customHeight="false" outlineLevel="0" collapsed="false">
      <c r="D402" s="895" t="s">
        <v>4</v>
      </c>
    </row>
    <row r="403" customFormat="false" ht="15" hidden="false" customHeight="false" outlineLevel="0" collapsed="false">
      <c r="D403" s="895" t="s">
        <v>4</v>
      </c>
    </row>
    <row r="404" customFormat="false" ht="15" hidden="false" customHeight="false" outlineLevel="0" collapsed="false">
      <c r="D404" s="895" t="s">
        <v>4</v>
      </c>
    </row>
    <row r="405" customFormat="false" ht="15" hidden="false" customHeight="false" outlineLevel="0" collapsed="false">
      <c r="D405" s="895" t="s">
        <v>4</v>
      </c>
    </row>
    <row r="406" customFormat="false" ht="15" hidden="false" customHeight="false" outlineLevel="0" collapsed="false">
      <c r="D406" s="895" t="s">
        <v>4</v>
      </c>
    </row>
    <row r="407" customFormat="false" ht="15" hidden="false" customHeight="false" outlineLevel="0" collapsed="false">
      <c r="D407" s="895" t="s">
        <v>4</v>
      </c>
    </row>
    <row r="408" customFormat="false" ht="15" hidden="false" customHeight="false" outlineLevel="0" collapsed="false">
      <c r="D408" s="895" t="s">
        <v>4</v>
      </c>
    </row>
    <row r="409" customFormat="false" ht="15" hidden="false" customHeight="false" outlineLevel="0" collapsed="false">
      <c r="D409" s="895" t="s">
        <v>4</v>
      </c>
    </row>
    <row r="410" customFormat="false" ht="15" hidden="false" customHeight="false" outlineLevel="0" collapsed="false">
      <c r="D410" s="895" t="s">
        <v>4</v>
      </c>
    </row>
    <row r="411" customFormat="false" ht="15" hidden="false" customHeight="false" outlineLevel="0" collapsed="false">
      <c r="D411" s="895" t="s">
        <v>4</v>
      </c>
    </row>
    <row r="412" customFormat="false" ht="15" hidden="false" customHeight="false" outlineLevel="0" collapsed="false">
      <c r="D412" s="895" t="s">
        <v>4</v>
      </c>
    </row>
    <row r="413" customFormat="false" ht="15" hidden="false" customHeight="false" outlineLevel="0" collapsed="false">
      <c r="D413" s="895" t="s">
        <v>4</v>
      </c>
    </row>
    <row r="414" customFormat="false" ht="15" hidden="false" customHeight="false" outlineLevel="0" collapsed="false">
      <c r="D414" s="895" t="s">
        <v>4</v>
      </c>
    </row>
    <row r="415" customFormat="false" ht="15" hidden="false" customHeight="false" outlineLevel="0" collapsed="false">
      <c r="D415" s="895" t="s">
        <v>4</v>
      </c>
    </row>
    <row r="416" customFormat="false" ht="15" hidden="false" customHeight="false" outlineLevel="0" collapsed="false">
      <c r="D416" s="895" t="s">
        <v>4</v>
      </c>
    </row>
    <row r="417" customFormat="false" ht="15" hidden="false" customHeight="false" outlineLevel="0" collapsed="false">
      <c r="D417" s="895" t="s">
        <v>4</v>
      </c>
    </row>
    <row r="418" customFormat="false" ht="15" hidden="false" customHeight="false" outlineLevel="0" collapsed="false">
      <c r="D418" s="895" t="s">
        <v>4</v>
      </c>
    </row>
    <row r="419" customFormat="false" ht="15" hidden="false" customHeight="false" outlineLevel="0" collapsed="false">
      <c r="D419" s="895" t="s">
        <v>4</v>
      </c>
    </row>
    <row r="420" customFormat="false" ht="15" hidden="false" customHeight="false" outlineLevel="0" collapsed="false">
      <c r="D420" s="895" t="s">
        <v>4</v>
      </c>
    </row>
    <row r="421" customFormat="false" ht="15" hidden="false" customHeight="false" outlineLevel="0" collapsed="false">
      <c r="D421" s="895" t="s">
        <v>4</v>
      </c>
    </row>
    <row r="422" customFormat="false" ht="15" hidden="false" customHeight="false" outlineLevel="0" collapsed="false">
      <c r="D422" s="895" t="s">
        <v>4</v>
      </c>
    </row>
    <row r="423" customFormat="false" ht="15" hidden="false" customHeight="false" outlineLevel="0" collapsed="false">
      <c r="D423" s="895" t="s">
        <v>4</v>
      </c>
    </row>
    <row r="424" customFormat="false" ht="15" hidden="false" customHeight="false" outlineLevel="0" collapsed="false">
      <c r="D424" s="895" t="s">
        <v>4</v>
      </c>
    </row>
    <row r="425" customFormat="false" ht="15" hidden="false" customHeight="false" outlineLevel="0" collapsed="false">
      <c r="D425" s="895" t="s">
        <v>4</v>
      </c>
    </row>
    <row r="426" customFormat="false" ht="15" hidden="false" customHeight="false" outlineLevel="0" collapsed="false">
      <c r="D426" s="895" t="s">
        <v>4</v>
      </c>
    </row>
    <row r="427" customFormat="false" ht="15" hidden="false" customHeight="false" outlineLevel="0" collapsed="false">
      <c r="D427" s="895" t="s">
        <v>4</v>
      </c>
    </row>
    <row r="428" customFormat="false" ht="15" hidden="false" customHeight="false" outlineLevel="0" collapsed="false">
      <c r="D428" s="895" t="s">
        <v>4</v>
      </c>
    </row>
    <row r="429" customFormat="false" ht="15" hidden="false" customHeight="false" outlineLevel="0" collapsed="false">
      <c r="D429" s="895" t="s">
        <v>4</v>
      </c>
    </row>
    <row r="430" customFormat="false" ht="15" hidden="false" customHeight="false" outlineLevel="0" collapsed="false">
      <c r="D430" s="895" t="s">
        <v>4</v>
      </c>
    </row>
    <row r="431" customFormat="false" ht="15" hidden="false" customHeight="false" outlineLevel="0" collapsed="false">
      <c r="D431" s="895" t="s">
        <v>4</v>
      </c>
    </row>
    <row r="432" customFormat="false" ht="15" hidden="false" customHeight="false" outlineLevel="0" collapsed="false">
      <c r="D432" s="895" t="s">
        <v>4</v>
      </c>
    </row>
    <row r="433" customFormat="false" ht="15" hidden="false" customHeight="false" outlineLevel="0" collapsed="false">
      <c r="D433" s="895" t="s">
        <v>4</v>
      </c>
    </row>
    <row r="434" customFormat="false" ht="15" hidden="false" customHeight="false" outlineLevel="0" collapsed="false">
      <c r="D434" s="895" t="s">
        <v>4</v>
      </c>
    </row>
    <row r="435" customFormat="false" ht="15" hidden="false" customHeight="false" outlineLevel="0" collapsed="false">
      <c r="D435" s="895" t="s">
        <v>4</v>
      </c>
    </row>
    <row r="436" customFormat="false" ht="15" hidden="false" customHeight="false" outlineLevel="0" collapsed="false">
      <c r="D436" s="895" t="s">
        <v>4</v>
      </c>
    </row>
    <row r="437" customFormat="false" ht="15" hidden="false" customHeight="false" outlineLevel="0" collapsed="false">
      <c r="D437" s="895" t="s">
        <v>4</v>
      </c>
    </row>
    <row r="438" customFormat="false" ht="15" hidden="false" customHeight="false" outlineLevel="0" collapsed="false">
      <c r="D438" s="895" t="s">
        <v>4</v>
      </c>
    </row>
    <row r="439" customFormat="false" ht="15" hidden="false" customHeight="false" outlineLevel="0" collapsed="false">
      <c r="D439" s="895" t="s">
        <v>4</v>
      </c>
    </row>
    <row r="440" customFormat="false" ht="15" hidden="false" customHeight="false" outlineLevel="0" collapsed="false">
      <c r="D440" s="895" t="s">
        <v>4</v>
      </c>
    </row>
    <row r="441" customFormat="false" ht="15" hidden="false" customHeight="false" outlineLevel="0" collapsed="false">
      <c r="D441" s="895" t="s">
        <v>4</v>
      </c>
    </row>
    <row r="442" customFormat="false" ht="15" hidden="false" customHeight="false" outlineLevel="0" collapsed="false">
      <c r="D442" s="895" t="s">
        <v>4</v>
      </c>
    </row>
    <row r="443" customFormat="false" ht="15" hidden="false" customHeight="false" outlineLevel="0" collapsed="false">
      <c r="D443" s="895" t="s">
        <v>4</v>
      </c>
    </row>
    <row r="444" customFormat="false" ht="15" hidden="false" customHeight="false" outlineLevel="0" collapsed="false">
      <c r="D444" s="895" t="s">
        <v>4</v>
      </c>
    </row>
    <row r="445" customFormat="false" ht="15" hidden="false" customHeight="false" outlineLevel="0" collapsed="false">
      <c r="D445" s="895" t="s">
        <v>4</v>
      </c>
    </row>
    <row r="446" customFormat="false" ht="15" hidden="false" customHeight="false" outlineLevel="0" collapsed="false">
      <c r="D446" s="895" t="s">
        <v>4</v>
      </c>
    </row>
    <row r="447" customFormat="false" ht="15" hidden="false" customHeight="false" outlineLevel="0" collapsed="false">
      <c r="D447" s="895" t="s">
        <v>4</v>
      </c>
    </row>
    <row r="448" customFormat="false" ht="15" hidden="false" customHeight="false" outlineLevel="0" collapsed="false">
      <c r="D448" s="895" t="s">
        <v>4</v>
      </c>
    </row>
    <row r="449" customFormat="false" ht="15" hidden="false" customHeight="false" outlineLevel="0" collapsed="false">
      <c r="D449" s="895" t="s">
        <v>4</v>
      </c>
    </row>
    <row r="450" customFormat="false" ht="15" hidden="false" customHeight="false" outlineLevel="0" collapsed="false">
      <c r="D450" s="895" t="s">
        <v>4</v>
      </c>
    </row>
    <row r="451" customFormat="false" ht="15" hidden="false" customHeight="false" outlineLevel="0" collapsed="false">
      <c r="D451" s="895" t="s">
        <v>4</v>
      </c>
    </row>
    <row r="452" customFormat="false" ht="15" hidden="false" customHeight="false" outlineLevel="0" collapsed="false">
      <c r="D452" s="895" t="s">
        <v>4</v>
      </c>
    </row>
    <row r="453" customFormat="false" ht="15" hidden="false" customHeight="false" outlineLevel="0" collapsed="false">
      <c r="D453" s="895" t="s">
        <v>4</v>
      </c>
    </row>
    <row r="454" customFormat="false" ht="15" hidden="false" customHeight="false" outlineLevel="0" collapsed="false">
      <c r="D454" s="895" t="s">
        <v>4</v>
      </c>
    </row>
    <row r="455" customFormat="false" ht="15" hidden="false" customHeight="false" outlineLevel="0" collapsed="false">
      <c r="D455" s="895" t="s">
        <v>4</v>
      </c>
    </row>
    <row r="456" customFormat="false" ht="15" hidden="false" customHeight="false" outlineLevel="0" collapsed="false">
      <c r="D456" s="895" t="s">
        <v>4</v>
      </c>
    </row>
    <row r="457" customFormat="false" ht="15" hidden="false" customHeight="false" outlineLevel="0" collapsed="false">
      <c r="D457" s="895" t="s">
        <v>4</v>
      </c>
    </row>
    <row r="458" customFormat="false" ht="15" hidden="false" customHeight="false" outlineLevel="0" collapsed="false">
      <c r="D458" s="895" t="s">
        <v>4</v>
      </c>
    </row>
    <row r="459" customFormat="false" ht="15" hidden="false" customHeight="false" outlineLevel="0" collapsed="false">
      <c r="D459" s="895" t="s">
        <v>4</v>
      </c>
    </row>
    <row r="460" customFormat="false" ht="15" hidden="false" customHeight="false" outlineLevel="0" collapsed="false">
      <c r="D460" s="895" t="s">
        <v>4</v>
      </c>
    </row>
    <row r="461" customFormat="false" ht="15" hidden="false" customHeight="false" outlineLevel="0" collapsed="false">
      <c r="D461" s="895" t="s">
        <v>4</v>
      </c>
    </row>
    <row r="462" customFormat="false" ht="15" hidden="false" customHeight="false" outlineLevel="0" collapsed="false">
      <c r="D462" s="895" t="s">
        <v>4</v>
      </c>
    </row>
    <row r="463" customFormat="false" ht="15" hidden="false" customHeight="false" outlineLevel="0" collapsed="false">
      <c r="D463" s="895" t="s">
        <v>4</v>
      </c>
    </row>
    <row r="464" customFormat="false" ht="15" hidden="false" customHeight="false" outlineLevel="0" collapsed="false">
      <c r="D464" s="895" t="s">
        <v>4</v>
      </c>
    </row>
    <row r="465" customFormat="false" ht="15" hidden="false" customHeight="false" outlineLevel="0" collapsed="false">
      <c r="D465" s="895" t="s">
        <v>4</v>
      </c>
    </row>
    <row r="466" customFormat="false" ht="15" hidden="false" customHeight="false" outlineLevel="0" collapsed="false">
      <c r="D466" s="895" t="s">
        <v>4</v>
      </c>
    </row>
    <row r="467" customFormat="false" ht="15" hidden="false" customHeight="false" outlineLevel="0" collapsed="false">
      <c r="D467" s="895" t="s">
        <v>4</v>
      </c>
    </row>
    <row r="468" customFormat="false" ht="15" hidden="false" customHeight="false" outlineLevel="0" collapsed="false">
      <c r="D468" s="895" t="s">
        <v>4</v>
      </c>
    </row>
    <row r="469" customFormat="false" ht="15" hidden="false" customHeight="false" outlineLevel="0" collapsed="false">
      <c r="D469" s="895" t="s">
        <v>4</v>
      </c>
    </row>
    <row r="470" customFormat="false" ht="15" hidden="false" customHeight="false" outlineLevel="0" collapsed="false">
      <c r="D470" s="895" t="s">
        <v>4</v>
      </c>
    </row>
    <row r="471" customFormat="false" ht="15" hidden="false" customHeight="false" outlineLevel="0" collapsed="false">
      <c r="D471" s="895" t="s">
        <v>4</v>
      </c>
    </row>
    <row r="472" customFormat="false" ht="15" hidden="false" customHeight="false" outlineLevel="0" collapsed="false">
      <c r="D472" s="895" t="s">
        <v>4</v>
      </c>
    </row>
    <row r="473" customFormat="false" ht="15" hidden="false" customHeight="false" outlineLevel="0" collapsed="false">
      <c r="D473" s="895" t="s">
        <v>4</v>
      </c>
    </row>
    <row r="474" customFormat="false" ht="15" hidden="false" customHeight="false" outlineLevel="0" collapsed="false">
      <c r="D474" s="895" t="s">
        <v>4</v>
      </c>
    </row>
    <row r="475" customFormat="false" ht="15" hidden="false" customHeight="false" outlineLevel="0" collapsed="false">
      <c r="D475" s="895" t="s">
        <v>4</v>
      </c>
    </row>
    <row r="476" customFormat="false" ht="15" hidden="false" customHeight="false" outlineLevel="0" collapsed="false">
      <c r="D476" s="895" t="s">
        <v>4</v>
      </c>
    </row>
    <row r="477" customFormat="false" ht="15" hidden="false" customHeight="false" outlineLevel="0" collapsed="false">
      <c r="D477" s="895" t="s">
        <v>4</v>
      </c>
    </row>
    <row r="478" customFormat="false" ht="15" hidden="false" customHeight="false" outlineLevel="0" collapsed="false">
      <c r="D478" s="895" t="s">
        <v>4</v>
      </c>
    </row>
    <row r="479" customFormat="false" ht="15" hidden="false" customHeight="false" outlineLevel="0" collapsed="false">
      <c r="D479" s="895" t="s">
        <v>4</v>
      </c>
    </row>
    <row r="480" customFormat="false" ht="15" hidden="false" customHeight="false" outlineLevel="0" collapsed="false">
      <c r="D480" s="895" t="s">
        <v>4</v>
      </c>
    </row>
    <row r="481" customFormat="false" ht="15" hidden="false" customHeight="false" outlineLevel="0" collapsed="false">
      <c r="D481" s="895" t="s">
        <v>4</v>
      </c>
    </row>
    <row r="482" customFormat="false" ht="15" hidden="false" customHeight="false" outlineLevel="0" collapsed="false">
      <c r="D482" s="895" t="s">
        <v>4</v>
      </c>
    </row>
    <row r="483" customFormat="false" ht="15" hidden="false" customHeight="false" outlineLevel="0" collapsed="false">
      <c r="D483" s="895" t="s">
        <v>4</v>
      </c>
    </row>
    <row r="484" customFormat="false" ht="15" hidden="false" customHeight="false" outlineLevel="0" collapsed="false">
      <c r="D484" s="895" t="s">
        <v>4</v>
      </c>
    </row>
    <row r="485" customFormat="false" ht="15" hidden="false" customHeight="false" outlineLevel="0" collapsed="false">
      <c r="D485" s="895" t="s">
        <v>4</v>
      </c>
    </row>
    <row r="486" customFormat="false" ht="15" hidden="false" customHeight="false" outlineLevel="0" collapsed="false">
      <c r="D486" s="895" t="s">
        <v>4</v>
      </c>
    </row>
    <row r="487" customFormat="false" ht="15" hidden="false" customHeight="false" outlineLevel="0" collapsed="false">
      <c r="D487" s="895" t="s">
        <v>4</v>
      </c>
    </row>
    <row r="488" customFormat="false" ht="15" hidden="false" customHeight="false" outlineLevel="0" collapsed="false">
      <c r="D488" s="895" t="s">
        <v>4</v>
      </c>
    </row>
    <row r="489" customFormat="false" ht="15" hidden="false" customHeight="false" outlineLevel="0" collapsed="false">
      <c r="D489" s="895" t="s">
        <v>4</v>
      </c>
    </row>
    <row r="490" customFormat="false" ht="15" hidden="false" customHeight="false" outlineLevel="0" collapsed="false">
      <c r="D490" s="895" t="s">
        <v>4</v>
      </c>
    </row>
    <row r="491" customFormat="false" ht="15" hidden="false" customHeight="false" outlineLevel="0" collapsed="false">
      <c r="D491" s="895" t="s">
        <v>4</v>
      </c>
    </row>
    <row r="492" customFormat="false" ht="15" hidden="false" customHeight="false" outlineLevel="0" collapsed="false">
      <c r="D492" s="895" t="s">
        <v>4</v>
      </c>
    </row>
    <row r="493" customFormat="false" ht="15" hidden="false" customHeight="false" outlineLevel="0" collapsed="false">
      <c r="D493" s="895" t="s">
        <v>4</v>
      </c>
    </row>
    <row r="494" customFormat="false" ht="15" hidden="false" customHeight="false" outlineLevel="0" collapsed="false">
      <c r="D494" s="895" t="s">
        <v>4</v>
      </c>
    </row>
    <row r="495" customFormat="false" ht="15" hidden="false" customHeight="false" outlineLevel="0" collapsed="false">
      <c r="D495" s="895" t="s">
        <v>4</v>
      </c>
    </row>
    <row r="496" customFormat="false" ht="15" hidden="false" customHeight="false" outlineLevel="0" collapsed="false">
      <c r="D496" s="895" t="s">
        <v>4</v>
      </c>
    </row>
    <row r="497" customFormat="false" ht="15" hidden="false" customHeight="false" outlineLevel="0" collapsed="false">
      <c r="D497" s="895" t="s">
        <v>4</v>
      </c>
    </row>
    <row r="498" customFormat="false" ht="15" hidden="false" customHeight="false" outlineLevel="0" collapsed="false">
      <c r="D498" s="895" t="s">
        <v>4</v>
      </c>
    </row>
    <row r="499" customFormat="false" ht="15" hidden="false" customHeight="false" outlineLevel="0" collapsed="false">
      <c r="D499" s="895" t="s">
        <v>4</v>
      </c>
    </row>
    <row r="500" customFormat="false" ht="15" hidden="false" customHeight="false" outlineLevel="0" collapsed="false">
      <c r="D500" s="895" t="s">
        <v>4</v>
      </c>
    </row>
    <row r="501" customFormat="false" ht="15" hidden="false" customHeight="false" outlineLevel="0" collapsed="false">
      <c r="D501" s="895" t="s">
        <v>4</v>
      </c>
    </row>
    <row r="502" customFormat="false" ht="15" hidden="false" customHeight="false" outlineLevel="0" collapsed="false">
      <c r="D502" s="895" t="s">
        <v>4</v>
      </c>
    </row>
    <row r="503" customFormat="false" ht="15" hidden="false" customHeight="false" outlineLevel="0" collapsed="false">
      <c r="D503" s="895" t="s">
        <v>4</v>
      </c>
    </row>
    <row r="504" customFormat="false" ht="15" hidden="false" customHeight="false" outlineLevel="0" collapsed="false">
      <c r="D504" s="895" t="s">
        <v>4</v>
      </c>
    </row>
    <row r="505" customFormat="false" ht="15" hidden="false" customHeight="false" outlineLevel="0" collapsed="false">
      <c r="D505" s="895" t="s">
        <v>4</v>
      </c>
    </row>
    <row r="506" customFormat="false" ht="15" hidden="false" customHeight="false" outlineLevel="0" collapsed="false">
      <c r="D506" s="895" t="s">
        <v>4</v>
      </c>
    </row>
    <row r="507" customFormat="false" ht="15" hidden="false" customHeight="false" outlineLevel="0" collapsed="false">
      <c r="D507" s="895" t="s">
        <v>4</v>
      </c>
    </row>
    <row r="508" customFormat="false" ht="15" hidden="false" customHeight="false" outlineLevel="0" collapsed="false">
      <c r="D508" s="895" t="s">
        <v>4</v>
      </c>
    </row>
    <row r="509" customFormat="false" ht="15" hidden="false" customHeight="false" outlineLevel="0" collapsed="false">
      <c r="D509" s="895" t="s">
        <v>4</v>
      </c>
    </row>
    <row r="510" customFormat="false" ht="15" hidden="false" customHeight="false" outlineLevel="0" collapsed="false">
      <c r="D510" s="895" t="s">
        <v>4</v>
      </c>
    </row>
    <row r="511" customFormat="false" ht="15" hidden="false" customHeight="false" outlineLevel="0" collapsed="false">
      <c r="D511" s="895" t="s">
        <v>4</v>
      </c>
    </row>
    <row r="512" customFormat="false" ht="15" hidden="false" customHeight="false" outlineLevel="0" collapsed="false">
      <c r="D512" s="895" t="s">
        <v>4</v>
      </c>
    </row>
    <row r="513" customFormat="false" ht="15" hidden="false" customHeight="false" outlineLevel="0" collapsed="false">
      <c r="D513" s="895" t="s">
        <v>4</v>
      </c>
    </row>
    <row r="514" customFormat="false" ht="15" hidden="false" customHeight="false" outlineLevel="0" collapsed="false">
      <c r="D514" s="895" t="s">
        <v>4</v>
      </c>
    </row>
    <row r="515" customFormat="false" ht="15" hidden="false" customHeight="false" outlineLevel="0" collapsed="false">
      <c r="D515" s="895" t="s">
        <v>4</v>
      </c>
    </row>
    <row r="516" customFormat="false" ht="15" hidden="false" customHeight="false" outlineLevel="0" collapsed="false">
      <c r="D516" s="895" t="s">
        <v>4</v>
      </c>
    </row>
    <row r="517" customFormat="false" ht="15" hidden="false" customHeight="false" outlineLevel="0" collapsed="false">
      <c r="D517" s="895" t="s">
        <v>4</v>
      </c>
    </row>
    <row r="518" customFormat="false" ht="15" hidden="false" customHeight="false" outlineLevel="0" collapsed="false">
      <c r="D518" s="895" t="s">
        <v>4</v>
      </c>
    </row>
    <row r="519" customFormat="false" ht="15" hidden="false" customHeight="false" outlineLevel="0" collapsed="false">
      <c r="D519" s="895" t="s">
        <v>4</v>
      </c>
    </row>
    <row r="520" customFormat="false" ht="15" hidden="false" customHeight="false" outlineLevel="0" collapsed="false">
      <c r="D520" s="895" t="s">
        <v>4</v>
      </c>
    </row>
    <row r="521" customFormat="false" ht="15" hidden="false" customHeight="false" outlineLevel="0" collapsed="false">
      <c r="D521" s="895" t="s">
        <v>4</v>
      </c>
    </row>
    <row r="522" customFormat="false" ht="15" hidden="false" customHeight="false" outlineLevel="0" collapsed="false">
      <c r="D522" s="895" t="s">
        <v>4</v>
      </c>
    </row>
    <row r="523" customFormat="false" ht="15" hidden="false" customHeight="false" outlineLevel="0" collapsed="false">
      <c r="D523" s="895" t="s">
        <v>4</v>
      </c>
    </row>
    <row r="524" customFormat="false" ht="15" hidden="false" customHeight="false" outlineLevel="0" collapsed="false">
      <c r="D524" s="895" t="s">
        <v>4</v>
      </c>
    </row>
    <row r="525" customFormat="false" ht="15" hidden="false" customHeight="false" outlineLevel="0" collapsed="false">
      <c r="D525" s="895" t="s">
        <v>4</v>
      </c>
    </row>
    <row r="526" customFormat="false" ht="15" hidden="false" customHeight="false" outlineLevel="0" collapsed="false">
      <c r="D526" s="895" t="s">
        <v>4</v>
      </c>
    </row>
    <row r="527" customFormat="false" ht="15" hidden="false" customHeight="false" outlineLevel="0" collapsed="false">
      <c r="D527" s="895" t="s">
        <v>4</v>
      </c>
    </row>
    <row r="528" customFormat="false" ht="15" hidden="false" customHeight="false" outlineLevel="0" collapsed="false">
      <c r="D528" s="895" t="s">
        <v>4</v>
      </c>
    </row>
    <row r="529" customFormat="false" ht="15" hidden="false" customHeight="false" outlineLevel="0" collapsed="false">
      <c r="D529" s="895" t="s">
        <v>4</v>
      </c>
    </row>
    <row r="530" customFormat="false" ht="15" hidden="false" customHeight="false" outlineLevel="0" collapsed="false">
      <c r="D530" s="895" t="s">
        <v>4</v>
      </c>
    </row>
    <row r="531" customFormat="false" ht="15" hidden="false" customHeight="false" outlineLevel="0" collapsed="false">
      <c r="D531" s="895" t="s">
        <v>4</v>
      </c>
    </row>
    <row r="532" customFormat="false" ht="15" hidden="false" customHeight="false" outlineLevel="0" collapsed="false">
      <c r="D532" s="895" t="s">
        <v>4</v>
      </c>
    </row>
    <row r="533" customFormat="false" ht="15" hidden="false" customHeight="false" outlineLevel="0" collapsed="false">
      <c r="D533" s="895" t="s">
        <v>4</v>
      </c>
    </row>
    <row r="534" customFormat="false" ht="15" hidden="false" customHeight="false" outlineLevel="0" collapsed="false">
      <c r="D534" s="895" t="s">
        <v>4</v>
      </c>
    </row>
    <row r="535" customFormat="false" ht="15" hidden="false" customHeight="false" outlineLevel="0" collapsed="false">
      <c r="D535" s="895" t="s">
        <v>4</v>
      </c>
    </row>
    <row r="536" customFormat="false" ht="15" hidden="false" customHeight="false" outlineLevel="0" collapsed="false">
      <c r="D536" s="895" t="s">
        <v>4</v>
      </c>
    </row>
    <row r="537" customFormat="false" ht="15" hidden="false" customHeight="false" outlineLevel="0" collapsed="false">
      <c r="D537" s="895" t="s">
        <v>4</v>
      </c>
    </row>
    <row r="538" customFormat="false" ht="15" hidden="false" customHeight="false" outlineLevel="0" collapsed="false">
      <c r="D538" s="895" t="s">
        <v>4</v>
      </c>
    </row>
    <row r="539" customFormat="false" ht="15" hidden="false" customHeight="false" outlineLevel="0" collapsed="false">
      <c r="D539" s="895" t="s">
        <v>4</v>
      </c>
    </row>
    <row r="540" customFormat="false" ht="15" hidden="false" customHeight="false" outlineLevel="0" collapsed="false">
      <c r="D540" s="895" t="s">
        <v>4</v>
      </c>
    </row>
    <row r="541" customFormat="false" ht="15" hidden="false" customHeight="false" outlineLevel="0" collapsed="false">
      <c r="D541" s="895" t="s">
        <v>4</v>
      </c>
    </row>
    <row r="542" customFormat="false" ht="15" hidden="false" customHeight="false" outlineLevel="0" collapsed="false">
      <c r="D542" s="895" t="s">
        <v>4</v>
      </c>
    </row>
    <row r="543" customFormat="false" ht="15" hidden="false" customHeight="false" outlineLevel="0" collapsed="false">
      <c r="D543" s="895" t="s">
        <v>4</v>
      </c>
    </row>
    <row r="544" customFormat="false" ht="15" hidden="false" customHeight="false" outlineLevel="0" collapsed="false">
      <c r="D544" s="895" t="s">
        <v>4</v>
      </c>
    </row>
    <row r="545" customFormat="false" ht="15" hidden="false" customHeight="false" outlineLevel="0" collapsed="false">
      <c r="D545" s="895" t="s">
        <v>4</v>
      </c>
    </row>
    <row r="546" customFormat="false" ht="15" hidden="false" customHeight="false" outlineLevel="0" collapsed="false">
      <c r="D546" s="895" t="s">
        <v>4</v>
      </c>
    </row>
    <row r="547" customFormat="false" ht="15" hidden="false" customHeight="false" outlineLevel="0" collapsed="false">
      <c r="D547" s="895" t="s">
        <v>4</v>
      </c>
    </row>
    <row r="548" customFormat="false" ht="15" hidden="false" customHeight="false" outlineLevel="0" collapsed="false">
      <c r="D548" s="895" t="s">
        <v>4</v>
      </c>
    </row>
    <row r="549" customFormat="false" ht="15" hidden="false" customHeight="false" outlineLevel="0" collapsed="false">
      <c r="D549" s="895" t="s">
        <v>4</v>
      </c>
    </row>
    <row r="550" customFormat="false" ht="15" hidden="false" customHeight="false" outlineLevel="0" collapsed="false">
      <c r="D550" s="895" t="s">
        <v>4</v>
      </c>
    </row>
    <row r="551" customFormat="false" ht="15" hidden="false" customHeight="false" outlineLevel="0" collapsed="false">
      <c r="D551" s="895" t="s">
        <v>4</v>
      </c>
    </row>
    <row r="552" customFormat="false" ht="15" hidden="false" customHeight="false" outlineLevel="0" collapsed="false">
      <c r="D552" s="895" t="s">
        <v>4</v>
      </c>
    </row>
    <row r="553" customFormat="false" ht="15" hidden="false" customHeight="false" outlineLevel="0" collapsed="false">
      <c r="D553" s="895" t="s">
        <v>4</v>
      </c>
    </row>
    <row r="554" customFormat="false" ht="15" hidden="false" customHeight="false" outlineLevel="0" collapsed="false">
      <c r="D554" s="895" t="s">
        <v>4</v>
      </c>
    </row>
    <row r="555" customFormat="false" ht="15" hidden="false" customHeight="false" outlineLevel="0" collapsed="false">
      <c r="D555" s="895" t="s">
        <v>4</v>
      </c>
    </row>
    <row r="556" customFormat="false" ht="15" hidden="false" customHeight="false" outlineLevel="0" collapsed="false">
      <c r="D556" s="895" t="s">
        <v>4</v>
      </c>
    </row>
    <row r="557" customFormat="false" ht="15" hidden="false" customHeight="false" outlineLevel="0" collapsed="false">
      <c r="D557" s="895" t="s">
        <v>4</v>
      </c>
    </row>
    <row r="558" customFormat="false" ht="15" hidden="false" customHeight="false" outlineLevel="0" collapsed="false">
      <c r="D558" s="895" t="s">
        <v>4</v>
      </c>
    </row>
    <row r="559" customFormat="false" ht="15" hidden="false" customHeight="false" outlineLevel="0" collapsed="false">
      <c r="D559" s="895" t="s">
        <v>4</v>
      </c>
    </row>
    <row r="560" customFormat="false" ht="15" hidden="false" customHeight="false" outlineLevel="0" collapsed="false">
      <c r="D560" s="895" t="s">
        <v>4</v>
      </c>
    </row>
    <row r="561" customFormat="false" ht="15" hidden="false" customHeight="false" outlineLevel="0" collapsed="false">
      <c r="D561" s="895" t="s">
        <v>4</v>
      </c>
    </row>
    <row r="562" customFormat="false" ht="15" hidden="false" customHeight="false" outlineLevel="0" collapsed="false">
      <c r="D562" s="895" t="s">
        <v>4</v>
      </c>
    </row>
    <row r="563" customFormat="false" ht="15" hidden="false" customHeight="false" outlineLevel="0" collapsed="false">
      <c r="D563" s="895" t="s">
        <v>4</v>
      </c>
    </row>
    <row r="564" customFormat="false" ht="15" hidden="false" customHeight="false" outlineLevel="0" collapsed="false">
      <c r="D564" s="895" t="s">
        <v>4</v>
      </c>
    </row>
    <row r="565" customFormat="false" ht="15" hidden="false" customHeight="false" outlineLevel="0" collapsed="false">
      <c r="D565" s="895" t="s">
        <v>4</v>
      </c>
    </row>
    <row r="566" customFormat="false" ht="15" hidden="false" customHeight="false" outlineLevel="0" collapsed="false">
      <c r="D566" s="895" t="s">
        <v>4</v>
      </c>
    </row>
    <row r="567" customFormat="false" ht="15" hidden="false" customHeight="false" outlineLevel="0" collapsed="false">
      <c r="D567" s="895" t="s">
        <v>4</v>
      </c>
    </row>
    <row r="568" customFormat="false" ht="15" hidden="false" customHeight="false" outlineLevel="0" collapsed="false">
      <c r="D568" s="895" t="s">
        <v>4</v>
      </c>
    </row>
    <row r="569" customFormat="false" ht="15" hidden="false" customHeight="false" outlineLevel="0" collapsed="false">
      <c r="D569" s="895" t="s">
        <v>4</v>
      </c>
    </row>
    <row r="570" customFormat="false" ht="15" hidden="false" customHeight="false" outlineLevel="0" collapsed="false">
      <c r="D570" s="895" t="s">
        <v>4</v>
      </c>
    </row>
    <row r="571" customFormat="false" ht="15" hidden="false" customHeight="false" outlineLevel="0" collapsed="false">
      <c r="D571" s="895" t="s">
        <v>4</v>
      </c>
    </row>
    <row r="572" customFormat="false" ht="15" hidden="false" customHeight="false" outlineLevel="0" collapsed="false">
      <c r="D572" s="895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96" width="4.85"/>
    <col collapsed="false" customWidth="true" hidden="false" outlineLevel="0" max="2" min="2" style="896" width="1.7"/>
    <col collapsed="false" customWidth="true" hidden="false" outlineLevel="0" max="3" min="3" style="896" width="54.99"/>
    <col collapsed="false" customWidth="true" hidden="false" outlineLevel="0" max="4" min="4" style="896" width="20.13"/>
    <col collapsed="false" customWidth="true" hidden="false" outlineLevel="0" max="5" min="5" style="896" width="1.85"/>
    <col collapsed="false" customWidth="true" hidden="false" outlineLevel="0" max="9" min="6" style="896" width="21.42"/>
    <col collapsed="false" customWidth="false" hidden="false" outlineLevel="0" max="257" min="10" style="896" width="12.56"/>
  </cols>
  <sheetData>
    <row r="1" customFormat="false" ht="16.5" hidden="false" customHeight="true" outlineLevel="0" collapsed="false">
      <c r="A1" s="897" t="s">
        <v>731</v>
      </c>
      <c r="B1" s="897"/>
      <c r="C1" s="897"/>
      <c r="D1" s="898"/>
      <c r="E1" s="898"/>
      <c r="F1" s="898"/>
      <c r="G1" s="898"/>
      <c r="H1" s="899"/>
      <c r="I1" s="899"/>
    </row>
    <row r="2" customFormat="false" ht="15.75" hidden="false" customHeight="true" outlineLevel="0" collapsed="false">
      <c r="A2" s="900" t="s">
        <v>732</v>
      </c>
      <c r="B2" s="900"/>
      <c r="C2" s="900"/>
      <c r="D2" s="900"/>
      <c r="E2" s="900"/>
      <c r="F2" s="900"/>
      <c r="G2" s="900"/>
      <c r="H2" s="900"/>
      <c r="I2" s="900"/>
    </row>
    <row r="3" customFormat="false" ht="12" hidden="false" customHeight="true" outlineLevel="0" collapsed="false">
      <c r="A3" s="898"/>
      <c r="B3" s="898"/>
      <c r="C3" s="901"/>
      <c r="D3" s="902"/>
      <c r="E3" s="902"/>
      <c r="F3" s="902"/>
      <c r="G3" s="902"/>
      <c r="H3" s="903"/>
      <c r="I3" s="903"/>
    </row>
    <row r="4" customFormat="false" ht="15" hidden="false" customHeight="true" outlineLevel="0" collapsed="false">
      <c r="A4" s="904"/>
      <c r="B4" s="904"/>
      <c r="C4" s="901"/>
      <c r="D4" s="902"/>
      <c r="E4" s="902"/>
      <c r="F4" s="902"/>
      <c r="G4" s="902"/>
      <c r="H4" s="903"/>
      <c r="I4" s="905" t="s">
        <v>52</v>
      </c>
    </row>
    <row r="5" customFormat="false" ht="16.5" hidden="false" customHeight="true" outlineLevel="0" collapsed="false">
      <c r="A5" s="906"/>
      <c r="B5" s="899"/>
      <c r="C5" s="907"/>
      <c r="D5" s="908" t="s">
        <v>665</v>
      </c>
      <c r="E5" s="908"/>
      <c r="F5" s="908"/>
      <c r="G5" s="908"/>
      <c r="H5" s="909" t="s">
        <v>666</v>
      </c>
      <c r="I5" s="909"/>
    </row>
    <row r="6" customFormat="false" ht="15" hidden="false" customHeight="true" outlineLevel="0" collapsed="false">
      <c r="A6" s="910"/>
      <c r="B6" s="899"/>
      <c r="C6" s="911"/>
      <c r="D6" s="634" t="s">
        <v>667</v>
      </c>
      <c r="E6" s="634"/>
      <c r="F6" s="634"/>
      <c r="G6" s="634"/>
      <c r="H6" s="912" t="s">
        <v>667</v>
      </c>
      <c r="I6" s="912"/>
      <c r="R6" s="913" t="s">
        <v>4</v>
      </c>
      <c r="S6" s="913" t="s">
        <v>4</v>
      </c>
      <c r="T6" s="913" t="s">
        <v>4</v>
      </c>
      <c r="U6" s="913" t="s">
        <v>4</v>
      </c>
      <c r="AD6" s="913" t="s">
        <v>4</v>
      </c>
      <c r="AE6" s="913" t="s">
        <v>4</v>
      </c>
      <c r="AF6" s="913" t="s">
        <v>4</v>
      </c>
      <c r="AG6" s="913" t="s">
        <v>4</v>
      </c>
    </row>
    <row r="7" customFormat="false" ht="15.75" hidden="false" customHeight="false" outlineLevel="0" collapsed="false">
      <c r="A7" s="910"/>
      <c r="B7" s="899"/>
      <c r="C7" s="911" t="s">
        <v>56</v>
      </c>
      <c r="D7" s="914"/>
      <c r="E7" s="915"/>
      <c r="F7" s="916" t="s">
        <v>272</v>
      </c>
      <c r="G7" s="917"/>
      <c r="H7" s="918" t="s">
        <v>4</v>
      </c>
      <c r="I7" s="919" t="s">
        <v>4</v>
      </c>
    </row>
    <row r="8" customFormat="false" ht="14.25" hidden="false" customHeight="true" outlineLevel="0" collapsed="false">
      <c r="A8" s="910"/>
      <c r="B8" s="899"/>
      <c r="C8" s="920"/>
      <c r="D8" s="921"/>
      <c r="E8" s="911"/>
      <c r="F8" s="922"/>
      <c r="G8" s="916" t="s">
        <v>272</v>
      </c>
      <c r="H8" s="923" t="s">
        <v>668</v>
      </c>
      <c r="I8" s="919" t="s">
        <v>669</v>
      </c>
      <c r="R8" s="913" t="s">
        <v>4</v>
      </c>
      <c r="S8" s="913" t="s">
        <v>4</v>
      </c>
      <c r="T8" s="913" t="s">
        <v>4</v>
      </c>
      <c r="U8" s="913" t="s">
        <v>4</v>
      </c>
      <c r="AD8" s="913" t="s">
        <v>4</v>
      </c>
      <c r="AE8" s="913" t="s">
        <v>4</v>
      </c>
      <c r="AF8" s="913" t="s">
        <v>4</v>
      </c>
      <c r="AG8" s="913" t="s">
        <v>4</v>
      </c>
    </row>
    <row r="9" customFormat="false" ht="14.25" hidden="false" customHeight="true" outlineLevel="0" collapsed="false">
      <c r="A9" s="910"/>
      <c r="B9" s="899"/>
      <c r="C9" s="924"/>
      <c r="D9" s="900" t="s">
        <v>670</v>
      </c>
      <c r="E9" s="911"/>
      <c r="F9" s="911" t="s">
        <v>671</v>
      </c>
      <c r="G9" s="925" t="s">
        <v>672</v>
      </c>
      <c r="H9" s="923" t="s">
        <v>673</v>
      </c>
      <c r="I9" s="919" t="s">
        <v>674</v>
      </c>
    </row>
    <row r="10" customFormat="false" ht="14.25" hidden="false" customHeight="true" outlineLevel="0" collapsed="false">
      <c r="A10" s="926"/>
      <c r="B10" s="904"/>
      <c r="C10" s="927"/>
      <c r="D10" s="928"/>
      <c r="E10" s="929"/>
      <c r="F10" s="930"/>
      <c r="G10" s="925" t="s">
        <v>675</v>
      </c>
      <c r="H10" s="931" t="s">
        <v>676</v>
      </c>
      <c r="I10" s="932"/>
      <c r="R10" s="913" t="s">
        <v>4</v>
      </c>
      <c r="S10" s="913" t="s">
        <v>4</v>
      </c>
      <c r="T10" s="913" t="s">
        <v>4</v>
      </c>
      <c r="U10" s="913" t="s">
        <v>4</v>
      </c>
      <c r="AD10" s="913" t="s">
        <v>4</v>
      </c>
      <c r="AE10" s="913" t="s">
        <v>4</v>
      </c>
      <c r="AF10" s="913" t="s">
        <v>4</v>
      </c>
      <c r="AG10" s="913" t="s">
        <v>4</v>
      </c>
    </row>
    <row r="11" customFormat="false" ht="9.95" hidden="false" customHeight="true" outlineLevel="0" collapsed="false">
      <c r="A11" s="933"/>
      <c r="B11" s="934"/>
      <c r="C11" s="935" t="s">
        <v>65</v>
      </c>
      <c r="D11" s="936" t="n">
        <v>2</v>
      </c>
      <c r="E11" s="936"/>
      <c r="F11" s="937" t="n">
        <v>3</v>
      </c>
      <c r="G11" s="937" t="n">
        <v>4</v>
      </c>
      <c r="H11" s="938" t="n">
        <v>5</v>
      </c>
      <c r="I11" s="937" t="n">
        <v>7</v>
      </c>
    </row>
    <row r="12" customFormat="false" ht="15.75" hidden="false" customHeight="true" outlineLevel="0" collapsed="false">
      <c r="A12" s="906"/>
      <c r="B12" s="939"/>
      <c r="C12" s="940" t="s">
        <v>4</v>
      </c>
      <c r="D12" s="941" t="s">
        <v>4</v>
      </c>
      <c r="E12" s="942" t="s">
        <v>4</v>
      </c>
      <c r="F12" s="943" t="s">
        <v>7</v>
      </c>
      <c r="G12" s="944"/>
      <c r="H12" s="945" t="s">
        <v>4</v>
      </c>
      <c r="I12" s="946" t="s">
        <v>7</v>
      </c>
      <c r="R12" s="913" t="s">
        <v>4</v>
      </c>
      <c r="S12" s="913" t="s">
        <v>4</v>
      </c>
      <c r="T12" s="913" t="s">
        <v>4</v>
      </c>
      <c r="U12" s="913" t="s">
        <v>4</v>
      </c>
      <c r="AD12" s="913" t="s">
        <v>4</v>
      </c>
      <c r="AE12" s="913" t="s">
        <v>4</v>
      </c>
      <c r="AF12" s="913" t="s">
        <v>4</v>
      </c>
      <c r="AG12" s="913" t="s">
        <v>4</v>
      </c>
    </row>
    <row r="13" customFormat="false" ht="15.75" hidden="false" customHeight="false" outlineLevel="0" collapsed="false">
      <c r="A13" s="947" t="s">
        <v>366</v>
      </c>
      <c r="B13" s="947"/>
      <c r="C13" s="947"/>
      <c r="D13" s="948" t="n">
        <v>78291.0659</v>
      </c>
      <c r="E13" s="941" t="s">
        <v>4</v>
      </c>
      <c r="F13" s="949" t="n">
        <v>2559.29399</v>
      </c>
      <c r="G13" s="950" t="n">
        <v>1013.68164</v>
      </c>
      <c r="H13" s="945" t="n">
        <v>2558.85699</v>
      </c>
      <c r="I13" s="871" t="n">
        <v>0</v>
      </c>
    </row>
    <row r="14" s="957" customFormat="true" ht="30" hidden="false" customHeight="true" outlineLevel="0" collapsed="false">
      <c r="A14" s="951" t="s">
        <v>466</v>
      </c>
      <c r="B14" s="952" t="s">
        <v>373</v>
      </c>
      <c r="C14" s="953" t="s">
        <v>733</v>
      </c>
      <c r="D14" s="948" t="n">
        <v>20517.91623</v>
      </c>
      <c r="E14" s="954"/>
      <c r="F14" s="955" t="n">
        <v>0</v>
      </c>
      <c r="G14" s="955" t="n">
        <v>0</v>
      </c>
      <c r="H14" s="956" t="n">
        <v>0</v>
      </c>
      <c r="I14" s="871" t="n">
        <v>0</v>
      </c>
      <c r="J14" s="896"/>
      <c r="K14" s="896"/>
      <c r="L14" s="896"/>
      <c r="M14" s="896"/>
      <c r="N14" s="896"/>
      <c r="O14" s="896"/>
      <c r="P14" s="896"/>
      <c r="Q14" s="896"/>
      <c r="R14" s="913" t="s">
        <v>4</v>
      </c>
      <c r="S14" s="913" t="s">
        <v>4</v>
      </c>
      <c r="T14" s="913" t="s">
        <v>4</v>
      </c>
      <c r="U14" s="913" t="s">
        <v>4</v>
      </c>
      <c r="V14" s="896"/>
      <c r="W14" s="896"/>
      <c r="X14" s="896"/>
      <c r="Y14" s="896"/>
      <c r="Z14" s="896"/>
      <c r="AA14" s="896"/>
      <c r="AB14" s="896"/>
      <c r="AC14" s="896"/>
      <c r="AD14" s="913" t="s">
        <v>4</v>
      </c>
      <c r="AE14" s="913" t="s">
        <v>4</v>
      </c>
      <c r="AF14" s="913" t="s">
        <v>4</v>
      </c>
      <c r="AG14" s="913" t="s">
        <v>4</v>
      </c>
      <c r="AH14" s="896"/>
      <c r="AI14" s="896"/>
      <c r="AJ14" s="896"/>
      <c r="AK14" s="896"/>
    </row>
    <row r="15" s="957" customFormat="true" ht="24" hidden="false" customHeight="true" outlineLevel="0" collapsed="false">
      <c r="A15" s="951" t="s">
        <v>734</v>
      </c>
      <c r="B15" s="952" t="s">
        <v>373</v>
      </c>
      <c r="C15" s="953" t="s">
        <v>735</v>
      </c>
      <c r="D15" s="948" t="n">
        <v>5996.22644</v>
      </c>
      <c r="E15" s="954"/>
      <c r="F15" s="955" t="n">
        <v>0</v>
      </c>
      <c r="G15" s="955" t="n">
        <v>0</v>
      </c>
      <c r="H15" s="956" t="n">
        <v>0</v>
      </c>
      <c r="I15" s="871" t="n">
        <v>0</v>
      </c>
      <c r="J15" s="896"/>
      <c r="K15" s="896"/>
      <c r="L15" s="896"/>
      <c r="M15" s="896"/>
      <c r="N15" s="896"/>
      <c r="O15" s="896"/>
      <c r="P15" s="896"/>
      <c r="Q15" s="896"/>
      <c r="R15" s="896"/>
      <c r="S15" s="896"/>
      <c r="T15" s="896"/>
      <c r="U15" s="896"/>
      <c r="V15" s="896"/>
      <c r="W15" s="896"/>
      <c r="X15" s="896"/>
      <c r="Y15" s="896"/>
      <c r="Z15" s="896"/>
      <c r="AA15" s="896"/>
      <c r="AB15" s="896"/>
      <c r="AC15" s="896"/>
      <c r="AD15" s="896"/>
      <c r="AE15" s="896"/>
      <c r="AF15" s="896"/>
      <c r="AG15" s="896"/>
      <c r="AH15" s="896"/>
      <c r="AI15" s="896"/>
      <c r="AJ15" s="896"/>
      <c r="AK15" s="896"/>
    </row>
    <row r="16" s="957" customFormat="true" ht="24" hidden="false" customHeight="true" outlineLevel="0" collapsed="false">
      <c r="A16" s="951" t="s">
        <v>736</v>
      </c>
      <c r="B16" s="952" t="s">
        <v>373</v>
      </c>
      <c r="C16" s="953" t="s">
        <v>737</v>
      </c>
      <c r="D16" s="948" t="n">
        <v>2813.16387</v>
      </c>
      <c r="E16" s="954"/>
      <c r="F16" s="955" t="n">
        <v>858.4232</v>
      </c>
      <c r="G16" s="955" t="n">
        <v>0</v>
      </c>
      <c r="H16" s="956" t="n">
        <v>858.4232</v>
      </c>
      <c r="I16" s="871" t="n">
        <v>0</v>
      </c>
      <c r="J16" s="896"/>
      <c r="K16" s="896"/>
      <c r="L16" s="896"/>
      <c r="M16" s="896"/>
      <c r="N16" s="896"/>
      <c r="O16" s="896"/>
      <c r="P16" s="896"/>
      <c r="Q16" s="896"/>
      <c r="R16" s="913" t="s">
        <v>4</v>
      </c>
      <c r="S16" s="913" t="s">
        <v>4</v>
      </c>
      <c r="T16" s="913" t="s">
        <v>4</v>
      </c>
      <c r="U16" s="913" t="s">
        <v>4</v>
      </c>
      <c r="V16" s="896"/>
      <c r="W16" s="896"/>
      <c r="X16" s="896"/>
      <c r="Y16" s="896"/>
      <c r="Z16" s="896"/>
      <c r="AA16" s="896"/>
      <c r="AB16" s="896"/>
      <c r="AC16" s="896"/>
      <c r="AD16" s="913" t="s">
        <v>4</v>
      </c>
      <c r="AE16" s="913" t="s">
        <v>4</v>
      </c>
      <c r="AF16" s="913" t="s">
        <v>4</v>
      </c>
      <c r="AG16" s="913" t="s">
        <v>4</v>
      </c>
      <c r="AH16" s="896"/>
      <c r="AI16" s="896"/>
      <c r="AJ16" s="896"/>
      <c r="AK16" s="896"/>
    </row>
    <row r="17" s="957" customFormat="true" ht="24" hidden="false" customHeight="true" outlineLevel="0" collapsed="false">
      <c r="A17" s="951" t="s">
        <v>478</v>
      </c>
      <c r="B17" s="952" t="s">
        <v>373</v>
      </c>
      <c r="C17" s="953" t="s">
        <v>738</v>
      </c>
      <c r="D17" s="948" t="n">
        <v>711.68537</v>
      </c>
      <c r="E17" s="954"/>
      <c r="F17" s="955" t="n">
        <v>0</v>
      </c>
      <c r="G17" s="955" t="n">
        <v>0</v>
      </c>
      <c r="H17" s="956" t="n">
        <v>0</v>
      </c>
      <c r="I17" s="871" t="n">
        <v>0</v>
      </c>
      <c r="J17" s="896"/>
      <c r="K17" s="896"/>
      <c r="L17" s="896"/>
      <c r="M17" s="896"/>
      <c r="N17" s="896"/>
      <c r="O17" s="896"/>
      <c r="P17" s="896"/>
      <c r="Q17" s="896"/>
      <c r="R17" s="896"/>
      <c r="S17" s="896"/>
      <c r="T17" s="896"/>
      <c r="U17" s="896"/>
      <c r="V17" s="896"/>
      <c r="W17" s="896"/>
      <c r="X17" s="896"/>
      <c r="Y17" s="896"/>
      <c r="Z17" s="896"/>
      <c r="AA17" s="896"/>
      <c r="AB17" s="896"/>
      <c r="AC17" s="896"/>
      <c r="AD17" s="896"/>
      <c r="AE17" s="896"/>
      <c r="AF17" s="896"/>
      <c r="AG17" s="896"/>
      <c r="AH17" s="896"/>
      <c r="AI17" s="896"/>
      <c r="AJ17" s="896"/>
      <c r="AK17" s="896"/>
    </row>
    <row r="18" s="957" customFormat="true" ht="24" hidden="false" customHeight="true" outlineLevel="0" collapsed="false">
      <c r="A18" s="951" t="s">
        <v>483</v>
      </c>
      <c r="B18" s="952" t="s">
        <v>373</v>
      </c>
      <c r="C18" s="953" t="s">
        <v>739</v>
      </c>
      <c r="D18" s="948" t="n">
        <v>4187.83158</v>
      </c>
      <c r="E18" s="954"/>
      <c r="F18" s="955" t="n">
        <v>0</v>
      </c>
      <c r="G18" s="955" t="n">
        <v>0</v>
      </c>
      <c r="H18" s="956" t="n">
        <v>0</v>
      </c>
      <c r="I18" s="871" t="n">
        <v>0</v>
      </c>
      <c r="J18" s="896"/>
      <c r="K18" s="896"/>
      <c r="L18" s="896"/>
      <c r="M18" s="896"/>
      <c r="N18" s="896"/>
      <c r="O18" s="896"/>
      <c r="P18" s="896"/>
      <c r="Q18" s="896"/>
      <c r="R18" s="913" t="s">
        <v>4</v>
      </c>
      <c r="S18" s="913" t="s">
        <v>4</v>
      </c>
      <c r="T18" s="913" t="s">
        <v>4</v>
      </c>
      <c r="U18" s="913" t="s">
        <v>4</v>
      </c>
      <c r="V18" s="896"/>
      <c r="W18" s="896"/>
      <c r="X18" s="896"/>
      <c r="Y18" s="896"/>
      <c r="Z18" s="896"/>
      <c r="AA18" s="896"/>
      <c r="AB18" s="896"/>
      <c r="AC18" s="896"/>
      <c r="AD18" s="913" t="s">
        <v>4</v>
      </c>
      <c r="AE18" s="913" t="s">
        <v>4</v>
      </c>
      <c r="AF18" s="913" t="s">
        <v>4</v>
      </c>
      <c r="AG18" s="913" t="s">
        <v>4</v>
      </c>
      <c r="AH18" s="896"/>
      <c r="AI18" s="896"/>
      <c r="AJ18" s="896"/>
      <c r="AK18" s="896"/>
    </row>
    <row r="19" s="957" customFormat="true" ht="24" hidden="false" customHeight="true" outlineLevel="0" collapsed="false">
      <c r="A19" s="951" t="s">
        <v>740</v>
      </c>
      <c r="B19" s="952" t="s">
        <v>373</v>
      </c>
      <c r="C19" s="953" t="s">
        <v>741</v>
      </c>
      <c r="D19" s="948" t="n">
        <v>6083.08658</v>
      </c>
      <c r="E19" s="954"/>
      <c r="F19" s="955" t="n">
        <v>0.6</v>
      </c>
      <c r="G19" s="955" t="n">
        <v>0</v>
      </c>
      <c r="H19" s="956" t="n">
        <v>0.6</v>
      </c>
      <c r="I19" s="871" t="n">
        <v>0</v>
      </c>
      <c r="J19" s="896"/>
      <c r="K19" s="896"/>
      <c r="L19" s="896"/>
      <c r="M19" s="896"/>
      <c r="N19" s="896"/>
      <c r="O19" s="896"/>
      <c r="P19" s="896"/>
      <c r="Q19" s="896"/>
      <c r="R19" s="896"/>
      <c r="S19" s="896"/>
      <c r="T19" s="896"/>
      <c r="U19" s="896"/>
      <c r="V19" s="896"/>
      <c r="W19" s="896"/>
      <c r="X19" s="896"/>
      <c r="Y19" s="896"/>
      <c r="Z19" s="896"/>
      <c r="AA19" s="896"/>
      <c r="AB19" s="896"/>
      <c r="AC19" s="896"/>
      <c r="AD19" s="896"/>
      <c r="AE19" s="896"/>
      <c r="AF19" s="896"/>
      <c r="AG19" s="896"/>
      <c r="AH19" s="896"/>
      <c r="AI19" s="896"/>
      <c r="AJ19" s="896"/>
      <c r="AK19" s="896"/>
    </row>
    <row r="20" s="957" customFormat="true" ht="24" hidden="false" customHeight="true" outlineLevel="0" collapsed="false">
      <c r="A20" s="951" t="s">
        <v>494</v>
      </c>
      <c r="B20" s="952" t="s">
        <v>373</v>
      </c>
      <c r="C20" s="953" t="s">
        <v>742</v>
      </c>
      <c r="D20" s="948" t="n">
        <v>5138.56764</v>
      </c>
      <c r="E20" s="954"/>
      <c r="F20" s="955" t="n">
        <v>681.182</v>
      </c>
      <c r="G20" s="955" t="n">
        <v>0</v>
      </c>
      <c r="H20" s="956" t="n">
        <v>681.182</v>
      </c>
      <c r="I20" s="871" t="n">
        <v>0</v>
      </c>
      <c r="J20" s="896"/>
      <c r="K20" s="896"/>
      <c r="L20" s="896"/>
      <c r="M20" s="896"/>
      <c r="N20" s="896"/>
      <c r="O20" s="896"/>
      <c r="P20" s="896"/>
      <c r="Q20" s="896"/>
      <c r="R20" s="913" t="s">
        <v>4</v>
      </c>
      <c r="S20" s="913" t="s">
        <v>4</v>
      </c>
      <c r="T20" s="913" t="s">
        <v>4</v>
      </c>
      <c r="U20" s="913" t="s">
        <v>4</v>
      </c>
      <c r="V20" s="896"/>
      <c r="W20" s="896"/>
      <c r="X20" s="896"/>
      <c r="Y20" s="896"/>
      <c r="Z20" s="896"/>
      <c r="AA20" s="896"/>
      <c r="AB20" s="896"/>
      <c r="AC20" s="896"/>
      <c r="AD20" s="913" t="s">
        <v>4</v>
      </c>
      <c r="AE20" s="913" t="s">
        <v>4</v>
      </c>
      <c r="AF20" s="913" t="s">
        <v>4</v>
      </c>
      <c r="AG20" s="913" t="s">
        <v>4</v>
      </c>
      <c r="AH20" s="896"/>
      <c r="AI20" s="896"/>
      <c r="AJ20" s="896"/>
      <c r="AK20" s="896"/>
    </row>
    <row r="21" s="957" customFormat="true" ht="24" hidden="false" customHeight="true" outlineLevel="0" collapsed="false">
      <c r="A21" s="951" t="s">
        <v>498</v>
      </c>
      <c r="B21" s="952" t="s">
        <v>373</v>
      </c>
      <c r="C21" s="953" t="s">
        <v>743</v>
      </c>
      <c r="D21" s="948" t="n">
        <v>2258.80202</v>
      </c>
      <c r="E21" s="954"/>
      <c r="F21" s="955" t="n">
        <v>0</v>
      </c>
      <c r="G21" s="955" t="n">
        <v>0</v>
      </c>
      <c r="H21" s="956" t="n">
        <v>0</v>
      </c>
      <c r="I21" s="871" t="n">
        <v>0</v>
      </c>
      <c r="J21" s="896"/>
      <c r="K21" s="896"/>
      <c r="L21" s="896"/>
      <c r="M21" s="896"/>
      <c r="N21" s="896"/>
      <c r="O21" s="896"/>
      <c r="P21" s="896"/>
      <c r="Q21" s="896"/>
      <c r="R21" s="896"/>
      <c r="S21" s="896"/>
      <c r="T21" s="896"/>
      <c r="U21" s="896"/>
      <c r="V21" s="896"/>
      <c r="W21" s="896"/>
      <c r="X21" s="896"/>
      <c r="Y21" s="896"/>
      <c r="Z21" s="896"/>
      <c r="AA21" s="896"/>
      <c r="AB21" s="896"/>
      <c r="AC21" s="896"/>
      <c r="AD21" s="896"/>
      <c r="AE21" s="896"/>
      <c r="AF21" s="896"/>
      <c r="AG21" s="896"/>
      <c r="AH21" s="896"/>
      <c r="AI21" s="896"/>
      <c r="AJ21" s="896"/>
      <c r="AK21" s="896"/>
    </row>
    <row r="22" s="957" customFormat="true" ht="24" hidden="false" customHeight="true" outlineLevel="0" collapsed="false">
      <c r="A22" s="951" t="s">
        <v>502</v>
      </c>
      <c r="B22" s="952" t="s">
        <v>373</v>
      </c>
      <c r="C22" s="953" t="s">
        <v>744</v>
      </c>
      <c r="D22" s="948" t="n">
        <v>2654.18899</v>
      </c>
      <c r="E22" s="954"/>
      <c r="F22" s="955" t="n">
        <v>0</v>
      </c>
      <c r="G22" s="955" t="n">
        <v>0</v>
      </c>
      <c r="H22" s="956" t="n">
        <v>0</v>
      </c>
      <c r="I22" s="871" t="n">
        <v>0</v>
      </c>
      <c r="J22" s="896"/>
      <c r="K22" s="896"/>
      <c r="L22" s="896"/>
      <c r="M22" s="896"/>
      <c r="N22" s="896"/>
      <c r="O22" s="896"/>
      <c r="P22" s="896"/>
      <c r="Q22" s="896"/>
      <c r="R22" s="913" t="s">
        <v>4</v>
      </c>
      <c r="S22" s="913" t="s">
        <v>4</v>
      </c>
      <c r="T22" s="913" t="s">
        <v>4</v>
      </c>
      <c r="U22" s="913" t="s">
        <v>4</v>
      </c>
      <c r="V22" s="896"/>
      <c r="W22" s="896"/>
      <c r="X22" s="896"/>
      <c r="Y22" s="896"/>
      <c r="Z22" s="896"/>
      <c r="AA22" s="896"/>
      <c r="AB22" s="896"/>
      <c r="AC22" s="896"/>
      <c r="AD22" s="913" t="s">
        <v>4</v>
      </c>
      <c r="AE22" s="913" t="s">
        <v>4</v>
      </c>
      <c r="AF22" s="913" t="s">
        <v>4</v>
      </c>
      <c r="AG22" s="913" t="s">
        <v>4</v>
      </c>
      <c r="AH22" s="896"/>
      <c r="AI22" s="896"/>
      <c r="AJ22" s="896"/>
      <c r="AK22" s="896"/>
    </row>
    <row r="23" s="957" customFormat="true" ht="24" hidden="false" customHeight="true" outlineLevel="0" collapsed="false">
      <c r="A23" s="951" t="s">
        <v>509</v>
      </c>
      <c r="B23" s="952" t="s">
        <v>373</v>
      </c>
      <c r="C23" s="953" t="s">
        <v>745</v>
      </c>
      <c r="D23" s="948" t="n">
        <v>2958.75971</v>
      </c>
      <c r="E23" s="954"/>
      <c r="F23" s="955" t="n">
        <v>1003.72314</v>
      </c>
      <c r="G23" s="955" t="n">
        <v>1003.72314</v>
      </c>
      <c r="H23" s="956" t="n">
        <v>1003.72314</v>
      </c>
      <c r="I23" s="871" t="n">
        <v>0</v>
      </c>
      <c r="J23" s="896"/>
      <c r="K23" s="896"/>
      <c r="L23" s="896"/>
      <c r="M23" s="896"/>
      <c r="N23" s="896"/>
      <c r="O23" s="896"/>
      <c r="P23" s="896"/>
      <c r="Q23" s="896"/>
      <c r="R23" s="896"/>
      <c r="S23" s="896"/>
      <c r="T23" s="896"/>
      <c r="U23" s="896"/>
      <c r="V23" s="896"/>
      <c r="W23" s="896"/>
      <c r="X23" s="896"/>
      <c r="Y23" s="896"/>
      <c r="Z23" s="896"/>
      <c r="AA23" s="896"/>
      <c r="AB23" s="896"/>
      <c r="AC23" s="896"/>
      <c r="AD23" s="896"/>
      <c r="AE23" s="896"/>
      <c r="AF23" s="896"/>
      <c r="AG23" s="896"/>
      <c r="AH23" s="896"/>
      <c r="AI23" s="896"/>
      <c r="AJ23" s="896"/>
      <c r="AK23" s="896"/>
    </row>
    <row r="24" customFormat="false" ht="24" hidden="false" customHeight="true" outlineLevel="0" collapsed="false">
      <c r="A24" s="951" t="s">
        <v>514</v>
      </c>
      <c r="B24" s="952" t="s">
        <v>373</v>
      </c>
      <c r="C24" s="953" t="s">
        <v>746</v>
      </c>
      <c r="D24" s="948" t="n">
        <v>2531.2254</v>
      </c>
      <c r="E24" s="954"/>
      <c r="F24" s="955" t="n">
        <v>5.40715</v>
      </c>
      <c r="G24" s="955" t="n">
        <v>0</v>
      </c>
      <c r="H24" s="956" t="n">
        <v>5.40715</v>
      </c>
      <c r="I24" s="871" t="n">
        <v>0</v>
      </c>
      <c r="R24" s="913" t="s">
        <v>4</v>
      </c>
      <c r="S24" s="913" t="s">
        <v>4</v>
      </c>
      <c r="T24" s="913" t="s">
        <v>4</v>
      </c>
      <c r="U24" s="913" t="s">
        <v>4</v>
      </c>
      <c r="AD24" s="913" t="s">
        <v>4</v>
      </c>
      <c r="AE24" s="913" t="s">
        <v>4</v>
      </c>
      <c r="AF24" s="913" t="s">
        <v>4</v>
      </c>
      <c r="AG24" s="913" t="s">
        <v>4</v>
      </c>
    </row>
    <row r="25" s="957" customFormat="true" ht="24" hidden="false" customHeight="true" outlineLevel="0" collapsed="false">
      <c r="A25" s="951" t="s">
        <v>516</v>
      </c>
      <c r="B25" s="952" t="s">
        <v>373</v>
      </c>
      <c r="C25" s="953" t="s">
        <v>747</v>
      </c>
      <c r="D25" s="948" t="n">
        <v>4427.527</v>
      </c>
      <c r="E25" s="954"/>
      <c r="F25" s="958" t="n">
        <v>0.437</v>
      </c>
      <c r="G25" s="958" t="n">
        <v>0.437</v>
      </c>
      <c r="H25" s="959" t="n">
        <v>0</v>
      </c>
      <c r="I25" s="871" t="n">
        <v>0</v>
      </c>
      <c r="J25" s="896"/>
      <c r="K25" s="896"/>
      <c r="L25" s="896"/>
      <c r="M25" s="896"/>
      <c r="N25" s="896"/>
      <c r="O25" s="896"/>
      <c r="P25" s="896"/>
      <c r="Q25" s="896"/>
      <c r="R25" s="896"/>
      <c r="S25" s="896"/>
      <c r="T25" s="896"/>
      <c r="U25" s="896"/>
      <c r="V25" s="896"/>
      <c r="W25" s="896"/>
      <c r="X25" s="896"/>
      <c r="Y25" s="896"/>
      <c r="Z25" s="896"/>
      <c r="AA25" s="896"/>
      <c r="AB25" s="896"/>
      <c r="AC25" s="896"/>
      <c r="AD25" s="896"/>
      <c r="AE25" s="896"/>
      <c r="AF25" s="896"/>
      <c r="AG25" s="896"/>
      <c r="AH25" s="896"/>
      <c r="AI25" s="896"/>
      <c r="AJ25" s="896"/>
      <c r="AK25" s="896"/>
    </row>
    <row r="26" s="960" customFormat="true" ht="24" hidden="false" customHeight="true" outlineLevel="0" collapsed="false">
      <c r="A26" s="951" t="s">
        <v>521</v>
      </c>
      <c r="B26" s="952" t="s">
        <v>373</v>
      </c>
      <c r="C26" s="953" t="s">
        <v>748</v>
      </c>
      <c r="D26" s="948" t="n">
        <v>3725.4258</v>
      </c>
      <c r="E26" s="954"/>
      <c r="F26" s="955" t="n">
        <v>0</v>
      </c>
      <c r="G26" s="955" t="n">
        <v>0</v>
      </c>
      <c r="H26" s="956" t="n">
        <v>0</v>
      </c>
      <c r="I26" s="871" t="n">
        <v>0</v>
      </c>
      <c r="J26" s="896"/>
      <c r="K26" s="896"/>
      <c r="L26" s="896"/>
      <c r="M26" s="896"/>
      <c r="N26" s="896"/>
      <c r="O26" s="896"/>
      <c r="P26" s="896"/>
      <c r="Q26" s="896"/>
      <c r="R26" s="913" t="s">
        <v>4</v>
      </c>
      <c r="S26" s="913" t="s">
        <v>4</v>
      </c>
      <c r="T26" s="913" t="s">
        <v>4</v>
      </c>
      <c r="U26" s="913" t="s">
        <v>4</v>
      </c>
      <c r="V26" s="896"/>
      <c r="W26" s="896"/>
      <c r="X26" s="896"/>
      <c r="Y26" s="896"/>
      <c r="Z26" s="896"/>
      <c r="AA26" s="896"/>
      <c r="AB26" s="896"/>
      <c r="AC26" s="896"/>
      <c r="AD26" s="913" t="s">
        <v>4</v>
      </c>
      <c r="AE26" s="913" t="s">
        <v>4</v>
      </c>
      <c r="AF26" s="913" t="s">
        <v>4</v>
      </c>
      <c r="AG26" s="913" t="s">
        <v>4</v>
      </c>
      <c r="AH26" s="896"/>
      <c r="AI26" s="896"/>
      <c r="AJ26" s="896"/>
      <c r="AK26" s="896"/>
    </row>
    <row r="27" s="961" customFormat="true" ht="24" hidden="false" customHeight="true" outlineLevel="0" collapsed="false">
      <c r="A27" s="951" t="s">
        <v>525</v>
      </c>
      <c r="B27" s="952" t="s">
        <v>373</v>
      </c>
      <c r="C27" s="953" t="s">
        <v>749</v>
      </c>
      <c r="D27" s="948" t="n">
        <v>3558.48121</v>
      </c>
      <c r="E27" s="954"/>
      <c r="F27" s="955" t="n">
        <v>0</v>
      </c>
      <c r="G27" s="955" t="n">
        <v>0</v>
      </c>
      <c r="H27" s="956" t="n">
        <v>0</v>
      </c>
      <c r="I27" s="871" t="n">
        <v>0</v>
      </c>
      <c r="J27" s="896"/>
      <c r="K27" s="896"/>
      <c r="L27" s="896"/>
      <c r="M27" s="896"/>
      <c r="N27" s="896"/>
      <c r="O27" s="896"/>
      <c r="P27" s="896"/>
      <c r="Q27" s="896"/>
      <c r="R27" s="896"/>
      <c r="S27" s="896"/>
      <c r="T27" s="896"/>
      <c r="U27" s="896"/>
      <c r="V27" s="896"/>
      <c r="W27" s="896"/>
      <c r="X27" s="896"/>
      <c r="Y27" s="896"/>
      <c r="Z27" s="896"/>
      <c r="AA27" s="896"/>
      <c r="AB27" s="896"/>
      <c r="AC27" s="896"/>
      <c r="AD27" s="896"/>
      <c r="AE27" s="896"/>
      <c r="AF27" s="896"/>
      <c r="AG27" s="896"/>
      <c r="AH27" s="896"/>
      <c r="AI27" s="896"/>
      <c r="AJ27" s="896"/>
      <c r="AK27" s="896"/>
    </row>
    <row r="28" s="961" customFormat="true" ht="24" hidden="false" customHeight="true" outlineLevel="0" collapsed="false">
      <c r="A28" s="951" t="s">
        <v>527</v>
      </c>
      <c r="B28" s="952" t="s">
        <v>373</v>
      </c>
      <c r="C28" s="953" t="s">
        <v>750</v>
      </c>
      <c r="D28" s="948" t="n">
        <v>9228.80393000001</v>
      </c>
      <c r="E28" s="954"/>
      <c r="F28" s="955" t="n">
        <v>9.5215</v>
      </c>
      <c r="G28" s="955" t="n">
        <v>9.5215</v>
      </c>
      <c r="H28" s="956" t="n">
        <v>9.5215</v>
      </c>
      <c r="I28" s="871" t="n">
        <v>0</v>
      </c>
      <c r="J28" s="896"/>
      <c r="K28" s="896"/>
      <c r="L28" s="896"/>
      <c r="M28" s="896"/>
      <c r="N28" s="896"/>
      <c r="O28" s="896"/>
      <c r="P28" s="896"/>
      <c r="Q28" s="896"/>
      <c r="R28" s="913" t="s">
        <v>4</v>
      </c>
      <c r="S28" s="913" t="s">
        <v>4</v>
      </c>
      <c r="T28" s="913" t="s">
        <v>4</v>
      </c>
      <c r="U28" s="913" t="s">
        <v>4</v>
      </c>
      <c r="V28" s="896"/>
      <c r="W28" s="896"/>
      <c r="X28" s="896"/>
      <c r="Y28" s="896"/>
      <c r="Z28" s="896"/>
      <c r="AA28" s="896"/>
      <c r="AB28" s="896"/>
      <c r="AC28" s="896"/>
      <c r="AD28" s="913" t="s">
        <v>4</v>
      </c>
      <c r="AE28" s="913" t="s">
        <v>4</v>
      </c>
      <c r="AF28" s="913" t="s">
        <v>4</v>
      </c>
      <c r="AG28" s="913" t="s">
        <v>4</v>
      </c>
      <c r="AH28" s="896"/>
      <c r="AI28" s="896"/>
      <c r="AJ28" s="896"/>
      <c r="AK28" s="896"/>
    </row>
    <row r="29" s="961" customFormat="true" ht="24" hidden="false" customHeight="true" outlineLevel="0" collapsed="false">
      <c r="A29" s="951" t="s">
        <v>530</v>
      </c>
      <c r="B29" s="952" t="s">
        <v>373</v>
      </c>
      <c r="C29" s="953" t="s">
        <v>751</v>
      </c>
      <c r="D29" s="948" t="n">
        <v>1499.37413</v>
      </c>
      <c r="E29" s="954"/>
      <c r="F29" s="955" t="n">
        <v>0</v>
      </c>
      <c r="G29" s="955" t="n">
        <v>0</v>
      </c>
      <c r="H29" s="956" t="n">
        <v>0</v>
      </c>
      <c r="I29" s="871" t="n">
        <v>0</v>
      </c>
      <c r="J29" s="896"/>
      <c r="K29" s="896"/>
      <c r="L29" s="896"/>
      <c r="M29" s="896"/>
      <c r="N29" s="896"/>
      <c r="O29" s="896"/>
      <c r="P29" s="896"/>
      <c r="Q29" s="896"/>
      <c r="R29" s="896"/>
      <c r="S29" s="896"/>
      <c r="T29" s="896"/>
      <c r="U29" s="896"/>
      <c r="V29" s="896"/>
      <c r="W29" s="896"/>
      <c r="X29" s="896"/>
      <c r="Y29" s="896"/>
      <c r="Z29" s="896"/>
      <c r="AA29" s="896"/>
      <c r="AB29" s="896"/>
      <c r="AC29" s="896"/>
      <c r="AD29" s="896"/>
      <c r="AE29" s="896"/>
      <c r="AF29" s="896"/>
      <c r="AG29" s="896"/>
      <c r="AH29" s="896"/>
      <c r="AI29" s="896"/>
      <c r="AJ29" s="896"/>
      <c r="AK29" s="896"/>
    </row>
    <row r="30" s="957" customFormat="true" ht="9.75" hidden="false" customHeight="true" outlineLevel="0" collapsed="false">
      <c r="A30" s="962" t="s">
        <v>4</v>
      </c>
      <c r="B30" s="963"/>
      <c r="C30" s="964"/>
      <c r="D30" s="965" t="s">
        <v>4</v>
      </c>
      <c r="E30" s="965" t="s">
        <v>4</v>
      </c>
      <c r="F30" s="966" t="s">
        <v>4</v>
      </c>
      <c r="G30" s="966" t="s">
        <v>4</v>
      </c>
      <c r="H30" s="967" t="s">
        <v>4</v>
      </c>
      <c r="I30" s="966" t="s">
        <v>4</v>
      </c>
      <c r="J30" s="896"/>
      <c r="K30" s="896"/>
      <c r="L30" s="896"/>
      <c r="M30" s="896"/>
      <c r="N30" s="896"/>
      <c r="O30" s="896"/>
      <c r="P30" s="896"/>
      <c r="Q30" s="896"/>
      <c r="R30" s="913" t="s">
        <v>4</v>
      </c>
      <c r="S30" s="913" t="s">
        <v>4</v>
      </c>
      <c r="T30" s="913" t="s">
        <v>4</v>
      </c>
      <c r="U30" s="913" t="s">
        <v>4</v>
      </c>
      <c r="V30" s="896"/>
      <c r="W30" s="896"/>
      <c r="X30" s="896"/>
      <c r="Y30" s="896"/>
      <c r="Z30" s="896"/>
      <c r="AA30" s="896"/>
      <c r="AB30" s="896"/>
      <c r="AC30" s="896"/>
      <c r="AD30" s="913" t="s">
        <v>4</v>
      </c>
      <c r="AE30" s="913" t="s">
        <v>4</v>
      </c>
      <c r="AF30" s="913" t="s">
        <v>4</v>
      </c>
      <c r="AG30" s="913" t="s">
        <v>4</v>
      </c>
      <c r="AH30" s="896"/>
      <c r="AI30" s="896"/>
      <c r="AJ30" s="896"/>
      <c r="AK30" s="896"/>
    </row>
    <row r="31" customFormat="false" ht="27" hidden="false" customHeight="true" outlineLevel="0" collapsed="false">
      <c r="A31" s="898"/>
      <c r="B31" s="968" t="s">
        <v>4</v>
      </c>
      <c r="C31" s="968"/>
      <c r="D31" s="898"/>
      <c r="E31" s="898"/>
      <c r="F31" s="898"/>
      <c r="G31" s="898"/>
      <c r="H31" s="898"/>
      <c r="I31" s="898"/>
    </row>
    <row r="32" customFormat="false" ht="15" hidden="false" customHeight="false" outlineLevel="0" collapsed="false">
      <c r="A32" s="898"/>
      <c r="B32" s="898"/>
      <c r="C32" s="898"/>
      <c r="D32" s="898"/>
      <c r="E32" s="898"/>
      <c r="F32" s="898"/>
      <c r="G32" s="898"/>
      <c r="H32" s="898"/>
      <c r="I32" s="898"/>
    </row>
    <row r="33" customFormat="false" ht="15" hidden="false" customHeight="false" outlineLevel="0" collapsed="false">
      <c r="A33" s="898"/>
      <c r="B33" s="898"/>
      <c r="C33" s="898"/>
      <c r="D33" s="898"/>
      <c r="E33" s="898"/>
      <c r="F33" s="898"/>
      <c r="G33" s="898"/>
      <c r="H33" s="898"/>
      <c r="I33" s="898"/>
    </row>
    <row r="34" customFormat="false" ht="15" hidden="false" customHeight="false" outlineLevel="0" collapsed="false">
      <c r="A34" s="898"/>
      <c r="B34" s="898"/>
      <c r="C34" s="898"/>
      <c r="D34" s="898"/>
      <c r="E34" s="898"/>
      <c r="F34" s="898"/>
      <c r="G34" s="898"/>
      <c r="H34" s="898"/>
      <c r="I34" s="898"/>
    </row>
    <row r="37" customFormat="false" ht="15" hidden="false" customHeight="false" outlineLevel="0" collapsed="false">
      <c r="D37" s="969" t="s">
        <v>4</v>
      </c>
    </row>
    <row r="45" customFormat="false" ht="15" hidden="false" customHeight="false" outlineLevel="0" collapsed="false">
      <c r="D45" s="970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27.13671875" defaultRowHeight="14.25" zeroHeight="false" outlineLevelRow="0" outlineLevelCol="0"/>
  <cols>
    <col collapsed="false" customWidth="true" hidden="false" outlineLevel="0" max="1" min="1" style="971" width="5.85"/>
    <col collapsed="false" customWidth="true" hidden="false" outlineLevel="0" max="2" min="2" style="971" width="53.13"/>
    <col collapsed="false" customWidth="true" hidden="false" outlineLevel="0" max="4" min="3" style="971" width="22.56"/>
    <col collapsed="false" customWidth="true" hidden="false" outlineLevel="0" max="5" min="5" style="971" width="22.7"/>
    <col collapsed="false" customWidth="true" hidden="false" outlineLevel="0" max="6" min="6" style="971" width="22.85"/>
    <col collapsed="false" customWidth="false" hidden="false" outlineLevel="0" max="257" min="7" style="971" width="27.14"/>
  </cols>
  <sheetData>
    <row r="1" customFormat="false" ht="15.75" hidden="false" customHeight="false" outlineLevel="0" collapsed="false">
      <c r="A1" s="972" t="s">
        <v>752</v>
      </c>
      <c r="B1" s="972"/>
      <c r="C1" s="972"/>
      <c r="D1" s="973"/>
    </row>
    <row r="4" customFormat="false" ht="15.75" hidden="false" customHeight="false" outlineLevel="0" collapsed="false">
      <c r="A4" s="974" t="s">
        <v>753</v>
      </c>
      <c r="B4" s="974"/>
      <c r="C4" s="974"/>
      <c r="D4" s="974"/>
      <c r="E4" s="974"/>
      <c r="F4" s="974"/>
    </row>
    <row r="5" customFormat="false" ht="15" hidden="false" customHeight="false" outlineLevel="0" collapsed="false">
      <c r="B5" s="975"/>
      <c r="C5" s="976"/>
      <c r="D5" s="976"/>
      <c r="E5" s="976"/>
      <c r="F5" s="976"/>
    </row>
    <row r="6" customFormat="false" ht="15.75" hidden="false" customHeight="false" outlineLevel="0" collapsed="false">
      <c r="F6" s="977" t="s">
        <v>52</v>
      </c>
    </row>
    <row r="7" customFormat="false" ht="15" hidden="false" customHeight="false" outlineLevel="0" collapsed="false">
      <c r="A7" s="978"/>
      <c r="B7" s="979"/>
      <c r="C7" s="980" t="s">
        <v>53</v>
      </c>
      <c r="D7" s="980" t="s">
        <v>262</v>
      </c>
      <c r="E7" s="981" t="s">
        <v>754</v>
      </c>
      <c r="F7" s="980" t="s">
        <v>755</v>
      </c>
    </row>
    <row r="8" customFormat="false" ht="15" hidden="false" customHeight="false" outlineLevel="0" collapsed="false">
      <c r="A8" s="982"/>
      <c r="B8" s="983" t="s">
        <v>56</v>
      </c>
      <c r="C8" s="984" t="s">
        <v>57</v>
      </c>
      <c r="D8" s="984" t="s">
        <v>263</v>
      </c>
      <c r="E8" s="983" t="s">
        <v>756</v>
      </c>
      <c r="F8" s="984" t="s">
        <v>263</v>
      </c>
    </row>
    <row r="9" customFormat="false" ht="15" hidden="false" customHeight="false" outlineLevel="0" collapsed="false">
      <c r="A9" s="985"/>
      <c r="B9" s="986"/>
      <c r="C9" s="984" t="s">
        <v>112</v>
      </c>
      <c r="D9" s="984"/>
      <c r="E9" s="987" t="s">
        <v>61</v>
      </c>
      <c r="F9" s="984" t="s">
        <v>757</v>
      </c>
    </row>
    <row r="10" s="991" customFormat="true" ht="11.25" hidden="false" customHeight="false" outlineLevel="0" collapsed="false">
      <c r="A10" s="988" t="s">
        <v>65</v>
      </c>
      <c r="B10" s="988"/>
      <c r="C10" s="989" t="n">
        <v>2</v>
      </c>
      <c r="D10" s="989" t="n">
        <v>3</v>
      </c>
      <c r="E10" s="990" t="n">
        <v>4</v>
      </c>
      <c r="F10" s="989" t="n">
        <v>5</v>
      </c>
    </row>
    <row r="11" customFormat="false" ht="24" hidden="false" customHeight="true" outlineLevel="0" collapsed="false">
      <c r="A11" s="992" t="s">
        <v>758</v>
      </c>
      <c r="B11" s="992"/>
      <c r="C11" s="993" t="n">
        <v>198000</v>
      </c>
      <c r="D11" s="993" t="n">
        <v>198000</v>
      </c>
      <c r="E11" s="994" t="n">
        <v>7185.354</v>
      </c>
      <c r="F11" s="993" t="n">
        <v>190814.646</v>
      </c>
    </row>
    <row r="12" customFormat="false" ht="24" hidden="false" customHeight="true" outlineLevel="0" collapsed="false">
      <c r="A12" s="995" t="s">
        <v>759</v>
      </c>
      <c r="B12" s="995"/>
      <c r="C12" s="993" t="n">
        <v>21663936</v>
      </c>
      <c r="D12" s="993" t="n">
        <v>21663936</v>
      </c>
      <c r="E12" s="994" t="n">
        <v>3914264.969</v>
      </c>
      <c r="F12" s="993" t="n">
        <v>17749671.031</v>
      </c>
    </row>
    <row r="13" customFormat="false" ht="18" hidden="false" customHeight="true" outlineLevel="0" collapsed="false">
      <c r="A13" s="996" t="s">
        <v>760</v>
      </c>
      <c r="B13" s="996"/>
      <c r="C13" s="997" t="s">
        <v>4</v>
      </c>
      <c r="D13" s="997" t="s">
        <v>4</v>
      </c>
      <c r="E13" s="998" t="s">
        <v>4</v>
      </c>
      <c r="F13" s="993" t="s">
        <v>4</v>
      </c>
    </row>
    <row r="14" customFormat="false" ht="15.75" hidden="false" customHeight="true" outlineLevel="0" collapsed="false">
      <c r="A14" s="996" t="s">
        <v>761</v>
      </c>
      <c r="B14" s="996"/>
      <c r="C14" s="997" t="n">
        <v>9119326</v>
      </c>
      <c r="D14" s="997" t="n">
        <v>9119326</v>
      </c>
      <c r="E14" s="998" t="n">
        <v>2087432.786</v>
      </c>
      <c r="F14" s="997" t="n">
        <v>7031893.214</v>
      </c>
    </row>
    <row r="15" customFormat="false" ht="15.75" hidden="false" customHeight="true" outlineLevel="0" collapsed="false">
      <c r="A15" s="996" t="s">
        <v>762</v>
      </c>
      <c r="B15" s="996"/>
      <c r="C15" s="997" t="n">
        <v>117499</v>
      </c>
      <c r="D15" s="997" t="n">
        <v>117499</v>
      </c>
      <c r="E15" s="998" t="n">
        <v>0</v>
      </c>
      <c r="F15" s="997" t="n">
        <v>117499</v>
      </c>
    </row>
    <row r="16" customFormat="false" ht="15.75" hidden="false" customHeight="true" outlineLevel="0" collapsed="false">
      <c r="A16" s="996" t="s">
        <v>763</v>
      </c>
      <c r="B16" s="996"/>
      <c r="C16" s="997" t="n">
        <v>4660825</v>
      </c>
      <c r="D16" s="997" t="n">
        <v>4660825</v>
      </c>
      <c r="E16" s="998" t="n">
        <v>369339.074</v>
      </c>
      <c r="F16" s="997" t="n">
        <v>4291485.926</v>
      </c>
    </row>
    <row r="17" customFormat="false" ht="15.75" hidden="false" customHeight="true" outlineLevel="0" collapsed="false">
      <c r="A17" s="996" t="s">
        <v>764</v>
      </c>
      <c r="B17" s="996"/>
      <c r="C17" s="997" t="n">
        <v>2010517</v>
      </c>
      <c r="D17" s="997" t="n">
        <v>2010517</v>
      </c>
      <c r="E17" s="998" t="n">
        <v>1305410.934</v>
      </c>
      <c r="F17" s="997" t="n">
        <v>705106.066</v>
      </c>
    </row>
    <row r="18" customFormat="false" ht="15.75" hidden="false" customHeight="true" outlineLevel="0" collapsed="false">
      <c r="A18" s="996" t="s">
        <v>765</v>
      </c>
      <c r="B18" s="996"/>
      <c r="C18" s="997" t="n">
        <v>0</v>
      </c>
      <c r="D18" s="997" t="n">
        <v>0</v>
      </c>
      <c r="E18" s="998" t="n">
        <v>0</v>
      </c>
      <c r="F18" s="997" t="n">
        <v>0</v>
      </c>
    </row>
    <row r="19" customFormat="false" ht="15.75" hidden="false" customHeight="true" outlineLevel="0" collapsed="false">
      <c r="A19" s="996" t="s">
        <v>766</v>
      </c>
      <c r="B19" s="999"/>
      <c r="C19" s="997" t="n">
        <v>5755769</v>
      </c>
      <c r="D19" s="997" t="n">
        <v>5755769</v>
      </c>
      <c r="E19" s="998" t="n">
        <v>152082.175</v>
      </c>
      <c r="F19" s="997" t="n">
        <v>5603686.825</v>
      </c>
    </row>
    <row r="20" customFormat="false" ht="5.25" hidden="false" customHeight="true" outlineLevel="0" collapsed="false">
      <c r="A20" s="1000" t="s">
        <v>4</v>
      </c>
      <c r="B20" s="1000"/>
      <c r="C20" s="1001"/>
      <c r="D20" s="1002"/>
      <c r="E20" s="1003"/>
      <c r="F20" s="1001"/>
    </row>
    <row r="21" customFormat="false" ht="9" hidden="false" customHeight="true" outlineLevel="0" collapsed="false">
      <c r="A21" s="1004"/>
      <c r="B21" s="1005"/>
      <c r="C21" s="1006"/>
      <c r="D21" s="1006"/>
      <c r="E21" s="1007"/>
      <c r="F21" s="1006"/>
    </row>
    <row r="22" customFormat="false" ht="15.75" hidden="true" customHeight="true" outlineLevel="0" collapsed="false">
      <c r="A22" s="1005" t="s">
        <v>767</v>
      </c>
      <c r="B22" s="1005"/>
      <c r="C22" s="1006"/>
      <c r="D22" s="1006"/>
      <c r="E22" s="1007"/>
      <c r="F22" s="1006"/>
    </row>
    <row r="23" customFormat="false" ht="15.75" hidden="true" customHeight="true" outlineLevel="0" collapsed="false">
      <c r="A23" s="1005" t="s">
        <v>768</v>
      </c>
      <c r="B23" s="1005"/>
      <c r="C23" s="1006"/>
      <c r="D23" s="1006"/>
      <c r="E23" s="1007"/>
      <c r="F23" s="1006"/>
    </row>
    <row r="24" customFormat="false" ht="15.75" hidden="true" customHeight="true" outlineLevel="0" collapsed="false">
      <c r="A24" s="1005" t="s">
        <v>769</v>
      </c>
      <c r="B24" s="1005"/>
      <c r="C24" s="1006"/>
      <c r="D24" s="1006"/>
      <c r="E24" s="1007"/>
      <c r="F24" s="1006"/>
    </row>
    <row r="25" customFormat="false" ht="15.75" hidden="true" customHeight="true" outlineLevel="0" collapsed="false">
      <c r="A25" s="1005" t="s">
        <v>770</v>
      </c>
      <c r="B25" s="1005"/>
      <c r="C25" s="1006"/>
      <c r="D25" s="1006"/>
      <c r="E25" s="1007"/>
      <c r="F25" s="1006"/>
    </row>
    <row r="26" customFormat="false" ht="17.25" hidden="false" customHeight="true" outlineLevel="0" collapsed="false"/>
  </sheetData>
  <mergeCells count="12">
    <mergeCell ref="A1:C1"/>
    <mergeCell ref="A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7.28"/>
    <col collapsed="false" customWidth="true" hidden="false" outlineLevel="0" max="4" min="3" style="31" width="20.7"/>
    <col collapsed="false" customWidth="true" hidden="false" outlineLevel="0" max="5" min="5" style="31" width="16.7"/>
    <col collapsed="false" customWidth="true" hidden="false" outlineLevel="0" max="6" min="6" style="31" width="3.85"/>
    <col collapsed="false" customWidth="true" hidden="false" outlineLevel="0" max="7" min="7" style="31" width="15.28"/>
    <col collapsed="false" customWidth="true" hidden="true" outlineLevel="0" max="8" min="8" style="31" width="154.41"/>
    <col collapsed="false" customWidth="false" hidden="false" outlineLevel="0" max="22" min="9" style="31" width="9.14"/>
    <col collapsed="false" customWidth="true" hidden="false" outlineLevel="0" max="23" min="23" style="31" width="19.28"/>
    <col collapsed="false" customWidth="false" hidden="false" outlineLevel="0" max="24" min="24" style="31" width="9.14"/>
    <col collapsed="false" customWidth="true" hidden="false" outlineLevel="0" max="25" min="25" style="31" width="25.41"/>
    <col collapsed="false" customWidth="true" hidden="false" outlineLevel="0" max="26" min="26" style="31" width="18.41"/>
    <col collapsed="false" customWidth="false" hidden="false" outlineLevel="0" max="257" min="27" style="31" width="9.14"/>
  </cols>
  <sheetData>
    <row r="1" customFormat="false" ht="15.75" hidden="false" customHeight="false" outlineLevel="0" collapsed="false">
      <c r="A1" s="33" t="s">
        <v>38</v>
      </c>
      <c r="B1" s="1008"/>
    </row>
    <row r="2" customFormat="false" ht="17.25" hidden="false" customHeight="true" outlineLevel="0" collapsed="false">
      <c r="A2" s="36" t="s">
        <v>4</v>
      </c>
      <c r="B2" s="36"/>
      <c r="C2" s="36"/>
      <c r="D2" s="36"/>
      <c r="E2" s="36"/>
    </row>
    <row r="3" customFormat="false" ht="17.25" hidden="false" customHeight="true" outlineLevel="0" collapsed="false">
      <c r="A3" s="36" t="s">
        <v>771</v>
      </c>
      <c r="B3" s="36"/>
      <c r="C3" s="36"/>
      <c r="D3" s="36"/>
      <c r="E3" s="36"/>
    </row>
    <row r="4" customFormat="false" ht="17.25" hidden="false" customHeight="true" outlineLevel="0" collapsed="false">
      <c r="B4" s="37"/>
      <c r="C4" s="37"/>
      <c r="D4" s="38"/>
      <c r="E4" s="38"/>
    </row>
    <row r="5" customFormat="false" ht="17.25" hidden="false" customHeight="true" outlineLevel="0" collapsed="false">
      <c r="B5" s="37"/>
      <c r="C5" s="37"/>
      <c r="D5" s="39"/>
      <c r="E5" s="1009" t="s">
        <v>772</v>
      </c>
    </row>
    <row r="6" customFormat="false" ht="17.25" hidden="false" customHeight="true" outlineLevel="0" collapsed="false">
      <c r="A6" s="1010"/>
      <c r="B6" s="1011"/>
      <c r="C6" s="1012" t="s">
        <v>53</v>
      </c>
      <c r="D6" s="1013" t="s">
        <v>54</v>
      </c>
      <c r="E6" s="1014" t="s">
        <v>155</v>
      </c>
    </row>
    <row r="7" customFormat="false" ht="12.75" hidden="false" customHeight="true" outlineLevel="0" collapsed="false">
      <c r="A7" s="1015" t="s">
        <v>773</v>
      </c>
      <c r="B7" s="1016" t="s">
        <v>56</v>
      </c>
      <c r="C7" s="249" t="s">
        <v>57</v>
      </c>
      <c r="E7" s="1017" t="s">
        <v>4</v>
      </c>
    </row>
    <row r="8" customFormat="false" ht="14.25" hidden="false" customHeight="true" outlineLevel="0" collapsed="false">
      <c r="A8" s="1018"/>
      <c r="B8" s="1019"/>
      <c r="C8" s="1020" t="s">
        <v>774</v>
      </c>
      <c r="D8" s="47" t="s">
        <v>61</v>
      </c>
      <c r="E8" s="47" t="s">
        <v>264</v>
      </c>
      <c r="F8" s="1021"/>
    </row>
    <row r="9" s="53" customFormat="true" ht="9.75" hidden="false" customHeight="true" outlineLevel="0" collapsed="false">
      <c r="A9" s="51" t="s">
        <v>65</v>
      </c>
      <c r="B9" s="51" t="n">
        <v>2</v>
      </c>
      <c r="C9" s="1022" t="n">
        <v>3</v>
      </c>
      <c r="D9" s="1023" t="n">
        <v>4</v>
      </c>
      <c r="E9" s="52" t="n">
        <v>5</v>
      </c>
      <c r="G9" s="31"/>
      <c r="H9" s="31"/>
    </row>
    <row r="10" customFormat="false" ht="30" hidden="false" customHeight="true" outlineLevel="0" collapsed="false">
      <c r="A10" s="1024" t="s">
        <v>270</v>
      </c>
      <c r="B10" s="60" t="s">
        <v>775</v>
      </c>
      <c r="C10" s="1025" t="n">
        <v>297197.818</v>
      </c>
      <c r="D10" s="1025" t="n">
        <v>67825.25148489</v>
      </c>
      <c r="E10" s="1026" t="n">
        <v>0.228215846069536</v>
      </c>
      <c r="Y10" s="1027"/>
      <c r="Z10" s="31" t="n">
        <v>697735</v>
      </c>
    </row>
    <row r="11" customFormat="false" ht="12.75" hidden="false" customHeight="true" outlineLevel="0" collapsed="false">
      <c r="A11" s="1018"/>
      <c r="B11" s="1028" t="s">
        <v>776</v>
      </c>
      <c r="C11" s="1029"/>
      <c r="D11" s="1030"/>
      <c r="E11" s="1031"/>
      <c r="Y11" s="1027"/>
      <c r="Z11" s="31" t="n">
        <v>125401</v>
      </c>
    </row>
    <row r="12" s="1021" customFormat="true" ht="24" hidden="false" customHeight="true" outlineLevel="0" collapsed="false">
      <c r="A12" s="1015"/>
      <c r="B12" s="1032" t="s">
        <v>777</v>
      </c>
      <c r="C12" s="1033" t="n">
        <v>269820.001</v>
      </c>
      <c r="D12" s="1034" t="n">
        <v>61248.32081196</v>
      </c>
      <c r="E12" s="1035" t="n">
        <v>0.226996963104896</v>
      </c>
      <c r="Y12" s="1036"/>
      <c r="Z12" s="1021" t="n">
        <v>180390</v>
      </c>
    </row>
    <row r="13" customFormat="false" ht="16.5" hidden="false" customHeight="true" outlineLevel="0" collapsed="false">
      <c r="A13" s="1018"/>
      <c r="B13" s="67" t="s">
        <v>778</v>
      </c>
      <c r="C13" s="1037" t="n">
        <v>199450</v>
      </c>
      <c r="D13" s="1038" t="n">
        <v>42844.55481283</v>
      </c>
      <c r="E13" s="1039" t="n">
        <v>0.214813511220005</v>
      </c>
      <c r="Y13" s="1027"/>
      <c r="Z13" s="31" t="n">
        <v>5422</v>
      </c>
    </row>
    <row r="14" customFormat="false" ht="17.1" hidden="false" customHeight="true" outlineLevel="0" collapsed="false">
      <c r="A14" s="1018"/>
      <c r="B14" s="1040" t="s">
        <v>779</v>
      </c>
      <c r="C14" s="1037" t="n">
        <v>63570</v>
      </c>
      <c r="D14" s="1041" t="n">
        <v>14050.8859765</v>
      </c>
      <c r="E14" s="1039" t="n">
        <v>0.221030139633475</v>
      </c>
      <c r="Y14" s="1027"/>
      <c r="Z14" s="1027" t="n">
        <f aca="false">SUM(Z10:Z13)</f>
        <v>1008948</v>
      </c>
    </row>
    <row r="15" customFormat="false" ht="17.1" hidden="false" customHeight="true" outlineLevel="0" collapsed="false">
      <c r="A15" s="1018"/>
      <c r="B15" s="67" t="s">
        <v>780</v>
      </c>
      <c r="C15" s="1037" t="n">
        <v>24530</v>
      </c>
      <c r="D15" s="1041" t="n">
        <v>8449.14832217</v>
      </c>
      <c r="E15" s="1039" t="n">
        <v>0.344441431804729</v>
      </c>
      <c r="Y15" s="1042"/>
    </row>
    <row r="16" customFormat="false" ht="17.1" hidden="false" customHeight="true" outlineLevel="0" collapsed="false">
      <c r="A16" s="1018"/>
      <c r="B16" s="1043" t="s">
        <v>781</v>
      </c>
      <c r="C16" s="1037" t="n">
        <v>44390</v>
      </c>
      <c r="D16" s="1041" t="n">
        <v>9719.96622875</v>
      </c>
      <c r="E16" s="1039" t="n">
        <v>0.218967475304123</v>
      </c>
      <c r="Y16" s="1044"/>
    </row>
    <row r="17" s="1021" customFormat="true" ht="17.1" hidden="false" customHeight="true" outlineLevel="0" collapsed="false">
      <c r="A17" s="1015"/>
      <c r="B17" s="1032" t="s">
        <v>782</v>
      </c>
      <c r="C17" s="1045" t="n">
        <v>25829.884</v>
      </c>
      <c r="D17" s="1046" t="n">
        <v>6539.57833654</v>
      </c>
      <c r="E17" s="1035" t="n">
        <v>0.253178772949193</v>
      </c>
    </row>
    <row r="18" customFormat="false" ht="17.1" hidden="false" customHeight="true" outlineLevel="0" collapsed="false">
      <c r="A18" s="1018"/>
      <c r="B18" s="1043" t="s">
        <v>783</v>
      </c>
      <c r="C18" s="1037" t="n">
        <v>2394</v>
      </c>
      <c r="D18" s="1041" t="n">
        <v>715.38381785</v>
      </c>
      <c r="E18" s="1039" t="n">
        <v>0.298823649895572</v>
      </c>
      <c r="G18" s="0"/>
      <c r="W18" s="1047"/>
      <c r="Y18" s="1047"/>
    </row>
    <row r="19" customFormat="false" ht="24" hidden="false" customHeight="true" outlineLevel="0" collapsed="false">
      <c r="A19" s="1018"/>
      <c r="B19" s="1032" t="s">
        <v>784</v>
      </c>
      <c r="C19" s="1045" t="n">
        <v>1547.933</v>
      </c>
      <c r="D19" s="1046" t="n">
        <v>37.35233639</v>
      </c>
      <c r="E19" s="1035" t="n">
        <v>0.0241304606788537</v>
      </c>
      <c r="Y19" s="1047" t="n">
        <f aca="false">SUM(Y18:Y18)</f>
        <v>0</v>
      </c>
    </row>
    <row r="20" customFormat="false" ht="17.1" hidden="false" customHeight="true" outlineLevel="0" collapsed="false">
      <c r="A20" s="1048" t="s">
        <v>4</v>
      </c>
      <c r="B20" s="1043" t="s">
        <v>785</v>
      </c>
      <c r="C20" s="1037" t="n">
        <v>178.747</v>
      </c>
      <c r="D20" s="1041" t="n">
        <v>17.50076133</v>
      </c>
      <c r="E20" s="1039" t="n">
        <v>0.097908000302103</v>
      </c>
      <c r="F20" s="1049"/>
      <c r="H20" s="1050"/>
      <c r="W20" s="1047"/>
    </row>
    <row r="21" customFormat="false" ht="17.1" hidden="false" customHeight="true" outlineLevel="0" collapsed="false">
      <c r="A21" s="64"/>
      <c r="B21" s="1043" t="s">
        <v>786</v>
      </c>
      <c r="C21" s="1037" t="n">
        <v>1369.186</v>
      </c>
      <c r="D21" s="1041" t="n">
        <v>19.85157506</v>
      </c>
      <c r="E21" s="1039" t="n">
        <v>0.0144988153983462</v>
      </c>
      <c r="F21" s="1049"/>
    </row>
    <row r="22" customFormat="false" ht="7.5" hidden="false" customHeight="true" outlineLevel="0" collapsed="false">
      <c r="A22" s="1018"/>
      <c r="B22" s="1043"/>
      <c r="C22" s="1037" t="s">
        <v>4</v>
      </c>
      <c r="D22" s="1041" t="s">
        <v>4</v>
      </c>
      <c r="E22" s="1039" t="s">
        <v>4</v>
      </c>
      <c r="F22" s="1049"/>
    </row>
    <row r="23" customFormat="false" ht="24" hidden="false" customHeight="true" outlineLevel="0" collapsed="false">
      <c r="A23" s="1048" t="s">
        <v>293</v>
      </c>
      <c r="B23" s="64" t="s">
        <v>787</v>
      </c>
      <c r="C23" s="1045" t="n">
        <v>343277.818</v>
      </c>
      <c r="D23" s="1046" t="n">
        <v>84485.36846754</v>
      </c>
      <c r="E23" s="1035" t="n">
        <v>0.246113684128405</v>
      </c>
      <c r="F23" s="1049"/>
    </row>
    <row r="24" customFormat="false" ht="12.75" hidden="false" customHeight="true" outlineLevel="0" collapsed="false">
      <c r="A24" s="1018"/>
      <c r="B24" s="1028" t="s">
        <v>788</v>
      </c>
      <c r="C24" s="1037" t="s">
        <v>4</v>
      </c>
      <c r="D24" s="1041" t="s">
        <v>4</v>
      </c>
      <c r="E24" s="1039" t="s">
        <v>4</v>
      </c>
      <c r="F24" s="1049"/>
    </row>
    <row r="25" customFormat="false" ht="17.1" hidden="false" customHeight="true" outlineLevel="0" collapsed="false">
      <c r="A25" s="1018"/>
      <c r="B25" s="67" t="s">
        <v>789</v>
      </c>
      <c r="C25" s="1037" t="n">
        <v>22082</v>
      </c>
      <c r="D25" s="1041" t="n">
        <v>1717.6192393</v>
      </c>
      <c r="E25" s="1039" t="n">
        <v>0.0777836807943121</v>
      </c>
      <c r="F25" s="1049"/>
    </row>
    <row r="26" customFormat="false" ht="17.1" hidden="false" customHeight="true" outlineLevel="0" collapsed="false">
      <c r="A26" s="1018"/>
      <c r="B26" s="67" t="s">
        <v>790</v>
      </c>
      <c r="C26" s="1037" t="n">
        <v>10168</v>
      </c>
      <c r="D26" s="1041" t="n">
        <v>4600.87293016</v>
      </c>
      <c r="E26" s="1039" t="n">
        <v>0.452485536011015</v>
      </c>
      <c r="F26" s="1049"/>
      <c r="W26" s="31" t="n">
        <f aca="false">SUM(W24:W25)</f>
        <v>0</v>
      </c>
    </row>
    <row r="27" customFormat="false" ht="17.1" hidden="false" customHeight="true" outlineLevel="0" collapsed="false">
      <c r="A27" s="1018"/>
      <c r="B27" s="67" t="s">
        <v>791</v>
      </c>
      <c r="C27" s="1037" t="n">
        <v>18164.538</v>
      </c>
      <c r="D27" s="1041" t="n">
        <v>6739.77633981</v>
      </c>
      <c r="E27" s="1039" t="n">
        <v>0.37104033913827</v>
      </c>
      <c r="F27" s="1049"/>
    </row>
    <row r="28" customFormat="false" ht="17.1" hidden="false" customHeight="true" outlineLevel="0" collapsed="false">
      <c r="A28" s="1018"/>
      <c r="B28" s="1051" t="s">
        <v>792</v>
      </c>
      <c r="C28" s="1037" t="n">
        <v>17041.057</v>
      </c>
      <c r="D28" s="1041" t="n">
        <v>3863.31445619</v>
      </c>
      <c r="E28" s="1039" t="n">
        <v>0.226706269229074</v>
      </c>
      <c r="F28" s="1049"/>
    </row>
    <row r="29" customFormat="false" ht="17.1" hidden="false" customHeight="true" outlineLevel="0" collapsed="false">
      <c r="A29" s="1018"/>
      <c r="B29" s="1052" t="s">
        <v>793</v>
      </c>
      <c r="C29" s="1037" t="n">
        <v>42065.654</v>
      </c>
      <c r="D29" s="1041" t="n">
        <v>12350.17686441</v>
      </c>
      <c r="E29" s="1039" t="n">
        <v>0.293592888497823</v>
      </c>
    </row>
    <row r="30" customFormat="false" ht="17.1" hidden="false" customHeight="true" outlineLevel="0" collapsed="false">
      <c r="A30" s="1018"/>
      <c r="B30" s="1052" t="s">
        <v>794</v>
      </c>
      <c r="C30" s="1037" t="n">
        <v>51346.611</v>
      </c>
      <c r="D30" s="1041" t="n">
        <v>18091.067141</v>
      </c>
      <c r="E30" s="1039" t="n">
        <v>0.352332253067296</v>
      </c>
    </row>
    <row r="31" customFormat="false" ht="9" hidden="false" customHeight="true" outlineLevel="0" collapsed="false">
      <c r="A31" s="1053"/>
      <c r="B31" s="1053"/>
      <c r="C31" s="1054"/>
      <c r="D31" s="1055"/>
      <c r="E31" s="1053"/>
    </row>
    <row r="35" customFormat="false" ht="12.75" hidden="false" customHeight="false" outlineLevel="0" collapsed="false">
      <c r="A35" s="1056"/>
      <c r="B35" s="1056"/>
      <c r="C35" s="1056"/>
      <c r="D35" s="1056"/>
      <c r="E35" s="1056"/>
      <c r="F35" s="1057"/>
      <c r="G35" s="1057"/>
    </row>
    <row r="36" customFormat="false" ht="12.75" hidden="false" customHeight="false" outlineLevel="0" collapsed="false">
      <c r="A36" s="1056"/>
      <c r="B36" s="1056"/>
      <c r="C36" s="1056"/>
      <c r="D36" s="1056"/>
      <c r="E36" s="1056"/>
      <c r="F36" s="1057"/>
      <c r="G36" s="1057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6" width="70.42"/>
    <col collapsed="false" customWidth="true" hidden="false" outlineLevel="0" max="3" min="3" style="6" width="16.28"/>
    <col collapsed="false" customWidth="true" hidden="false" outlineLevel="0" max="4" min="4" style="6" width="35.28"/>
    <col collapsed="false" customWidth="true" hidden="false" outlineLevel="0" max="5" min="5" style="6" width="16.56"/>
    <col collapsed="false" customWidth="true" hidden="false" outlineLevel="0" max="253" min="6" style="6" width="12.56"/>
    <col collapsed="false" customWidth="false" hidden="false" outlineLevel="0" max="257" min="254" style="6" width="11.42"/>
  </cols>
  <sheetData>
    <row r="1" customFormat="false" ht="15.75" hidden="false" customHeight="true" outlineLevel="0" collapsed="false">
      <c r="A1" s="7" t="s">
        <v>4</v>
      </c>
      <c r="B1" s="8" t="s">
        <v>5</v>
      </c>
      <c r="C1" s="8"/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9"/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true" outlineLevel="0" collapsed="false">
      <c r="A3" s="9" t="s">
        <v>4</v>
      </c>
      <c r="B3" s="11" t="s">
        <v>4</v>
      </c>
      <c r="C3" s="11"/>
      <c r="D3" s="11"/>
      <c r="E3" s="12" t="s">
        <v>6</v>
      </c>
      <c r="F3" s="9"/>
    </row>
    <row r="4" customFormat="false" ht="15.75" hidden="false" customHeight="true" outlineLevel="0" collapsed="false">
      <c r="E4" s="13" t="s">
        <v>7</v>
      </c>
    </row>
    <row r="5" customFormat="false" ht="15.75" hidden="false" customHeight="true" outlineLevel="0" collapsed="false">
      <c r="A5" s="14" t="s">
        <v>8</v>
      </c>
      <c r="B5" s="15" t="s">
        <v>9</v>
      </c>
      <c r="E5" s="16" t="n">
        <v>5</v>
      </c>
    </row>
    <row r="6" customFormat="false" ht="15.75" hidden="false" customHeight="true" outlineLevel="0" collapsed="false">
      <c r="A6" s="14" t="s">
        <v>4</v>
      </c>
      <c r="B6" s="15" t="s">
        <v>4</v>
      </c>
      <c r="E6" s="17" t="s">
        <v>4</v>
      </c>
    </row>
    <row r="7" customFormat="false" ht="15.75" hidden="false" customHeight="true" outlineLevel="0" collapsed="false">
      <c r="A7" s="14" t="s">
        <v>10</v>
      </c>
      <c r="B7" s="15" t="s">
        <v>11</v>
      </c>
      <c r="E7" s="16" t="n">
        <v>9</v>
      </c>
    </row>
    <row r="8" customFormat="false" ht="15.75" hidden="false" customHeight="true" outlineLevel="0" collapsed="false">
      <c r="A8" s="18"/>
      <c r="B8" s="15" t="s">
        <v>4</v>
      </c>
      <c r="E8" s="19" t="s">
        <v>4</v>
      </c>
    </row>
    <row r="9" customFormat="false" ht="15.75" hidden="false" customHeight="true" outlineLevel="0" collapsed="false">
      <c r="A9" s="14" t="s">
        <v>12</v>
      </c>
      <c r="B9" s="15" t="s">
        <v>13</v>
      </c>
      <c r="E9" s="16" t="n">
        <v>11</v>
      </c>
    </row>
    <row r="10" customFormat="false" ht="15.75" hidden="false" customHeight="true" outlineLevel="0" collapsed="false">
      <c r="A10" s="18"/>
      <c r="E10" s="19"/>
    </row>
    <row r="11" customFormat="false" ht="15.75" hidden="false" customHeight="true" outlineLevel="0" collapsed="false">
      <c r="A11" s="14" t="s">
        <v>14</v>
      </c>
      <c r="B11" s="15" t="s">
        <v>15</v>
      </c>
      <c r="E11" s="16" t="n">
        <v>13</v>
      </c>
    </row>
    <row r="12" customFormat="false" ht="15.75" hidden="false" customHeight="true" outlineLevel="0" collapsed="false">
      <c r="A12" s="18"/>
      <c r="E12" s="19"/>
    </row>
    <row r="13" customFormat="false" ht="15.75" hidden="false" customHeight="true" outlineLevel="0" collapsed="false">
      <c r="A13" s="14" t="s">
        <v>16</v>
      </c>
      <c r="B13" s="15" t="s">
        <v>17</v>
      </c>
      <c r="E13" s="16" t="n">
        <v>16</v>
      </c>
    </row>
    <row r="14" customFormat="false" ht="15.75" hidden="false" customHeight="true" outlineLevel="0" collapsed="false">
      <c r="A14" s="18"/>
      <c r="E14" s="19"/>
    </row>
    <row r="15" customFormat="false" ht="15.75" hidden="false" customHeight="true" outlineLevel="0" collapsed="false">
      <c r="A15" s="14" t="s">
        <v>18</v>
      </c>
      <c r="B15" s="15" t="s">
        <v>19</v>
      </c>
      <c r="E15" s="19" t="n">
        <v>18</v>
      </c>
    </row>
    <row r="16" customFormat="false" ht="15.75" hidden="false" customHeight="true" outlineLevel="0" collapsed="false">
      <c r="A16" s="18"/>
      <c r="E16" s="19"/>
    </row>
    <row r="17" customFormat="false" ht="15.75" hidden="false" customHeight="true" outlineLevel="0" collapsed="false">
      <c r="A17" s="14" t="s">
        <v>20</v>
      </c>
      <c r="B17" s="15" t="s">
        <v>21</v>
      </c>
      <c r="E17" s="16" t="n">
        <v>19</v>
      </c>
    </row>
    <row r="18" customFormat="false" ht="15.75" hidden="false" customHeight="true" outlineLevel="0" collapsed="false">
      <c r="A18" s="18"/>
      <c r="E18" s="19"/>
    </row>
    <row r="19" customFormat="false" ht="15.75" hidden="false" customHeight="true" outlineLevel="0" collapsed="false">
      <c r="A19" s="14" t="s">
        <v>22</v>
      </c>
      <c r="B19" s="15" t="s">
        <v>23</v>
      </c>
      <c r="E19" s="16" t="n">
        <v>25</v>
      </c>
    </row>
    <row r="20" customFormat="false" ht="15.75" hidden="false" customHeight="true" outlineLevel="0" collapsed="false">
      <c r="A20" s="14"/>
      <c r="B20" s="15"/>
      <c r="E20" s="16"/>
    </row>
    <row r="21" customFormat="false" ht="15.75" hidden="false" customHeight="true" outlineLevel="0" collapsed="false">
      <c r="A21" s="14" t="s">
        <v>24</v>
      </c>
      <c r="B21" s="15" t="s">
        <v>25</v>
      </c>
      <c r="E21" s="16" t="n">
        <v>39</v>
      </c>
    </row>
    <row r="22" customFormat="false" ht="15.75" hidden="false" customHeight="true" outlineLevel="0" collapsed="false">
      <c r="A22" s="14"/>
      <c r="B22" s="15"/>
      <c r="E22" s="16"/>
    </row>
    <row r="23" customFormat="false" ht="15.75" hidden="false" customHeight="true" outlineLevel="0" collapsed="false">
      <c r="A23" s="14" t="s">
        <v>26</v>
      </c>
      <c r="B23" s="15" t="s">
        <v>27</v>
      </c>
      <c r="E23" s="16" t="n">
        <v>43</v>
      </c>
    </row>
    <row r="24" customFormat="false" ht="15.75" hidden="false" customHeight="true" outlineLevel="0" collapsed="false">
      <c r="B24" s="15"/>
      <c r="E24" s="19"/>
    </row>
    <row r="25" customFormat="false" ht="15.75" hidden="false" customHeight="false" outlineLevel="0" collapsed="false">
      <c r="A25" s="20" t="s">
        <v>28</v>
      </c>
      <c r="B25" s="21" t="s">
        <v>29</v>
      </c>
      <c r="C25" s="22"/>
      <c r="D25" s="22"/>
      <c r="E25" s="23" t="n">
        <v>46</v>
      </c>
    </row>
    <row r="26" customFormat="false" ht="15.75" hidden="false" customHeight="false" outlineLevel="0" collapsed="false">
      <c r="A26" s="24"/>
      <c r="B26" s="21"/>
      <c r="C26" s="22"/>
      <c r="D26" s="22"/>
      <c r="E26" s="23"/>
    </row>
    <row r="27" customFormat="false" ht="15.75" hidden="false" customHeight="false" outlineLevel="0" collapsed="false">
      <c r="A27" s="20" t="s">
        <v>30</v>
      </c>
      <c r="B27" s="25" t="s">
        <v>31</v>
      </c>
      <c r="C27" s="22"/>
      <c r="D27" s="22"/>
      <c r="E27" s="23" t="n">
        <v>48</v>
      </c>
    </row>
    <row r="28" customFormat="false" ht="15.75" hidden="false" customHeight="false" outlineLevel="0" collapsed="false">
      <c r="A28" s="24"/>
      <c r="B28" s="21"/>
      <c r="E28" s="23"/>
    </row>
    <row r="29" customFormat="false" ht="15.75" hidden="false" customHeight="false" outlineLevel="0" collapsed="false">
      <c r="A29" s="20" t="s">
        <v>32</v>
      </c>
      <c r="B29" s="25" t="s">
        <v>33</v>
      </c>
      <c r="E29" s="23" t="n">
        <v>51</v>
      </c>
    </row>
    <row r="30" customFormat="false" ht="15.75" hidden="false" customHeight="false" outlineLevel="0" collapsed="false">
      <c r="A30" s="24"/>
      <c r="B30" s="21"/>
      <c r="E30" s="23"/>
    </row>
    <row r="31" customFormat="false" ht="15.75" hidden="false" customHeight="false" outlineLevel="0" collapsed="false">
      <c r="A31" s="24" t="s">
        <v>34</v>
      </c>
      <c r="B31" s="25" t="s">
        <v>35</v>
      </c>
      <c r="E31" s="23" t="n">
        <v>52</v>
      </c>
    </row>
    <row r="32" customFormat="false" ht="15.75" hidden="false" customHeight="false" outlineLevel="0" collapsed="false">
      <c r="A32" s="24"/>
      <c r="B32" s="21"/>
      <c r="E32" s="23" t="s">
        <v>4</v>
      </c>
    </row>
    <row r="33" customFormat="false" ht="15.75" hidden="false" customHeight="false" outlineLevel="0" collapsed="false">
      <c r="A33" s="24" t="s">
        <v>36</v>
      </c>
      <c r="B33" s="25" t="s">
        <v>37</v>
      </c>
      <c r="C33" s="22"/>
      <c r="D33" s="22"/>
      <c r="E33" s="23" t="n">
        <v>53</v>
      </c>
    </row>
    <row r="34" customFormat="false" ht="15.75" hidden="false" customHeight="false" outlineLevel="0" collapsed="false">
      <c r="A34" s="20"/>
      <c r="B34" s="21"/>
      <c r="C34" s="22"/>
      <c r="D34" s="22"/>
      <c r="E34" s="23"/>
    </row>
    <row r="35" customFormat="false" ht="15.75" hidden="false" customHeight="false" outlineLevel="0" collapsed="false">
      <c r="A35" s="24" t="s">
        <v>38</v>
      </c>
      <c r="B35" s="26" t="s">
        <v>39</v>
      </c>
      <c r="C35" s="22"/>
      <c r="D35" s="22"/>
      <c r="E35" s="23" t="n">
        <v>55</v>
      </c>
    </row>
    <row r="36" customFormat="false" ht="15" hidden="false" customHeight="false" outlineLevel="0" collapsed="false">
      <c r="E36" s="16"/>
    </row>
    <row r="37" customFormat="false" ht="15.75" hidden="false" customHeight="false" outlineLevel="0" collapsed="false">
      <c r="A37" s="24" t="s">
        <v>40</v>
      </c>
      <c r="B37" s="15" t="s">
        <v>41</v>
      </c>
      <c r="C37" s="26"/>
      <c r="E37" s="27" t="n">
        <v>56</v>
      </c>
    </row>
    <row r="38" customFormat="false" ht="15.75" hidden="false" customHeight="false" outlineLevel="0" collapsed="false">
      <c r="A38" s="28"/>
      <c r="E38" s="16" t="s">
        <v>4</v>
      </c>
    </row>
    <row r="39" customFormat="false" ht="15.75" hidden="false" customHeight="false" outlineLevel="0" collapsed="false">
      <c r="A39" s="24" t="s">
        <v>42</v>
      </c>
      <c r="B39" s="15" t="s">
        <v>43</v>
      </c>
      <c r="E39" s="27" t="n">
        <v>57</v>
      </c>
    </row>
    <row r="40" customFormat="false" ht="15.75" hidden="false" customHeight="false" outlineLevel="0" collapsed="false">
      <c r="A40" s="28"/>
      <c r="E40" s="16" t="s">
        <v>4</v>
      </c>
    </row>
    <row r="41" customFormat="false" ht="15.75" hidden="false" customHeight="false" outlineLevel="0" collapsed="false">
      <c r="A41" s="24" t="s">
        <v>44</v>
      </c>
      <c r="B41" s="15" t="s">
        <v>45</v>
      </c>
      <c r="E41" s="27" t="n">
        <v>59</v>
      </c>
    </row>
    <row r="42" customFormat="false" ht="15" hidden="false" customHeight="false" outlineLevel="0" collapsed="false">
      <c r="E42" s="16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A9" s="1" t="s">
        <v>795</v>
      </c>
      <c r="B9" s="1"/>
      <c r="C9" s="1"/>
    </row>
    <row r="10" customFormat="false" ht="15" hidden="false" customHeight="false" outlineLevel="0" collapsed="false">
      <c r="A10" s="1" t="s">
        <v>796</v>
      </c>
      <c r="B10" s="1"/>
      <c r="C10" s="1"/>
    </row>
    <row r="20" customFormat="false" ht="20.45" hidden="false" customHeight="true" outlineLevel="0" collapsed="false">
      <c r="B20" s="2" t="s">
        <v>797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0" activeCellId="0" sqref="B10:H12"/>
    </sheetView>
  </sheetViews>
  <sheetFormatPr defaultColWidth="9.28125" defaultRowHeight="12.75" zeroHeight="false" outlineLevelRow="0" outlineLevelCol="0"/>
  <cols>
    <col collapsed="false" customWidth="true" hidden="false" outlineLevel="0" max="1" min="1" style="1058" width="47.41"/>
    <col collapsed="false" customWidth="true" hidden="false" outlineLevel="0" max="2" min="2" style="1058" width="22.42"/>
    <col collapsed="false" customWidth="true" hidden="false" outlineLevel="0" max="3" min="3" style="1058" width="19.99"/>
    <col collapsed="false" customWidth="true" hidden="false" outlineLevel="0" max="4" min="4" style="1058" width="18.99"/>
    <col collapsed="false" customWidth="true" hidden="false" outlineLevel="0" max="5" min="5" style="1058" width="16.7"/>
    <col collapsed="false" customWidth="true" hidden="false" outlineLevel="0" max="6" min="6" style="1058" width="13.85"/>
    <col collapsed="false" customWidth="true" hidden="false" outlineLevel="0" max="7" min="7" style="1058" width="11.99"/>
    <col collapsed="false" customWidth="true" hidden="false" outlineLevel="0" max="8" min="8" style="1058" width="12.7"/>
    <col collapsed="false" customWidth="false" hidden="false" outlineLevel="0" max="257" min="9" style="1058" width="9.28"/>
  </cols>
  <sheetData>
    <row r="1" customFormat="false" ht="17.25" hidden="false" customHeight="true" outlineLevel="0" collapsed="false">
      <c r="A1" s="1059" t="s">
        <v>40</v>
      </c>
      <c r="B1" s="1059"/>
      <c r="C1" s="1060"/>
      <c r="D1" s="1060"/>
      <c r="E1" s="1060"/>
      <c r="F1" s="1060"/>
      <c r="G1" s="1060"/>
      <c r="H1" s="1060"/>
    </row>
    <row r="2" customFormat="false" ht="17.25" hidden="false" customHeight="true" outlineLevel="0" collapsed="false">
      <c r="A2" s="1061"/>
      <c r="B2" s="1061"/>
      <c r="C2" s="1060"/>
      <c r="D2" s="1060"/>
      <c r="E2" s="1060"/>
      <c r="F2" s="1060"/>
      <c r="G2" s="1060"/>
      <c r="H2" s="1060"/>
    </row>
    <row r="3" customFormat="false" ht="17.25" hidden="false" customHeight="true" outlineLevel="0" collapsed="false">
      <c r="A3" s="1062" t="s">
        <v>798</v>
      </c>
      <c r="B3" s="1062"/>
      <c r="C3" s="1062"/>
      <c r="D3" s="1062"/>
      <c r="E3" s="1062"/>
      <c r="F3" s="1062"/>
      <c r="G3" s="1062"/>
      <c r="H3" s="1062"/>
    </row>
    <row r="4" customFormat="false" ht="17.25" hidden="false" customHeight="true" outlineLevel="0" collapsed="false">
      <c r="A4" s="1063"/>
      <c r="B4" s="1064"/>
      <c r="C4" s="1065"/>
      <c r="D4" s="1065"/>
      <c r="E4" s="1065"/>
      <c r="F4" s="1065"/>
      <c r="G4" s="1065"/>
      <c r="H4" s="1065"/>
    </row>
    <row r="5" customFormat="false" ht="15" hidden="false" customHeight="true" outlineLevel="0" collapsed="false">
      <c r="A5" s="1066"/>
      <c r="B5" s="1066"/>
      <c r="C5" s="1067"/>
      <c r="D5" s="1068"/>
      <c r="E5" s="1068"/>
      <c r="F5" s="1068"/>
      <c r="G5" s="1069"/>
      <c r="H5" s="1070" t="s">
        <v>52</v>
      </c>
    </row>
    <row r="6" customFormat="false" ht="16.35" hidden="false" customHeight="true" outlineLevel="0" collapsed="false">
      <c r="A6" s="1071"/>
      <c r="B6" s="1072" t="s">
        <v>799</v>
      </c>
      <c r="C6" s="1073" t="s">
        <v>54</v>
      </c>
      <c r="D6" s="1073"/>
      <c r="E6" s="1073"/>
      <c r="F6" s="1074" t="s">
        <v>55</v>
      </c>
      <c r="G6" s="1074"/>
      <c r="H6" s="1074"/>
    </row>
    <row r="7" customFormat="false" ht="16.35" hidden="false" customHeight="true" outlineLevel="0" collapsed="false">
      <c r="A7" s="1075" t="s">
        <v>56</v>
      </c>
      <c r="B7" s="1075" t="s">
        <v>57</v>
      </c>
      <c r="C7" s="1076"/>
      <c r="D7" s="1076"/>
      <c r="E7" s="1076"/>
      <c r="F7" s="1076" t="s">
        <v>4</v>
      </c>
      <c r="G7" s="1076" t="s">
        <v>4</v>
      </c>
      <c r="H7" s="1077"/>
    </row>
    <row r="8" customFormat="false" ht="16.35" hidden="false" customHeight="true" outlineLevel="0" collapsed="false">
      <c r="A8" s="1078"/>
      <c r="B8" s="1079" t="s">
        <v>156</v>
      </c>
      <c r="C8" s="1076" t="s">
        <v>59</v>
      </c>
      <c r="D8" s="1076" t="s">
        <v>60</v>
      </c>
      <c r="E8" s="1076" t="s">
        <v>61</v>
      </c>
      <c r="F8" s="1076" t="s">
        <v>62</v>
      </c>
      <c r="G8" s="1076" t="s">
        <v>63</v>
      </c>
      <c r="H8" s="1080" t="s">
        <v>64</v>
      </c>
    </row>
    <row r="9" s="1085" customFormat="true" ht="9.75" hidden="false" customHeight="true" outlineLevel="0" collapsed="false">
      <c r="A9" s="1081" t="s">
        <v>65</v>
      </c>
      <c r="B9" s="1082" t="n">
        <v>2</v>
      </c>
      <c r="C9" s="1083" t="n">
        <v>3</v>
      </c>
      <c r="D9" s="1083" t="n">
        <v>4</v>
      </c>
      <c r="E9" s="1083" t="n">
        <v>5</v>
      </c>
      <c r="F9" s="1083" t="n">
        <v>6</v>
      </c>
      <c r="G9" s="1083" t="n">
        <v>7</v>
      </c>
      <c r="H9" s="1084" t="n">
        <v>8</v>
      </c>
    </row>
    <row r="10" customFormat="false" ht="24" hidden="false" customHeight="true" outlineLevel="0" collapsed="false">
      <c r="A10" s="1086" t="s">
        <v>66</v>
      </c>
      <c r="B10" s="1087" t="n">
        <v>77842493</v>
      </c>
      <c r="C10" s="1088" t="n">
        <v>1522501</v>
      </c>
      <c r="D10" s="1088" t="n">
        <v>6947444</v>
      </c>
      <c r="E10" s="1088" t="n">
        <v>18070826</v>
      </c>
      <c r="F10" s="1089" t="n">
        <v>0.0195587389525153</v>
      </c>
      <c r="G10" s="1090" t="n">
        <v>0.0892500192664693</v>
      </c>
      <c r="H10" s="1089" t="n">
        <v>0.232146033657992</v>
      </c>
    </row>
    <row r="11" customFormat="false" ht="24" hidden="false" customHeight="true" outlineLevel="0" collapsed="false">
      <c r="A11" s="1091" t="s">
        <v>67</v>
      </c>
      <c r="B11" s="108" t="n">
        <v>81277996</v>
      </c>
      <c r="C11" s="1088" t="n">
        <v>7021004</v>
      </c>
      <c r="D11" s="1088" t="n">
        <v>15026326</v>
      </c>
      <c r="E11" s="1088" t="n">
        <v>20726165</v>
      </c>
      <c r="F11" s="1092" t="n">
        <v>0.0863825924054525</v>
      </c>
      <c r="G11" s="1092" t="n">
        <v>0.184875695015906</v>
      </c>
      <c r="H11" s="1093" t="n">
        <v>0.255003395999084</v>
      </c>
    </row>
    <row r="12" customFormat="false" ht="24" hidden="false" customHeight="true" outlineLevel="0" collapsed="false">
      <c r="A12" s="1094" t="s">
        <v>68</v>
      </c>
      <c r="B12" s="1095" t="n">
        <v>-3435503</v>
      </c>
      <c r="C12" s="1096" t="n">
        <v>-5498504</v>
      </c>
      <c r="D12" s="1096" t="n">
        <v>-8078882</v>
      </c>
      <c r="E12" s="1096" t="n">
        <v>-2655339</v>
      </c>
      <c r="F12" s="1097" t="n">
        <v>1.60049460006293</v>
      </c>
      <c r="G12" s="1098" t="n">
        <v>2.35158636158956</v>
      </c>
      <c r="H12" s="1097" t="n">
        <v>0.772911273836757</v>
      </c>
    </row>
    <row r="13" customFormat="false" ht="15" hidden="false" customHeight="true" outlineLevel="0" collapsed="false">
      <c r="A13" s="1099"/>
      <c r="B13" s="1100"/>
      <c r="C13" s="1100"/>
      <c r="D13" s="1100"/>
      <c r="E13" s="1100"/>
      <c r="F13" s="1101"/>
      <c r="G13" s="1101"/>
      <c r="H13" s="1101"/>
    </row>
    <row r="14" customFormat="false" ht="12.75" hidden="false" customHeight="false" outlineLevel="0" collapsed="false">
      <c r="B14" s="1102"/>
      <c r="C14" s="1102"/>
      <c r="D14" s="1102"/>
      <c r="E14" s="1102"/>
    </row>
  </sheetData>
  <mergeCells count="3">
    <mergeCell ref="A3:H3"/>
    <mergeCell ref="C6:E6"/>
    <mergeCell ref="F6:H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5625" defaultRowHeight="15" zeroHeight="false" outlineLevelRow="0" outlineLevelCol="0"/>
  <cols>
    <col collapsed="false" customWidth="true" hidden="false" outlineLevel="0" max="1" min="1" style="1103" width="71.85"/>
    <col collapsed="false" customWidth="true" hidden="false" outlineLevel="0" max="2" min="2" style="1104" width="32.99"/>
    <col collapsed="false" customWidth="true" hidden="false" outlineLevel="0" max="3" min="3" style="1105" width="24.41"/>
    <col collapsed="false" customWidth="true" hidden="false" outlineLevel="0" max="4" min="4" style="1103" width="18.56"/>
    <col collapsed="false" customWidth="false" hidden="true" outlineLevel="0" max="6" min="5" style="1103" width="9.56"/>
    <col collapsed="false" customWidth="true" hidden="true" outlineLevel="0" max="7" min="7" style="1103" width="23.56"/>
    <col collapsed="false" customWidth="true" hidden="true" outlineLevel="0" max="8" min="8" style="1103" width="22.99"/>
    <col collapsed="false" customWidth="false" hidden="false" outlineLevel="0" max="257" min="9" style="1103" width="9.56"/>
  </cols>
  <sheetData>
    <row r="1" customFormat="false" ht="19.5" hidden="false" customHeight="true" outlineLevel="0" collapsed="false">
      <c r="A1" s="1106" t="s">
        <v>800</v>
      </c>
      <c r="B1" s="1107"/>
      <c r="C1" s="1108"/>
      <c r="D1" s="1109"/>
    </row>
    <row r="2" customFormat="false" ht="18" hidden="false" customHeight="true" outlineLevel="0" collapsed="false">
      <c r="A2" s="1110" t="s">
        <v>801</v>
      </c>
      <c r="B2" s="1110"/>
      <c r="C2" s="1110"/>
      <c r="D2" s="1110"/>
    </row>
    <row r="3" s="1114" customFormat="true" ht="20.25" hidden="false" customHeight="true" outlineLevel="0" collapsed="false">
      <c r="A3" s="1111"/>
      <c r="B3" s="1112"/>
      <c r="C3" s="1105"/>
      <c r="D3" s="1113" t="s">
        <v>52</v>
      </c>
    </row>
    <row r="4" s="1119" customFormat="true" ht="54.75" hidden="false" customHeight="true" outlineLevel="0" collapsed="false">
      <c r="A4" s="1115" t="s">
        <v>802</v>
      </c>
      <c r="B4" s="1116" t="s">
        <v>803</v>
      </c>
      <c r="C4" s="1117" t="s">
        <v>54</v>
      </c>
      <c r="D4" s="1118" t="s">
        <v>155</v>
      </c>
    </row>
    <row r="5" s="1119" customFormat="true" ht="14.25" hidden="false" customHeight="true" outlineLevel="0" collapsed="false">
      <c r="A5" s="1115"/>
      <c r="B5" s="1116"/>
      <c r="C5" s="1120" t="s">
        <v>804</v>
      </c>
      <c r="D5" s="1121" t="s">
        <v>62</v>
      </c>
    </row>
    <row r="6" s="1125" customFormat="true" ht="12.75" hidden="false" customHeight="false" outlineLevel="0" collapsed="false">
      <c r="A6" s="1122" t="n">
        <v>1</v>
      </c>
      <c r="B6" s="1123" t="n">
        <v>2</v>
      </c>
      <c r="C6" s="1123" t="n">
        <v>3</v>
      </c>
      <c r="D6" s="1124" t="s">
        <v>363</v>
      </c>
    </row>
    <row r="7" s="1130" customFormat="true" ht="27" hidden="false" customHeight="true" outlineLevel="0" collapsed="false">
      <c r="A7" s="1126" t="s">
        <v>805</v>
      </c>
      <c r="B7" s="1127" t="n">
        <v>18569780</v>
      </c>
      <c r="C7" s="1128" t="n">
        <v>3267199</v>
      </c>
      <c r="D7" s="1129" t="n">
        <v>0.175941718210986</v>
      </c>
    </row>
    <row r="8" s="1132" customFormat="true" ht="27.75" hidden="false" customHeight="true" outlineLevel="0" collapsed="false">
      <c r="A8" s="1126" t="s">
        <v>806</v>
      </c>
      <c r="B8" s="1127" t="n">
        <v>5790743</v>
      </c>
      <c r="C8" s="1128" t="n">
        <v>1441026</v>
      </c>
      <c r="D8" s="1129" t="n">
        <v>0.248849931692703</v>
      </c>
      <c r="E8" s="1131"/>
      <c r="F8" s="1131"/>
      <c r="G8" s="1131"/>
      <c r="H8" s="1131"/>
      <c r="I8" s="1131"/>
      <c r="J8" s="1131"/>
      <c r="K8" s="1131"/>
      <c r="L8" s="1131"/>
      <c r="M8" s="1131"/>
      <c r="N8" s="1131"/>
      <c r="O8" s="1131"/>
      <c r="P8" s="1131"/>
      <c r="Q8" s="1131"/>
      <c r="R8" s="1131"/>
      <c r="S8" s="1131"/>
      <c r="T8" s="1131"/>
      <c r="U8" s="1131"/>
      <c r="V8" s="1131"/>
      <c r="W8" s="1131"/>
      <c r="X8" s="1131"/>
      <c r="Y8" s="1131"/>
      <c r="Z8" s="1131"/>
      <c r="AA8" s="1131"/>
      <c r="AB8" s="1131"/>
      <c r="AC8" s="1131"/>
      <c r="AD8" s="1131"/>
      <c r="AE8" s="1131"/>
      <c r="AF8" s="1131"/>
      <c r="AG8" s="1131"/>
      <c r="AH8" s="1131"/>
      <c r="AI8" s="1131"/>
      <c r="AJ8" s="1131"/>
      <c r="AK8" s="1131"/>
      <c r="AL8" s="1131"/>
      <c r="AM8" s="1131"/>
      <c r="AN8" s="1131"/>
      <c r="AO8" s="1131"/>
      <c r="AP8" s="1131"/>
      <c r="AQ8" s="1131"/>
      <c r="AR8" s="1131"/>
      <c r="AS8" s="1131"/>
      <c r="AT8" s="1131"/>
      <c r="AU8" s="1131"/>
      <c r="AV8" s="1131"/>
      <c r="AW8" s="1131"/>
      <c r="AX8" s="1131"/>
      <c r="AY8" s="1131"/>
      <c r="AZ8" s="1131"/>
      <c r="BA8" s="1131"/>
      <c r="BB8" s="1131"/>
      <c r="BC8" s="1131"/>
      <c r="BD8" s="1131"/>
      <c r="BE8" s="1131"/>
      <c r="BF8" s="1131"/>
      <c r="BG8" s="1131"/>
      <c r="BH8" s="1131"/>
      <c r="BI8" s="1131"/>
      <c r="BJ8" s="1131"/>
      <c r="BK8" s="1131"/>
      <c r="BL8" s="1131"/>
      <c r="BM8" s="1131"/>
      <c r="BN8" s="1131"/>
      <c r="BO8" s="1131"/>
      <c r="BP8" s="1131"/>
      <c r="BQ8" s="1131"/>
      <c r="BR8" s="1131"/>
      <c r="BS8" s="1131"/>
      <c r="BT8" s="1131"/>
      <c r="BU8" s="1131"/>
      <c r="BV8" s="1131"/>
      <c r="BW8" s="1131"/>
      <c r="BX8" s="1131"/>
      <c r="BY8" s="1131"/>
      <c r="BZ8" s="1131"/>
      <c r="CA8" s="1131"/>
      <c r="CB8" s="1131"/>
      <c r="CC8" s="1131"/>
      <c r="CD8" s="1131"/>
      <c r="CE8" s="1131"/>
      <c r="CF8" s="1131"/>
      <c r="CG8" s="1131"/>
      <c r="CH8" s="1131"/>
      <c r="CI8" s="1131"/>
      <c r="CJ8" s="1131"/>
      <c r="CK8" s="1131"/>
      <c r="CL8" s="1131"/>
      <c r="CM8" s="1131"/>
      <c r="CN8" s="1131"/>
      <c r="CO8" s="1131"/>
      <c r="CP8" s="1131"/>
      <c r="CQ8" s="1131"/>
      <c r="CR8" s="1131"/>
      <c r="CS8" s="1131"/>
      <c r="CT8" s="1131"/>
      <c r="CU8" s="1131"/>
      <c r="CV8" s="1131"/>
      <c r="CW8" s="1131"/>
      <c r="CX8" s="1131"/>
      <c r="CY8" s="1131"/>
      <c r="CZ8" s="1131"/>
      <c r="DA8" s="1131"/>
      <c r="DB8" s="1131"/>
      <c r="DC8" s="1131"/>
      <c r="DD8" s="1131"/>
      <c r="DE8" s="1131"/>
      <c r="DF8" s="1131"/>
      <c r="DG8" s="1131"/>
      <c r="DH8" s="1131"/>
      <c r="DI8" s="1131"/>
      <c r="DJ8" s="1131"/>
      <c r="DK8" s="1131"/>
      <c r="DL8" s="1131"/>
      <c r="DM8" s="1131"/>
      <c r="DN8" s="1131"/>
      <c r="DO8" s="1131"/>
      <c r="DP8" s="1131"/>
      <c r="DQ8" s="1131"/>
      <c r="DR8" s="1131"/>
      <c r="DS8" s="1131"/>
      <c r="DT8" s="1131"/>
      <c r="DU8" s="1131"/>
      <c r="DV8" s="1131"/>
      <c r="DW8" s="1131"/>
      <c r="DX8" s="1131"/>
      <c r="DY8" s="1131"/>
      <c r="DZ8" s="1131"/>
      <c r="EA8" s="1131"/>
      <c r="EB8" s="1131"/>
      <c r="EC8" s="1131"/>
      <c r="ED8" s="1131"/>
      <c r="EE8" s="1131"/>
      <c r="EF8" s="1131"/>
      <c r="EG8" s="1131"/>
      <c r="EH8" s="1131"/>
      <c r="EI8" s="1131"/>
      <c r="EJ8" s="1131"/>
      <c r="EK8" s="1131"/>
      <c r="EL8" s="1131"/>
      <c r="EM8" s="1131"/>
      <c r="EN8" s="1131"/>
      <c r="EO8" s="1131"/>
      <c r="EP8" s="1131"/>
      <c r="EQ8" s="1131"/>
      <c r="ER8" s="1131"/>
      <c r="ES8" s="1131"/>
      <c r="ET8" s="1131"/>
      <c r="EU8" s="1131"/>
      <c r="EV8" s="1131"/>
      <c r="EW8" s="1131"/>
      <c r="EX8" s="1131"/>
      <c r="EY8" s="1131"/>
      <c r="EZ8" s="1131"/>
      <c r="FA8" s="1131"/>
      <c r="FB8" s="1131"/>
      <c r="FC8" s="1131"/>
      <c r="FD8" s="1131"/>
      <c r="FE8" s="1131"/>
      <c r="FF8" s="1131"/>
      <c r="FG8" s="1131"/>
      <c r="FH8" s="1131"/>
      <c r="FI8" s="1131"/>
      <c r="FJ8" s="1131"/>
      <c r="FK8" s="1131"/>
      <c r="FL8" s="1131"/>
      <c r="FM8" s="1131"/>
      <c r="FN8" s="1131"/>
      <c r="FO8" s="1131"/>
      <c r="FP8" s="1131"/>
      <c r="FQ8" s="1131"/>
      <c r="FR8" s="1131"/>
      <c r="FS8" s="1131"/>
      <c r="FT8" s="1131"/>
      <c r="FU8" s="1131"/>
      <c r="FV8" s="1131"/>
      <c r="FW8" s="1131"/>
      <c r="FX8" s="1131"/>
      <c r="FY8" s="1131"/>
      <c r="FZ8" s="1131"/>
      <c r="GA8" s="1131"/>
      <c r="GB8" s="1131"/>
      <c r="GC8" s="1131"/>
      <c r="GD8" s="1131"/>
    </row>
    <row r="9" s="1133" customFormat="true" ht="33.75" hidden="false" customHeight="true" outlineLevel="0" collapsed="false">
      <c r="A9" s="1126" t="s">
        <v>807</v>
      </c>
      <c r="B9" s="1127" t="n">
        <v>3287790</v>
      </c>
      <c r="C9" s="1128" t="n">
        <v>1609757</v>
      </c>
      <c r="D9" s="1129" t="n">
        <v>0.489616733428838</v>
      </c>
    </row>
    <row r="10" s="1138" customFormat="true" ht="27" hidden="false" customHeight="true" outlineLevel="0" collapsed="false">
      <c r="A10" s="1134" t="s">
        <v>808</v>
      </c>
      <c r="B10" s="1135" t="n">
        <v>1974191</v>
      </c>
      <c r="C10" s="1136" t="n">
        <v>258755</v>
      </c>
      <c r="D10" s="1137" t="n">
        <v>0.131068878340546</v>
      </c>
    </row>
    <row r="11" s="1143" customFormat="true" ht="24.75" hidden="false" customHeight="true" outlineLevel="0" collapsed="false">
      <c r="A11" s="1139" t="s">
        <v>809</v>
      </c>
      <c r="B11" s="1140" t="n">
        <v>14013828</v>
      </c>
      <c r="C11" s="1141" t="n">
        <v>1317693</v>
      </c>
      <c r="D11" s="1142" t="n">
        <v>0.0940280557175384</v>
      </c>
    </row>
    <row r="12" s="1138" customFormat="true" ht="39.75" hidden="false" customHeight="true" outlineLevel="0" collapsed="false">
      <c r="A12" s="1134" t="s">
        <v>810</v>
      </c>
      <c r="B12" s="1144" t="n">
        <v>943702</v>
      </c>
      <c r="C12" s="1145" t="n">
        <v>130907</v>
      </c>
      <c r="D12" s="1146" t="n">
        <v>0.138716459221237</v>
      </c>
    </row>
    <row r="13" s="1138" customFormat="true" ht="41.25" hidden="false" customHeight="true" outlineLevel="0" collapsed="false">
      <c r="A13" s="1134" t="s">
        <v>811</v>
      </c>
      <c r="B13" s="1127" t="n">
        <v>873305</v>
      </c>
      <c r="C13" s="1128" t="n">
        <v>122063</v>
      </c>
      <c r="D13" s="1129" t="n">
        <v>0.139771328459129</v>
      </c>
    </row>
    <row r="14" s="1138" customFormat="true" ht="35.25" hidden="false" customHeight="true" outlineLevel="0" collapsed="false">
      <c r="A14" s="1147" t="s">
        <v>812</v>
      </c>
      <c r="B14" s="1127" t="n">
        <v>675837</v>
      </c>
      <c r="C14" s="1128" t="n">
        <v>69007</v>
      </c>
      <c r="D14" s="1129" t="n">
        <v>0.102105981175934</v>
      </c>
    </row>
    <row r="15" s="1138" customFormat="true" ht="28.5" hidden="false" customHeight="true" outlineLevel="0" collapsed="false">
      <c r="A15" s="1134" t="s">
        <v>813</v>
      </c>
      <c r="B15" s="1127" t="n">
        <v>555087</v>
      </c>
      <c r="C15" s="1128" t="n">
        <v>73889</v>
      </c>
      <c r="D15" s="1129" t="n">
        <v>0.133112467054714</v>
      </c>
    </row>
    <row r="16" s="1138" customFormat="true" ht="36" hidden="false" customHeight="true" outlineLevel="0" collapsed="false">
      <c r="A16" s="1148" t="s">
        <v>814</v>
      </c>
      <c r="B16" s="1127" t="n">
        <v>958886</v>
      </c>
      <c r="C16" s="1128" t="n">
        <v>71715</v>
      </c>
      <c r="D16" s="1129" t="n">
        <v>0.0747899124609182</v>
      </c>
    </row>
    <row r="17" s="1138" customFormat="true" ht="30" hidden="false" customHeight="true" outlineLevel="0" collapsed="false">
      <c r="A17" s="1134" t="s">
        <v>815</v>
      </c>
      <c r="B17" s="1127" t="n">
        <v>1043522</v>
      </c>
      <c r="C17" s="1128" t="n">
        <v>58630</v>
      </c>
      <c r="D17" s="1129" t="n">
        <v>0.0561847282568072</v>
      </c>
    </row>
    <row r="18" s="1138" customFormat="true" ht="35.25" hidden="false" customHeight="true" outlineLevel="0" collapsed="false">
      <c r="A18" s="1134" t="s">
        <v>816</v>
      </c>
      <c r="B18" s="1127" t="n">
        <v>1932589</v>
      </c>
      <c r="C18" s="1128" t="n">
        <v>121134</v>
      </c>
      <c r="D18" s="1129" t="n">
        <v>0.0626796489062082</v>
      </c>
    </row>
    <row r="19" s="1138" customFormat="true" ht="36.75" hidden="false" customHeight="true" outlineLevel="0" collapsed="false">
      <c r="A19" s="1134" t="s">
        <v>817</v>
      </c>
      <c r="B19" s="1127" t="n">
        <v>410731</v>
      </c>
      <c r="C19" s="1128" t="n">
        <v>12790</v>
      </c>
      <c r="D19" s="1129" t="n">
        <v>0.0311396023187926</v>
      </c>
    </row>
    <row r="20" s="1138" customFormat="true" ht="36.75" hidden="false" customHeight="true" outlineLevel="0" collapsed="false">
      <c r="A20" s="1134" t="s">
        <v>818</v>
      </c>
      <c r="B20" s="1127" t="n">
        <v>831870</v>
      </c>
      <c r="C20" s="1128" t="n">
        <v>71053</v>
      </c>
      <c r="D20" s="1129" t="n">
        <v>0.0854135862574681</v>
      </c>
    </row>
    <row r="21" s="1138" customFormat="true" ht="37.5" hidden="false" customHeight="true" outlineLevel="0" collapsed="false">
      <c r="A21" s="1149" t="s">
        <v>819</v>
      </c>
      <c r="B21" s="1127" t="n">
        <v>668169</v>
      </c>
      <c r="C21" s="1128" t="n">
        <v>89844</v>
      </c>
      <c r="D21" s="1129" t="n">
        <v>0.134462987657314</v>
      </c>
    </row>
    <row r="22" s="1138" customFormat="true" ht="35.25" hidden="false" customHeight="true" outlineLevel="0" collapsed="false">
      <c r="A22" s="1134" t="s">
        <v>820</v>
      </c>
      <c r="B22" s="1127" t="n">
        <v>727035</v>
      </c>
      <c r="C22" s="1128" t="n">
        <v>57012</v>
      </c>
      <c r="D22" s="1129" t="n">
        <v>0.0784171326002187</v>
      </c>
    </row>
    <row r="23" s="1138" customFormat="true" ht="38.25" hidden="false" customHeight="true" outlineLevel="0" collapsed="false">
      <c r="A23" s="1134" t="s">
        <v>821</v>
      </c>
      <c r="B23" s="1127" t="n">
        <v>984122</v>
      </c>
      <c r="C23" s="1128" t="n">
        <v>142171</v>
      </c>
      <c r="D23" s="1129" t="n">
        <v>0.144464812289533</v>
      </c>
    </row>
    <row r="24" s="1138" customFormat="true" ht="38.25" hidden="false" customHeight="true" outlineLevel="0" collapsed="false">
      <c r="A24" s="1134" t="s">
        <v>822</v>
      </c>
      <c r="B24" s="1127" t="n">
        <v>447532</v>
      </c>
      <c r="C24" s="1128" t="n">
        <v>62609</v>
      </c>
      <c r="D24" s="1129" t="n">
        <v>0.139898375982053</v>
      </c>
    </row>
    <row r="25" s="1138" customFormat="true" ht="39" hidden="false" customHeight="true" outlineLevel="0" collapsed="false">
      <c r="A25" s="1150" t="s">
        <v>823</v>
      </c>
      <c r="B25" s="1127" t="n">
        <v>791963</v>
      </c>
      <c r="C25" s="1128" t="n">
        <v>86447</v>
      </c>
      <c r="D25" s="1129" t="n">
        <v>0.109155351954574</v>
      </c>
    </row>
    <row r="26" s="1138" customFormat="true" ht="29.25" hidden="false" customHeight="true" outlineLevel="0" collapsed="false">
      <c r="A26" s="1134" t="s">
        <v>824</v>
      </c>
      <c r="B26" s="1127" t="n">
        <v>1363487</v>
      </c>
      <c r="C26" s="1128" t="n">
        <v>81084</v>
      </c>
      <c r="D26" s="1129" t="n">
        <v>0.0594681137407251</v>
      </c>
    </row>
    <row r="27" s="1138" customFormat="true" ht="41.25" hidden="false" customHeight="true" outlineLevel="0" collapsed="false">
      <c r="A27" s="1134" t="s">
        <v>825</v>
      </c>
      <c r="B27" s="1127" t="n">
        <v>805991</v>
      </c>
      <c r="C27" s="1128" t="n">
        <v>67337</v>
      </c>
      <c r="D27" s="1129" t="n">
        <v>0.0835455979036987</v>
      </c>
    </row>
    <row r="28" s="1138" customFormat="true" ht="27" hidden="false" customHeight="true" outlineLevel="0" collapsed="false">
      <c r="A28" s="1151" t="s">
        <v>826</v>
      </c>
      <c r="B28" s="1135" t="n">
        <v>594</v>
      </c>
      <c r="C28" s="1136" t="n">
        <v>107</v>
      </c>
      <c r="D28" s="1137" t="n">
        <v>0.18013468013468</v>
      </c>
    </row>
    <row r="29" s="1143" customFormat="true" ht="28.5" hidden="false" customHeight="true" outlineLevel="0" collapsed="false">
      <c r="A29" s="1152" t="s">
        <v>827</v>
      </c>
      <c r="B29" s="1140" t="n">
        <v>43636926</v>
      </c>
      <c r="C29" s="1140" t="n">
        <v>7894538</v>
      </c>
      <c r="D29" s="1142" t="n">
        <v>0.180914164302041</v>
      </c>
    </row>
    <row r="30" s="1143" customFormat="true" ht="29.25" hidden="false" customHeight="true" outlineLevel="0" collapsed="false">
      <c r="A30" s="1153" t="s">
        <v>828</v>
      </c>
      <c r="B30" s="1154" t="n">
        <v>4538533</v>
      </c>
      <c r="C30" s="1154" t="n">
        <v>31479</v>
      </c>
      <c r="D30" s="1155" t="n">
        <v>0.00693594163576645</v>
      </c>
    </row>
    <row r="31" s="1143" customFormat="true" ht="29.25" hidden="false" customHeight="true" outlineLevel="0" collapsed="false">
      <c r="A31" s="1156" t="s">
        <v>829</v>
      </c>
      <c r="B31" s="1135" t="n">
        <v>2181467</v>
      </c>
      <c r="C31" s="1135" t="n">
        <v>0</v>
      </c>
      <c r="D31" s="1137" t="n">
        <v>0</v>
      </c>
    </row>
    <row r="32" s="1143" customFormat="true" ht="27.75" hidden="false" customHeight="true" outlineLevel="0" collapsed="false">
      <c r="A32" s="1152" t="s">
        <v>830</v>
      </c>
      <c r="B32" s="1140" t="n">
        <v>6720000</v>
      </c>
      <c r="C32" s="1140" t="n">
        <v>31479</v>
      </c>
      <c r="D32" s="1142" t="n">
        <v>0.004684375</v>
      </c>
    </row>
    <row r="33" s="1138" customFormat="true" ht="34.5" hidden="false" customHeight="true" outlineLevel="0" collapsed="false">
      <c r="A33" s="1157" t="s">
        <v>831</v>
      </c>
      <c r="B33" s="1144" t="n">
        <v>457970</v>
      </c>
      <c r="C33" s="1145" t="n">
        <v>42768</v>
      </c>
      <c r="D33" s="1146" t="n">
        <v>0.0933860296525973</v>
      </c>
    </row>
    <row r="34" s="1138" customFormat="true" ht="26.25" hidden="false" customHeight="true" outlineLevel="0" collapsed="false">
      <c r="A34" s="1134" t="s">
        <v>832</v>
      </c>
      <c r="B34" s="1127" t="n">
        <v>531246</v>
      </c>
      <c r="C34" s="1128" t="n">
        <v>67194</v>
      </c>
      <c r="D34" s="1129" t="n">
        <v>0.126483775877842</v>
      </c>
    </row>
    <row r="35" s="1138" customFormat="true" ht="40.5" hidden="false" customHeight="true" outlineLevel="0" collapsed="false">
      <c r="A35" s="1134" t="s">
        <v>833</v>
      </c>
      <c r="B35" s="1127" t="n">
        <v>366064</v>
      </c>
      <c r="C35" s="1128" t="n">
        <v>13874</v>
      </c>
      <c r="D35" s="1129" t="n">
        <v>0.0379004764194239</v>
      </c>
    </row>
    <row r="36" s="1138" customFormat="true" ht="39" hidden="false" customHeight="true" outlineLevel="0" collapsed="false">
      <c r="A36" s="1134" t="s">
        <v>834</v>
      </c>
      <c r="B36" s="1127" t="n">
        <v>676379</v>
      </c>
      <c r="C36" s="1128" t="n">
        <v>60805</v>
      </c>
      <c r="D36" s="1129" t="n">
        <v>0.0898978235575025</v>
      </c>
    </row>
    <row r="37" s="1138" customFormat="true" ht="33.75" hidden="false" customHeight="true" outlineLevel="0" collapsed="false">
      <c r="A37" s="1158" t="s">
        <v>835</v>
      </c>
      <c r="B37" s="1159" t="n">
        <v>25453908</v>
      </c>
      <c r="C37" s="1160" t="n">
        <v>9960168</v>
      </c>
      <c r="D37" s="1161" t="n">
        <v>0.391302113608645</v>
      </c>
    </row>
    <row r="38" s="1162" customFormat="true" ht="33.75" hidden="false" customHeight="true" outlineLevel="0" collapsed="false">
      <c r="A38" s="1152" t="s">
        <v>836</v>
      </c>
      <c r="B38" s="1140" t="n">
        <v>77842493</v>
      </c>
      <c r="C38" s="1140" t="n">
        <v>18070826</v>
      </c>
      <c r="D38" s="1142" t="n">
        <v>0.232146033657992</v>
      </c>
    </row>
    <row r="39" customFormat="false" ht="15.75" hidden="false" customHeight="false" outlineLevel="0" collapsed="false">
      <c r="C39" s="1163"/>
    </row>
    <row r="40" customFormat="false" ht="23.25" hidden="false" customHeight="true" outlineLevel="0" collapsed="false">
      <c r="A40" s="1164"/>
      <c r="B40" s="1164"/>
      <c r="C40" s="1164"/>
      <c r="D40" s="1164"/>
    </row>
    <row r="41" customFormat="false" ht="24.75" hidden="false" customHeight="true" outlineLevel="0" collapsed="false">
      <c r="A41" s="1165"/>
      <c r="B41" s="1131"/>
    </row>
    <row r="42" customFormat="false" ht="15" hidden="false" customHeight="false" outlineLevel="0" collapsed="false">
      <c r="A42" s="1166"/>
      <c r="B42" s="1131"/>
    </row>
    <row r="43" customFormat="false" ht="15" hidden="false" customHeight="false" outlineLevel="0" collapsed="false">
      <c r="A43" s="1165"/>
      <c r="B43" s="1131"/>
    </row>
    <row r="44" customFormat="false" ht="15" hidden="false" customHeight="false" outlineLevel="0" collapsed="false">
      <c r="A44" s="1165"/>
      <c r="B44" s="1131"/>
    </row>
    <row r="45" customFormat="false" ht="15" hidden="false" customHeight="false" outlineLevel="0" collapsed="false">
      <c r="A45" s="1165"/>
      <c r="B45" s="1131"/>
    </row>
  </sheetData>
  <mergeCells count="4">
    <mergeCell ref="A2:D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590277777777778" header="0.511805555555556" footer="0.511811023622047"/>
  <pageSetup paperSize="9" scale="7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12- &amp;P -</oddHeader>
    <oddFooter/>
  </headerFooter>
  <rowBreaks count="1" manualBreakCount="1">
    <brk id="2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2" workbookViewId="0">
      <selection pane="topLeft" activeCell="A1" activeCellId="0" sqref="A1"/>
    </sheetView>
  </sheetViews>
  <sheetFormatPr defaultColWidth="9.28125" defaultRowHeight="37.5" zeroHeight="false" outlineLevelRow="0" outlineLevelCol="0"/>
  <cols>
    <col collapsed="false" customWidth="true" hidden="false" outlineLevel="0" max="1" min="1" style="1167" width="9.14"/>
    <col collapsed="false" customWidth="true" hidden="false" outlineLevel="0" max="2" min="2" style="1168" width="7.85"/>
    <col collapsed="false" customWidth="true" hidden="false" outlineLevel="0" max="3" min="3" style="1169" width="36.42"/>
    <col collapsed="false" customWidth="true" hidden="false" outlineLevel="0" max="4" min="4" style="1170" width="102.99"/>
    <col collapsed="false" customWidth="true" hidden="false" outlineLevel="0" max="5" min="5" style="1171" width="20.7"/>
    <col collapsed="false" customWidth="true" hidden="false" outlineLevel="0" max="6" min="6" style="1172" width="16.99"/>
    <col collapsed="false" customWidth="true" hidden="false" outlineLevel="0" max="7" min="7" style="1172" width="20.41"/>
    <col collapsed="false" customWidth="true" hidden="false" outlineLevel="0" max="8" min="8" style="1172" width="17.28"/>
    <col collapsed="false" customWidth="true" hidden="false" outlineLevel="0" max="9" min="9" style="1172" width="19.14"/>
    <col collapsed="false" customWidth="true" hidden="false" outlineLevel="0" max="10" min="10" style="1172" width="16.13"/>
    <col collapsed="false" customWidth="true" hidden="false" outlineLevel="0" max="11" min="11" style="1173" width="12.85"/>
    <col collapsed="false" customWidth="true" hidden="false" outlineLevel="0" max="12" min="12" style="1174" width="11.13"/>
    <col collapsed="false" customWidth="false" hidden="false" outlineLevel="0" max="257" min="13" style="1175" width="9.28"/>
  </cols>
  <sheetData>
    <row r="1" customFormat="false" ht="22.5" hidden="false" customHeight="true" outlineLevel="0" collapsed="false">
      <c r="A1" s="1176" t="s">
        <v>837</v>
      </c>
      <c r="B1" s="1177"/>
    </row>
    <row r="2" s="1179" customFormat="true" ht="25.5" hidden="false" customHeight="true" outlineLevel="0" collapsed="false">
      <c r="A2" s="1178" t="s">
        <v>838</v>
      </c>
      <c r="B2" s="1178"/>
      <c r="C2" s="1178"/>
      <c r="D2" s="1178"/>
      <c r="E2" s="1178"/>
      <c r="F2" s="1178"/>
      <c r="G2" s="1178"/>
      <c r="H2" s="1178"/>
      <c r="I2" s="1178"/>
      <c r="J2" s="1178"/>
      <c r="K2" s="1178"/>
      <c r="L2" s="1178"/>
    </row>
    <row r="3" customFormat="false" ht="18" hidden="false" customHeight="true" outlineLevel="0" collapsed="false">
      <c r="A3" s="1180"/>
      <c r="B3" s="1181"/>
      <c r="D3" s="1182"/>
      <c r="K3" s="1183" t="s">
        <v>52</v>
      </c>
      <c r="L3" s="1183"/>
    </row>
    <row r="4" customFormat="false" ht="36.75" hidden="false" customHeight="true" outlineLevel="0" collapsed="false">
      <c r="A4" s="1184" t="s">
        <v>839</v>
      </c>
      <c r="B4" s="1184" t="s">
        <v>840</v>
      </c>
      <c r="C4" s="1184"/>
      <c r="D4" s="1184" t="s">
        <v>841</v>
      </c>
      <c r="E4" s="1184" t="s">
        <v>842</v>
      </c>
      <c r="F4" s="1184"/>
      <c r="G4" s="1185" t="s">
        <v>843</v>
      </c>
      <c r="H4" s="1185"/>
      <c r="I4" s="1185" t="s">
        <v>54</v>
      </c>
      <c r="J4" s="1185"/>
      <c r="K4" s="1186" t="s">
        <v>55</v>
      </c>
      <c r="L4" s="1186"/>
    </row>
    <row r="5" customFormat="false" ht="76.5" hidden="false" customHeight="true" outlineLevel="0" collapsed="false">
      <c r="A5" s="1184"/>
      <c r="B5" s="1184"/>
      <c r="C5" s="1184"/>
      <c r="D5" s="1184"/>
      <c r="E5" s="1187" t="s">
        <v>844</v>
      </c>
      <c r="F5" s="1187" t="s">
        <v>845</v>
      </c>
      <c r="G5" s="1187" t="s">
        <v>844</v>
      </c>
      <c r="H5" s="1187" t="s">
        <v>845</v>
      </c>
      <c r="I5" s="1187" t="s">
        <v>844</v>
      </c>
      <c r="J5" s="1187" t="s">
        <v>845</v>
      </c>
      <c r="K5" s="1188" t="s">
        <v>846</v>
      </c>
      <c r="L5" s="1189" t="s">
        <v>847</v>
      </c>
    </row>
    <row r="6" s="1195" customFormat="true" ht="13.5" hidden="false" customHeight="true" outlineLevel="0" collapsed="false">
      <c r="A6" s="1190" t="n">
        <v>1</v>
      </c>
      <c r="B6" s="1190" t="n">
        <v>2</v>
      </c>
      <c r="C6" s="1191" t="n">
        <v>3</v>
      </c>
      <c r="D6" s="1192" t="n">
        <v>4</v>
      </c>
      <c r="E6" s="1193" t="n">
        <v>5</v>
      </c>
      <c r="F6" s="1193" t="n">
        <v>6</v>
      </c>
      <c r="G6" s="1193" t="n">
        <v>7</v>
      </c>
      <c r="H6" s="1193" t="n">
        <v>8</v>
      </c>
      <c r="I6" s="1193" t="n">
        <v>9</v>
      </c>
      <c r="J6" s="1194" t="n">
        <v>10</v>
      </c>
      <c r="K6" s="1194" t="n">
        <v>11</v>
      </c>
      <c r="L6" s="1191" t="n">
        <v>12</v>
      </c>
    </row>
    <row r="7" s="1174" customFormat="true" ht="31.5" hidden="false" customHeight="true" outlineLevel="0" collapsed="false">
      <c r="A7" s="1196" t="n">
        <v>16</v>
      </c>
      <c r="B7" s="1196" t="n">
        <v>750</v>
      </c>
      <c r="C7" s="1197" t="s">
        <v>403</v>
      </c>
      <c r="D7" s="1198" t="s">
        <v>848</v>
      </c>
      <c r="E7" s="1199" t="n">
        <v>255</v>
      </c>
      <c r="F7" s="1200" t="n">
        <v>562</v>
      </c>
      <c r="G7" s="1201" t="n">
        <v>255</v>
      </c>
      <c r="H7" s="1200" t="n">
        <v>4715</v>
      </c>
      <c r="I7" s="1201" t="n">
        <v>0</v>
      </c>
      <c r="J7" s="1200" t="n">
        <v>3947</v>
      </c>
      <c r="K7" s="1202" t="n">
        <v>0</v>
      </c>
      <c r="L7" s="1203" t="n">
        <v>0</v>
      </c>
    </row>
    <row r="8" customFormat="false" ht="33" hidden="false" customHeight="true" outlineLevel="0" collapsed="false">
      <c r="A8" s="1196"/>
      <c r="B8" s="1196"/>
      <c r="C8" s="1197"/>
      <c r="D8" s="1204" t="s">
        <v>807</v>
      </c>
      <c r="E8" s="1205" t="n">
        <v>307</v>
      </c>
      <c r="F8" s="1206"/>
      <c r="G8" s="1207" t="n">
        <v>4460</v>
      </c>
      <c r="H8" s="1206"/>
      <c r="I8" s="1207" t="n">
        <v>3947</v>
      </c>
      <c r="J8" s="1206"/>
      <c r="K8" s="1208" t="n">
        <v>12.85667752443</v>
      </c>
      <c r="L8" s="1208" t="n">
        <v>0.884977578475336</v>
      </c>
    </row>
    <row r="9" customFormat="false" ht="46.7" hidden="false" customHeight="true" outlineLevel="0" collapsed="false">
      <c r="A9" s="1209" t="n">
        <v>17</v>
      </c>
      <c r="B9" s="1210" t="n">
        <v>710</v>
      </c>
      <c r="C9" s="1211" t="s">
        <v>397</v>
      </c>
      <c r="D9" s="1212" t="s">
        <v>833</v>
      </c>
      <c r="E9" s="1213" t="n">
        <v>6355</v>
      </c>
      <c r="F9" s="1214" t="n">
        <v>117482</v>
      </c>
      <c r="G9" s="1215" t="n">
        <v>6355</v>
      </c>
      <c r="H9" s="1214" t="n">
        <v>117482</v>
      </c>
      <c r="I9" s="1215" t="n">
        <v>269</v>
      </c>
      <c r="J9" s="1214" t="n">
        <v>23837</v>
      </c>
      <c r="K9" s="1216" t="n">
        <v>0.0423288749016522</v>
      </c>
      <c r="L9" s="1217" t="n">
        <v>0.0423288749016522</v>
      </c>
    </row>
    <row r="10" customFormat="false" ht="33.75" hidden="false" customHeight="true" outlineLevel="0" collapsed="false">
      <c r="A10" s="1209"/>
      <c r="B10" s="1210"/>
      <c r="C10" s="1211"/>
      <c r="D10" s="1218" t="s">
        <v>806</v>
      </c>
      <c r="E10" s="1219" t="n">
        <v>55282</v>
      </c>
      <c r="F10" s="1220"/>
      <c r="G10" s="1221" t="n">
        <v>55282</v>
      </c>
      <c r="H10" s="1220"/>
      <c r="I10" s="1221" t="n">
        <v>4597</v>
      </c>
      <c r="J10" s="1220"/>
      <c r="K10" s="1222" t="n">
        <v>0.0831554574725951</v>
      </c>
      <c r="L10" s="1223" t="n">
        <v>0.0831554574725951</v>
      </c>
    </row>
    <row r="11" customFormat="false" ht="30" hidden="false" customHeight="true" outlineLevel="0" collapsed="false">
      <c r="A11" s="1209"/>
      <c r="B11" s="1196" t="n">
        <v>750</v>
      </c>
      <c r="C11" s="1197" t="s">
        <v>403</v>
      </c>
      <c r="D11" s="1198" t="s">
        <v>848</v>
      </c>
      <c r="E11" s="1219" t="n">
        <v>1148</v>
      </c>
      <c r="F11" s="1220"/>
      <c r="G11" s="1221" t="n">
        <v>1148</v>
      </c>
      <c r="H11" s="1220"/>
      <c r="I11" s="1221" t="n">
        <v>0</v>
      </c>
      <c r="J11" s="1220"/>
      <c r="K11" s="1203" t="n">
        <v>0</v>
      </c>
      <c r="L11" s="1224" t="n">
        <v>0</v>
      </c>
    </row>
    <row r="12" customFormat="false" ht="29.25" hidden="false" customHeight="true" outlineLevel="0" collapsed="false">
      <c r="A12" s="1209"/>
      <c r="B12" s="1209"/>
      <c r="C12" s="1197"/>
      <c r="D12" s="1204" t="s">
        <v>807</v>
      </c>
      <c r="E12" s="1225" t="n">
        <v>54697</v>
      </c>
      <c r="F12" s="1206"/>
      <c r="G12" s="1207" t="n">
        <v>54697</v>
      </c>
      <c r="H12" s="1206"/>
      <c r="I12" s="1207" t="n">
        <v>18971</v>
      </c>
      <c r="J12" s="1206"/>
      <c r="K12" s="1226" t="n">
        <v>0.346838034992778</v>
      </c>
      <c r="L12" s="1208" t="n">
        <v>0.346838034992778</v>
      </c>
    </row>
    <row r="13" customFormat="false" ht="30.75" hidden="false" customHeight="true" outlineLevel="0" collapsed="false">
      <c r="A13" s="1209" t="n">
        <v>19</v>
      </c>
      <c r="B13" s="1209" t="n">
        <v>750</v>
      </c>
      <c r="C13" s="1227" t="s">
        <v>403</v>
      </c>
      <c r="D13" s="1228" t="s">
        <v>832</v>
      </c>
      <c r="E13" s="1213" t="n">
        <v>2699</v>
      </c>
      <c r="F13" s="1214" t="n">
        <v>80226</v>
      </c>
      <c r="G13" s="1215" t="n">
        <v>2699</v>
      </c>
      <c r="H13" s="1214" t="n">
        <v>82206</v>
      </c>
      <c r="I13" s="1215" t="n">
        <v>13</v>
      </c>
      <c r="J13" s="1214" t="n">
        <v>6583</v>
      </c>
      <c r="K13" s="1216" t="n">
        <v>0.00481659874027418</v>
      </c>
      <c r="L13" s="1217" t="n">
        <v>0.00481659874027418</v>
      </c>
    </row>
    <row r="14" customFormat="false" ht="27.75" hidden="false" customHeight="true" outlineLevel="0" collapsed="false">
      <c r="A14" s="1209"/>
      <c r="B14" s="1209"/>
      <c r="C14" s="1227"/>
      <c r="D14" s="1229" t="s">
        <v>806</v>
      </c>
      <c r="E14" s="1199" t="n">
        <v>70381</v>
      </c>
      <c r="F14" s="1220"/>
      <c r="G14" s="1221" t="n">
        <v>72361</v>
      </c>
      <c r="H14" s="1220"/>
      <c r="I14" s="1221" t="n">
        <v>6362</v>
      </c>
      <c r="J14" s="1220"/>
      <c r="K14" s="1223" t="n">
        <v>0.0903937142126426</v>
      </c>
      <c r="L14" s="1223" t="n">
        <v>0.0879202885532262</v>
      </c>
    </row>
    <row r="15" customFormat="false" ht="33" hidden="false" customHeight="true" outlineLevel="0" collapsed="false">
      <c r="A15" s="1209"/>
      <c r="B15" s="1209"/>
      <c r="C15" s="1227"/>
      <c r="D15" s="1198" t="s">
        <v>807</v>
      </c>
      <c r="E15" s="1199" t="n">
        <v>1626</v>
      </c>
      <c r="F15" s="1220"/>
      <c r="G15" s="1221" t="n">
        <v>1626</v>
      </c>
      <c r="H15" s="1220"/>
      <c r="I15" s="1221" t="n">
        <v>183</v>
      </c>
      <c r="J15" s="1220"/>
      <c r="K15" s="1223" t="n">
        <v>0.112546125461255</v>
      </c>
      <c r="L15" s="1223" t="n">
        <v>0.112546125461255</v>
      </c>
    </row>
    <row r="16" customFormat="false" ht="35.25" hidden="false" customHeight="true" outlineLevel="0" collapsed="false">
      <c r="A16" s="1209"/>
      <c r="B16" s="1209"/>
      <c r="C16" s="1227"/>
      <c r="D16" s="1230" t="s">
        <v>831</v>
      </c>
      <c r="E16" s="1231" t="n">
        <v>5520</v>
      </c>
      <c r="F16" s="1206"/>
      <c r="G16" s="1207" t="n">
        <v>5520</v>
      </c>
      <c r="H16" s="1206"/>
      <c r="I16" s="1207" t="n">
        <v>25</v>
      </c>
      <c r="J16" s="1206"/>
      <c r="K16" s="1208" t="n">
        <v>0.00452898550724638</v>
      </c>
      <c r="L16" s="1208" t="n">
        <v>0.00452898550724638</v>
      </c>
    </row>
    <row r="17" customFormat="false" ht="37.35" hidden="false" customHeight="true" outlineLevel="0" collapsed="false">
      <c r="A17" s="1209" t="n">
        <v>20</v>
      </c>
      <c r="B17" s="1210" t="n">
        <v>150</v>
      </c>
      <c r="C17" s="1211" t="s">
        <v>382</v>
      </c>
      <c r="D17" s="1212" t="s">
        <v>848</v>
      </c>
      <c r="E17" s="1213" t="n">
        <v>140019</v>
      </c>
      <c r="F17" s="1214" t="n">
        <v>2791147</v>
      </c>
      <c r="G17" s="1215" t="n">
        <v>140019</v>
      </c>
      <c r="H17" s="1214" t="n">
        <v>2791147</v>
      </c>
      <c r="I17" s="1215" t="n">
        <v>0</v>
      </c>
      <c r="J17" s="1214" t="n">
        <v>560551</v>
      </c>
      <c r="K17" s="1232" t="n">
        <v>0</v>
      </c>
      <c r="L17" s="1233" t="n">
        <v>0</v>
      </c>
    </row>
    <row r="18" customFormat="false" ht="37.35" hidden="false" customHeight="true" outlineLevel="0" collapsed="false">
      <c r="A18" s="1209"/>
      <c r="B18" s="1209"/>
      <c r="C18" s="1211"/>
      <c r="D18" s="1198" t="s">
        <v>805</v>
      </c>
      <c r="E18" s="1219" t="n">
        <v>601541</v>
      </c>
      <c r="F18" s="1220"/>
      <c r="G18" s="1221" t="n">
        <v>601541</v>
      </c>
      <c r="H18" s="1220"/>
      <c r="I18" s="1221" t="n">
        <v>33199</v>
      </c>
      <c r="J18" s="1220"/>
      <c r="K18" s="1222" t="n">
        <v>0.0551899205540437</v>
      </c>
      <c r="L18" s="1223" t="n">
        <v>0.0551899205540437</v>
      </c>
    </row>
    <row r="19" customFormat="false" ht="30.75" hidden="false" customHeight="true" outlineLevel="0" collapsed="false">
      <c r="A19" s="1209"/>
      <c r="B19" s="1210"/>
      <c r="C19" s="1211"/>
      <c r="D19" s="1218" t="s">
        <v>806</v>
      </c>
      <c r="E19" s="1219" t="n">
        <v>1675165</v>
      </c>
      <c r="F19" s="1220"/>
      <c r="G19" s="1221" t="n">
        <v>1675165</v>
      </c>
      <c r="H19" s="1220"/>
      <c r="I19" s="1221" t="n">
        <v>424154</v>
      </c>
      <c r="J19" s="1220"/>
      <c r="K19" s="1222" t="n">
        <v>0.2532013264365</v>
      </c>
      <c r="L19" s="1223" t="n">
        <v>0.2532013264365</v>
      </c>
    </row>
    <row r="20" customFormat="false" ht="29.25" hidden="false" customHeight="true" outlineLevel="0" collapsed="false">
      <c r="A20" s="1209"/>
      <c r="B20" s="1234" t="n">
        <v>500</v>
      </c>
      <c r="C20" s="1235" t="s">
        <v>387</v>
      </c>
      <c r="D20" s="1236" t="s">
        <v>848</v>
      </c>
      <c r="E20" s="1219" t="n">
        <v>26002</v>
      </c>
      <c r="F20" s="1220"/>
      <c r="G20" s="1221" t="n">
        <v>15672</v>
      </c>
      <c r="H20" s="1220"/>
      <c r="I20" s="1221" t="n">
        <v>0</v>
      </c>
      <c r="J20" s="1220"/>
      <c r="K20" s="1203" t="n">
        <v>0</v>
      </c>
      <c r="L20" s="1224" t="n">
        <v>0</v>
      </c>
    </row>
    <row r="21" customFormat="false" ht="33.75" hidden="false" customHeight="true" outlineLevel="0" collapsed="false">
      <c r="A21" s="1209"/>
      <c r="B21" s="1209"/>
      <c r="C21" s="1235"/>
      <c r="D21" s="1198" t="s">
        <v>806</v>
      </c>
      <c r="E21" s="1219" t="n">
        <v>147172</v>
      </c>
      <c r="F21" s="1220"/>
      <c r="G21" s="1221" t="n">
        <v>156692</v>
      </c>
      <c r="H21" s="1220"/>
      <c r="I21" s="1221" t="n">
        <v>74429</v>
      </c>
      <c r="J21" s="1220"/>
      <c r="K21" s="1222" t="n">
        <v>0.505727991737559</v>
      </c>
      <c r="L21" s="1223" t="n">
        <v>0.475001914584025</v>
      </c>
    </row>
    <row r="22" customFormat="false" ht="27.75" hidden="false" customHeight="true" outlineLevel="0" collapsed="false">
      <c r="A22" s="1209"/>
      <c r="B22" s="1234"/>
      <c r="C22" s="1235"/>
      <c r="D22" s="1198" t="s">
        <v>831</v>
      </c>
      <c r="E22" s="1237" t="n">
        <v>802</v>
      </c>
      <c r="F22" s="1220"/>
      <c r="G22" s="1221" t="n">
        <v>1612</v>
      </c>
      <c r="H22" s="1220"/>
      <c r="I22" s="1221" t="n">
        <v>0</v>
      </c>
      <c r="J22" s="1220"/>
      <c r="K22" s="1203" t="n">
        <v>0</v>
      </c>
      <c r="L22" s="1224" t="n">
        <v>0</v>
      </c>
    </row>
    <row r="23" customFormat="false" ht="33.75" hidden="false" customHeight="true" outlineLevel="0" collapsed="false">
      <c r="A23" s="1209"/>
      <c r="B23" s="1234" t="n">
        <v>750</v>
      </c>
      <c r="C23" s="1235" t="s">
        <v>403</v>
      </c>
      <c r="D23" s="1198" t="s">
        <v>848</v>
      </c>
      <c r="E23" s="1219" t="n">
        <v>920</v>
      </c>
      <c r="F23" s="1220"/>
      <c r="G23" s="1221" t="n">
        <v>920</v>
      </c>
      <c r="H23" s="1220"/>
      <c r="I23" s="1221" t="n">
        <v>0</v>
      </c>
      <c r="J23" s="1220"/>
      <c r="K23" s="1203" t="n">
        <v>0</v>
      </c>
      <c r="L23" s="1224" t="n">
        <v>0</v>
      </c>
    </row>
    <row r="24" customFormat="false" ht="28.5" hidden="false" customHeight="true" outlineLevel="0" collapsed="false">
      <c r="A24" s="1209"/>
      <c r="B24" s="1209"/>
      <c r="C24" s="1235"/>
      <c r="D24" s="1198" t="s">
        <v>806</v>
      </c>
      <c r="E24" s="1219" t="n">
        <v>6980</v>
      </c>
      <c r="F24" s="1220"/>
      <c r="G24" s="1221" t="n">
        <v>6980</v>
      </c>
      <c r="H24" s="1220"/>
      <c r="I24" s="1221" t="n">
        <v>1790</v>
      </c>
      <c r="J24" s="1220"/>
      <c r="K24" s="1222" t="n">
        <v>0.256446991404011</v>
      </c>
      <c r="L24" s="1223" t="n">
        <v>0.256446991404011</v>
      </c>
    </row>
    <row r="25" customFormat="false" ht="33.75" hidden="false" customHeight="true" outlineLevel="0" collapsed="false">
      <c r="A25" s="1209"/>
      <c r="B25" s="1234"/>
      <c r="C25" s="1235"/>
      <c r="D25" s="1229" t="s">
        <v>807</v>
      </c>
      <c r="E25" s="1199" t="n">
        <v>5085</v>
      </c>
      <c r="F25" s="1220"/>
      <c r="G25" s="1221" t="n">
        <v>5085</v>
      </c>
      <c r="H25" s="1220"/>
      <c r="I25" s="1221" t="n">
        <v>731</v>
      </c>
      <c r="J25" s="1220"/>
      <c r="K25" s="1223" t="n">
        <v>0.143756145526057</v>
      </c>
      <c r="L25" s="1223" t="n">
        <v>0.143756145526057</v>
      </c>
    </row>
    <row r="26" customFormat="false" ht="28.5" hidden="false" customHeight="true" outlineLevel="0" collapsed="false">
      <c r="A26" s="1209"/>
      <c r="B26" s="1196" t="n">
        <v>900</v>
      </c>
      <c r="C26" s="1197" t="s">
        <v>691</v>
      </c>
      <c r="D26" s="1198" t="s">
        <v>848</v>
      </c>
      <c r="E26" s="1219" t="n">
        <v>3000</v>
      </c>
      <c r="F26" s="1220"/>
      <c r="G26" s="1221" t="n">
        <v>3000</v>
      </c>
      <c r="H26" s="1220"/>
      <c r="I26" s="1221" t="n">
        <v>0</v>
      </c>
      <c r="J26" s="1220"/>
      <c r="K26" s="1238" t="n">
        <v>0</v>
      </c>
      <c r="L26" s="1224" t="n">
        <v>0</v>
      </c>
    </row>
    <row r="27" customFormat="false" ht="32.25" hidden="false" customHeight="true" outlineLevel="0" collapsed="false">
      <c r="A27" s="1209"/>
      <c r="B27" s="1209"/>
      <c r="C27" s="1197"/>
      <c r="D27" s="1230" t="s">
        <v>805</v>
      </c>
      <c r="E27" s="1225" t="n">
        <v>184461</v>
      </c>
      <c r="F27" s="1206"/>
      <c r="G27" s="1207" t="n">
        <v>184461</v>
      </c>
      <c r="H27" s="1206"/>
      <c r="I27" s="1207" t="n">
        <v>26248</v>
      </c>
      <c r="J27" s="1206"/>
      <c r="K27" s="1239" t="n">
        <v>0.142295661413524</v>
      </c>
      <c r="L27" s="1208" t="n">
        <v>0.142295661413524</v>
      </c>
    </row>
    <row r="28" customFormat="false" ht="39.75" hidden="false" customHeight="true" outlineLevel="0" collapsed="false">
      <c r="A28" s="1209" t="n">
        <v>21</v>
      </c>
      <c r="B28" s="1209" t="n">
        <v>600</v>
      </c>
      <c r="C28" s="1227" t="s">
        <v>849</v>
      </c>
      <c r="D28" s="1212" t="s">
        <v>848</v>
      </c>
      <c r="E28" s="1240" t="n">
        <v>176</v>
      </c>
      <c r="F28" s="1214" t="n">
        <v>28726</v>
      </c>
      <c r="G28" s="1215" t="n">
        <v>176</v>
      </c>
      <c r="H28" s="1214" t="n">
        <v>81749</v>
      </c>
      <c r="I28" s="1215" t="n">
        <v>0</v>
      </c>
      <c r="J28" s="1214" t="n">
        <v>26884</v>
      </c>
      <c r="K28" s="1232" t="n">
        <v>0</v>
      </c>
      <c r="L28" s="1233" t="n">
        <v>0</v>
      </c>
    </row>
    <row r="29" customFormat="false" ht="32.25" hidden="false" customHeight="true" outlineLevel="0" collapsed="false">
      <c r="A29" s="1209"/>
      <c r="B29" s="1209"/>
      <c r="C29" s="1227"/>
      <c r="D29" s="1230" t="s">
        <v>805</v>
      </c>
      <c r="E29" s="1241" t="n">
        <v>28550</v>
      </c>
      <c r="F29" s="1206"/>
      <c r="G29" s="1207" t="n">
        <v>81573</v>
      </c>
      <c r="H29" s="1206"/>
      <c r="I29" s="1207" t="n">
        <v>26884</v>
      </c>
      <c r="J29" s="1206"/>
      <c r="K29" s="1226" t="n">
        <v>0.941646234676007</v>
      </c>
      <c r="L29" s="1208" t="n">
        <v>0.329569833155578</v>
      </c>
    </row>
    <row r="30" customFormat="false" ht="39.75" hidden="false" customHeight="true" outlineLevel="0" collapsed="false">
      <c r="A30" s="1209" t="n">
        <v>22</v>
      </c>
      <c r="B30" s="1209" t="n">
        <v>710</v>
      </c>
      <c r="C30" s="1227" t="s">
        <v>397</v>
      </c>
      <c r="D30" s="1212" t="s">
        <v>848</v>
      </c>
      <c r="E30" s="1213" t="n">
        <v>12451</v>
      </c>
      <c r="F30" s="1214" t="n">
        <v>289571</v>
      </c>
      <c r="G30" s="1215" t="n">
        <v>12451</v>
      </c>
      <c r="H30" s="1214" t="n">
        <v>302466</v>
      </c>
      <c r="I30" s="1215" t="n">
        <v>0</v>
      </c>
      <c r="J30" s="1214" t="n">
        <v>57966</v>
      </c>
      <c r="K30" s="1232" t="n">
        <v>0</v>
      </c>
      <c r="L30" s="1233" t="n">
        <v>0</v>
      </c>
    </row>
    <row r="31" customFormat="false" ht="43.5" hidden="false" customHeight="true" outlineLevel="0" collapsed="false">
      <c r="A31" s="1209"/>
      <c r="B31" s="1209"/>
      <c r="C31" s="1227"/>
      <c r="D31" s="1198" t="s">
        <v>805</v>
      </c>
      <c r="E31" s="1199" t="n">
        <v>264225</v>
      </c>
      <c r="F31" s="1220"/>
      <c r="G31" s="1221" t="n">
        <v>264225</v>
      </c>
      <c r="H31" s="1220"/>
      <c r="I31" s="1221" t="n">
        <v>57371</v>
      </c>
      <c r="J31" s="1220"/>
      <c r="K31" s="1222" t="n">
        <v>0.217129340524174</v>
      </c>
      <c r="L31" s="1223" t="n">
        <v>0.217129340524174</v>
      </c>
    </row>
    <row r="32" customFormat="false" ht="41.25" hidden="false" customHeight="true" outlineLevel="0" collapsed="false">
      <c r="A32" s="1209"/>
      <c r="B32" s="1209"/>
      <c r="C32" s="1227"/>
      <c r="D32" s="1198" t="s">
        <v>806</v>
      </c>
      <c r="E32" s="1219" t="n">
        <v>1241</v>
      </c>
      <c r="F32" s="1220"/>
      <c r="G32" s="1221" t="n">
        <v>14136</v>
      </c>
      <c r="H32" s="1220"/>
      <c r="I32" s="1221" t="n">
        <v>595</v>
      </c>
      <c r="J32" s="1220"/>
      <c r="K32" s="1222" t="n">
        <v>0.479452054794521</v>
      </c>
      <c r="L32" s="1223" t="n">
        <v>0.0420911148839842</v>
      </c>
    </row>
    <row r="33" customFormat="false" ht="39" hidden="false" customHeight="true" outlineLevel="0" collapsed="false">
      <c r="A33" s="1209"/>
      <c r="B33" s="1209"/>
      <c r="C33" s="1227"/>
      <c r="D33" s="1198" t="s">
        <v>850</v>
      </c>
      <c r="E33" s="1219" t="n">
        <v>2748</v>
      </c>
      <c r="F33" s="1220"/>
      <c r="G33" s="1221" t="n">
        <v>2748</v>
      </c>
      <c r="H33" s="1220"/>
      <c r="I33" s="1221" t="n">
        <v>0</v>
      </c>
      <c r="J33" s="1220"/>
      <c r="K33" s="1203" t="n">
        <v>0</v>
      </c>
      <c r="L33" s="1224" t="n">
        <v>0</v>
      </c>
    </row>
    <row r="34" customFormat="false" ht="46.35" hidden="false" customHeight="true" outlineLevel="0" collapsed="false">
      <c r="A34" s="1209"/>
      <c r="B34" s="1209"/>
      <c r="C34" s="1227"/>
      <c r="D34" s="1230" t="s">
        <v>851</v>
      </c>
      <c r="E34" s="1225" t="n">
        <v>8906</v>
      </c>
      <c r="F34" s="1206"/>
      <c r="G34" s="1207" t="n">
        <v>8906</v>
      </c>
      <c r="H34" s="1206"/>
      <c r="I34" s="1207" t="n">
        <v>0</v>
      </c>
      <c r="J34" s="1206"/>
      <c r="K34" s="1242" t="n">
        <v>0</v>
      </c>
      <c r="L34" s="1243" t="n">
        <v>0</v>
      </c>
    </row>
    <row r="35" customFormat="false" ht="49.35" hidden="false" customHeight="true" outlineLevel="0" collapsed="false">
      <c r="A35" s="1209" t="n">
        <v>24</v>
      </c>
      <c r="B35" s="1210" t="n">
        <v>750</v>
      </c>
      <c r="C35" s="1211" t="s">
        <v>403</v>
      </c>
      <c r="D35" s="1212" t="s">
        <v>833</v>
      </c>
      <c r="E35" s="1244" t="n">
        <v>15</v>
      </c>
      <c r="F35" s="1214" t="n">
        <v>294730</v>
      </c>
      <c r="G35" s="1215" t="n">
        <v>15</v>
      </c>
      <c r="H35" s="1214" t="n">
        <v>294730</v>
      </c>
      <c r="I35" s="1215" t="n">
        <v>0</v>
      </c>
      <c r="J35" s="1214" t="n">
        <v>86220</v>
      </c>
      <c r="K35" s="1232" t="n">
        <v>0</v>
      </c>
      <c r="L35" s="1233" t="n">
        <v>0</v>
      </c>
    </row>
    <row r="36" customFormat="false" ht="34.5" hidden="false" customHeight="true" outlineLevel="0" collapsed="false">
      <c r="A36" s="1209"/>
      <c r="B36" s="1210"/>
      <c r="C36" s="1211"/>
      <c r="D36" s="1229" t="s">
        <v>832</v>
      </c>
      <c r="E36" s="1237" t="n">
        <v>2</v>
      </c>
      <c r="F36" s="1220"/>
      <c r="G36" s="1221" t="n">
        <v>2</v>
      </c>
      <c r="H36" s="1220"/>
      <c r="I36" s="1221" t="n">
        <v>0</v>
      </c>
      <c r="J36" s="1220"/>
      <c r="K36" s="1203" t="n">
        <v>0</v>
      </c>
      <c r="L36" s="1224" t="n">
        <v>0</v>
      </c>
    </row>
    <row r="37" customFormat="false" ht="48" hidden="false" customHeight="true" outlineLevel="0" collapsed="false">
      <c r="A37" s="1209"/>
      <c r="B37" s="1234" t="n">
        <v>801</v>
      </c>
      <c r="C37" s="1235" t="s">
        <v>430</v>
      </c>
      <c r="D37" s="1198" t="s">
        <v>833</v>
      </c>
      <c r="E37" s="1245" t="n">
        <v>411</v>
      </c>
      <c r="F37" s="1220"/>
      <c r="G37" s="1221" t="n">
        <v>411</v>
      </c>
      <c r="H37" s="1220"/>
      <c r="I37" s="1221" t="n">
        <v>14</v>
      </c>
      <c r="J37" s="1220"/>
      <c r="K37" s="1222" t="n">
        <v>0.0340632603406326</v>
      </c>
      <c r="L37" s="1223" t="n">
        <v>0.0340632603406326</v>
      </c>
    </row>
    <row r="38" customFormat="false" ht="39.75" hidden="false" customHeight="true" outlineLevel="0" collapsed="false">
      <c r="A38" s="1209"/>
      <c r="B38" s="1209"/>
      <c r="C38" s="1235"/>
      <c r="D38" s="1229" t="s">
        <v>805</v>
      </c>
      <c r="E38" s="1219" t="n">
        <v>30120</v>
      </c>
      <c r="F38" s="1220"/>
      <c r="G38" s="1221" t="n">
        <v>30120</v>
      </c>
      <c r="H38" s="1220"/>
      <c r="I38" s="1221" t="n">
        <v>2539</v>
      </c>
      <c r="J38" s="1220"/>
      <c r="K38" s="1222" t="n">
        <v>0.0842961487383798</v>
      </c>
      <c r="L38" s="1223" t="n">
        <v>0.0842961487383798</v>
      </c>
    </row>
    <row r="39" customFormat="false" ht="41.45" hidden="false" customHeight="true" outlineLevel="0" collapsed="false">
      <c r="A39" s="1209"/>
      <c r="B39" s="1234"/>
      <c r="C39" s="1235"/>
      <c r="D39" s="1198" t="s">
        <v>807</v>
      </c>
      <c r="E39" s="1219" t="n">
        <v>233</v>
      </c>
      <c r="F39" s="1220"/>
      <c r="G39" s="1221" t="n">
        <v>233</v>
      </c>
      <c r="H39" s="1220"/>
      <c r="I39" s="1221" t="n">
        <v>40</v>
      </c>
      <c r="J39" s="1220"/>
      <c r="K39" s="1223" t="n">
        <v>0.171673819742489</v>
      </c>
      <c r="L39" s="1223" t="n">
        <v>0.171673819742489</v>
      </c>
    </row>
    <row r="40" customFormat="false" ht="39" hidden="false" customHeight="true" outlineLevel="0" collapsed="false">
      <c r="A40" s="1209"/>
      <c r="B40" s="1234" t="n">
        <v>803</v>
      </c>
      <c r="C40" s="1235" t="s">
        <v>432</v>
      </c>
      <c r="D40" s="1218" t="s">
        <v>833</v>
      </c>
      <c r="E40" s="1219" t="n">
        <v>5516</v>
      </c>
      <c r="F40" s="1220"/>
      <c r="G40" s="1221" t="n">
        <v>5516</v>
      </c>
      <c r="H40" s="1220"/>
      <c r="I40" s="1221" t="n">
        <v>522</v>
      </c>
      <c r="J40" s="1220"/>
      <c r="K40" s="1223" t="n">
        <v>0.0946337926033358</v>
      </c>
      <c r="L40" s="1223" t="n">
        <v>0.0946337926033358</v>
      </c>
    </row>
    <row r="41" customFormat="false" ht="42" hidden="false" customHeight="true" outlineLevel="0" collapsed="false">
      <c r="A41" s="1209"/>
      <c r="B41" s="1209"/>
      <c r="C41" s="1235"/>
      <c r="D41" s="1229" t="s">
        <v>832</v>
      </c>
      <c r="E41" s="1219" t="n">
        <v>3526</v>
      </c>
      <c r="F41" s="1220"/>
      <c r="G41" s="1221" t="n">
        <v>3526</v>
      </c>
      <c r="H41" s="1220"/>
      <c r="I41" s="1221" t="n">
        <v>0</v>
      </c>
      <c r="J41" s="1220"/>
      <c r="K41" s="1203" t="n">
        <v>0</v>
      </c>
      <c r="L41" s="1224" t="n">
        <v>0</v>
      </c>
    </row>
    <row r="42" customFormat="false" ht="39.75" hidden="false" customHeight="true" outlineLevel="0" collapsed="false">
      <c r="A42" s="1209"/>
      <c r="B42" s="1234"/>
      <c r="C42" s="1235"/>
      <c r="D42" s="1229" t="s">
        <v>805</v>
      </c>
      <c r="E42" s="1219" t="n">
        <v>27957</v>
      </c>
      <c r="F42" s="1220"/>
      <c r="G42" s="1221" t="n">
        <v>27957</v>
      </c>
      <c r="H42" s="1220"/>
      <c r="I42" s="1221" t="n">
        <v>12415</v>
      </c>
      <c r="J42" s="1220"/>
      <c r="K42" s="1222" t="n">
        <v>0.444074829201989</v>
      </c>
      <c r="L42" s="1223" t="n">
        <v>0.444074829201989</v>
      </c>
    </row>
    <row r="43" customFormat="false" ht="49.35" hidden="false" customHeight="true" outlineLevel="0" collapsed="false">
      <c r="A43" s="1209"/>
      <c r="B43" s="1196" t="n">
        <v>921</v>
      </c>
      <c r="C43" s="1197" t="s">
        <v>692</v>
      </c>
      <c r="D43" s="1229" t="s">
        <v>833</v>
      </c>
      <c r="E43" s="1219" t="n">
        <v>77122</v>
      </c>
      <c r="F43" s="1220"/>
      <c r="G43" s="1221" t="n">
        <v>77122</v>
      </c>
      <c r="H43" s="1220"/>
      <c r="I43" s="1221" t="n">
        <v>1734</v>
      </c>
      <c r="J43" s="1220"/>
      <c r="K43" s="1223" t="n">
        <v>0.0224838567464537</v>
      </c>
      <c r="L43" s="1223" t="n">
        <v>0.0224838567464537</v>
      </c>
    </row>
    <row r="44" customFormat="false" ht="36.75" hidden="false" customHeight="true" outlineLevel="0" collapsed="false">
      <c r="A44" s="1209"/>
      <c r="B44" s="1209"/>
      <c r="C44" s="1197"/>
      <c r="D44" s="1229" t="s">
        <v>832</v>
      </c>
      <c r="E44" s="1219" t="n">
        <v>12970</v>
      </c>
      <c r="F44" s="1220"/>
      <c r="G44" s="1221" t="n">
        <v>12970</v>
      </c>
      <c r="H44" s="1220"/>
      <c r="I44" s="1221" t="n">
        <v>4000</v>
      </c>
      <c r="J44" s="1220"/>
      <c r="K44" s="1222" t="n">
        <v>0.30840400925212</v>
      </c>
      <c r="L44" s="1223" t="n">
        <v>0.30840400925212</v>
      </c>
    </row>
    <row r="45" customFormat="false" ht="37.35" hidden="false" customHeight="true" outlineLevel="0" collapsed="false">
      <c r="A45" s="1209"/>
      <c r="B45" s="1209"/>
      <c r="C45" s="1197"/>
      <c r="D45" s="1229" t="s">
        <v>805</v>
      </c>
      <c r="E45" s="1219" t="n">
        <v>135666</v>
      </c>
      <c r="F45" s="1220"/>
      <c r="G45" s="1221" t="n">
        <v>135666</v>
      </c>
      <c r="H45" s="1220"/>
      <c r="I45" s="1221" t="n">
        <v>64769</v>
      </c>
      <c r="J45" s="1220"/>
      <c r="K45" s="1222" t="n">
        <v>0.477415122433034</v>
      </c>
      <c r="L45" s="1223" t="n">
        <v>0.477415122433034</v>
      </c>
    </row>
    <row r="46" customFormat="false" ht="45" hidden="false" customHeight="true" outlineLevel="0" collapsed="false">
      <c r="A46" s="1209"/>
      <c r="B46" s="1209"/>
      <c r="C46" s="1197"/>
      <c r="D46" s="1230" t="s">
        <v>852</v>
      </c>
      <c r="E46" s="1225" t="n">
        <v>1192</v>
      </c>
      <c r="F46" s="1206"/>
      <c r="G46" s="1207" t="n">
        <v>1192</v>
      </c>
      <c r="H46" s="1206"/>
      <c r="I46" s="1207" t="n">
        <v>187</v>
      </c>
      <c r="J46" s="1206"/>
      <c r="K46" s="1208" t="n">
        <v>0.156879194630873</v>
      </c>
      <c r="L46" s="1208" t="n">
        <v>0.156879194630873</v>
      </c>
    </row>
    <row r="47" customFormat="false" ht="37.35" hidden="false" customHeight="true" outlineLevel="0" collapsed="false">
      <c r="A47" s="1209" t="n">
        <v>26</v>
      </c>
      <c r="B47" s="1210" t="n">
        <v>600</v>
      </c>
      <c r="C47" s="1211" t="s">
        <v>849</v>
      </c>
      <c r="D47" s="1212" t="s">
        <v>806</v>
      </c>
      <c r="E47" s="1213" t="n">
        <v>2695</v>
      </c>
      <c r="F47" s="1214" t="n">
        <v>3580</v>
      </c>
      <c r="G47" s="1215" t="n">
        <v>8682</v>
      </c>
      <c r="H47" s="1214" t="n">
        <v>9567</v>
      </c>
      <c r="I47" s="1215" t="n">
        <v>1575</v>
      </c>
      <c r="J47" s="1214" t="n">
        <v>1827</v>
      </c>
      <c r="K47" s="1216" t="n">
        <v>0.584415584415584</v>
      </c>
      <c r="L47" s="1217" t="n">
        <v>0.181409813407049</v>
      </c>
    </row>
    <row r="48" customFormat="false" ht="37.35" hidden="false" customHeight="true" outlineLevel="0" collapsed="false">
      <c r="A48" s="1209"/>
      <c r="B48" s="1246" t="n">
        <v>750</v>
      </c>
      <c r="C48" s="1197" t="s">
        <v>403</v>
      </c>
      <c r="D48" s="1230" t="s">
        <v>806</v>
      </c>
      <c r="E48" s="1225" t="n">
        <v>885</v>
      </c>
      <c r="F48" s="1206"/>
      <c r="G48" s="1207" t="n">
        <v>885</v>
      </c>
      <c r="H48" s="1206"/>
      <c r="I48" s="1207" t="n">
        <v>252</v>
      </c>
      <c r="J48" s="1206"/>
      <c r="K48" s="1226" t="n">
        <v>0.284745762711864</v>
      </c>
      <c r="L48" s="1208" t="n">
        <v>0.284745762711864</v>
      </c>
    </row>
    <row r="49" customFormat="false" ht="30.75" hidden="false" customHeight="true" outlineLevel="0" collapsed="false">
      <c r="A49" s="1209" t="n">
        <v>27</v>
      </c>
      <c r="B49" s="1247" t="n">
        <v>150</v>
      </c>
      <c r="C49" s="1211" t="s">
        <v>382</v>
      </c>
      <c r="D49" s="1228" t="s">
        <v>806</v>
      </c>
      <c r="E49" s="1240" t="n">
        <v>338096</v>
      </c>
      <c r="F49" s="1214" t="n">
        <v>940449</v>
      </c>
      <c r="G49" s="1215" t="n">
        <v>338096</v>
      </c>
      <c r="H49" s="1214" t="n">
        <v>934462</v>
      </c>
      <c r="I49" s="1215" t="n">
        <v>105755</v>
      </c>
      <c r="J49" s="1214" t="n">
        <v>325377</v>
      </c>
      <c r="K49" s="1248" t="n">
        <v>0.312795773981354</v>
      </c>
      <c r="L49" s="1217" t="n">
        <v>0.312795773981354</v>
      </c>
    </row>
    <row r="50" customFormat="false" ht="28.5" hidden="false" customHeight="true" outlineLevel="0" collapsed="false">
      <c r="A50" s="1209"/>
      <c r="B50" s="1249" t="n">
        <v>720</v>
      </c>
      <c r="C50" s="1235" t="s">
        <v>399</v>
      </c>
      <c r="D50" s="1198" t="s">
        <v>806</v>
      </c>
      <c r="E50" s="1250" t="n">
        <v>8548</v>
      </c>
      <c r="F50" s="1220"/>
      <c r="G50" s="1221" t="n">
        <v>9681</v>
      </c>
      <c r="H50" s="1220"/>
      <c r="I50" s="1221" t="n">
        <v>145</v>
      </c>
      <c r="J50" s="1220"/>
      <c r="K50" s="1222" t="n">
        <v>0.0169630322882546</v>
      </c>
      <c r="L50" s="1223" t="n">
        <v>0.0149777915504597</v>
      </c>
    </row>
    <row r="51" customFormat="false" ht="33" hidden="false" customHeight="true" outlineLevel="0" collapsed="false">
      <c r="A51" s="1209"/>
      <c r="B51" s="1196" t="n">
        <v>750</v>
      </c>
      <c r="C51" s="1197" t="s">
        <v>403</v>
      </c>
      <c r="D51" s="1198" t="s">
        <v>848</v>
      </c>
      <c r="E51" s="1250" t="n">
        <v>6375</v>
      </c>
      <c r="F51" s="1220"/>
      <c r="G51" s="1221" t="n">
        <v>6375</v>
      </c>
      <c r="H51" s="1220"/>
      <c r="I51" s="1221" t="n">
        <v>0</v>
      </c>
      <c r="J51" s="1220"/>
      <c r="K51" s="1203" t="n">
        <v>0</v>
      </c>
      <c r="L51" s="1224" t="n">
        <v>0</v>
      </c>
    </row>
    <row r="52" customFormat="false" ht="30.75" hidden="false" customHeight="true" outlineLevel="0" collapsed="false">
      <c r="A52" s="1209"/>
      <c r="B52" s="1209"/>
      <c r="C52" s="1197"/>
      <c r="D52" s="1198" t="s">
        <v>806</v>
      </c>
      <c r="E52" s="1250" t="n">
        <v>424527</v>
      </c>
      <c r="F52" s="1220"/>
      <c r="G52" s="1221" t="n">
        <v>417407</v>
      </c>
      <c r="H52" s="1220"/>
      <c r="I52" s="1221" t="n">
        <v>176038</v>
      </c>
      <c r="J52" s="1220"/>
      <c r="K52" s="1222" t="n">
        <v>0.414668560539141</v>
      </c>
      <c r="L52" s="1223" t="n">
        <v>0.42174184908255</v>
      </c>
    </row>
    <row r="53" customFormat="false" ht="30.75" hidden="false" customHeight="true" outlineLevel="0" collapsed="false">
      <c r="A53" s="1209"/>
      <c r="B53" s="1209"/>
      <c r="C53" s="1197"/>
      <c r="D53" s="1229" t="s">
        <v>807</v>
      </c>
      <c r="E53" s="1199" t="n">
        <v>6713</v>
      </c>
      <c r="F53" s="1220"/>
      <c r="G53" s="1221" t="n">
        <v>6713</v>
      </c>
      <c r="H53" s="1220"/>
      <c r="I53" s="1221" t="n">
        <v>273</v>
      </c>
      <c r="J53" s="1220"/>
      <c r="K53" s="1222" t="n">
        <v>0.040667361835245</v>
      </c>
      <c r="L53" s="1223" t="n">
        <v>0.040667361835245</v>
      </c>
    </row>
    <row r="54" customFormat="false" ht="27" hidden="false" customHeight="true" outlineLevel="0" collapsed="false">
      <c r="A54" s="1209"/>
      <c r="B54" s="1209"/>
      <c r="C54" s="1197"/>
      <c r="D54" s="1230" t="s">
        <v>831</v>
      </c>
      <c r="E54" s="1205" t="n">
        <v>156190</v>
      </c>
      <c r="F54" s="1206"/>
      <c r="G54" s="1207" t="n">
        <v>156190</v>
      </c>
      <c r="H54" s="1206"/>
      <c r="I54" s="1207" t="n">
        <v>43166</v>
      </c>
      <c r="J54" s="1206"/>
      <c r="K54" s="1226" t="n">
        <v>0.276368525513797</v>
      </c>
      <c r="L54" s="1208" t="n">
        <v>0.276368525513797</v>
      </c>
    </row>
    <row r="55" customFormat="false" ht="29.25" hidden="false" customHeight="true" outlineLevel="0" collapsed="false">
      <c r="A55" s="1209" t="n">
        <v>28</v>
      </c>
      <c r="B55" s="1210" t="n">
        <v>730</v>
      </c>
      <c r="C55" s="1211" t="s">
        <v>401</v>
      </c>
      <c r="D55" s="1228" t="s">
        <v>848</v>
      </c>
      <c r="E55" s="1213" t="n">
        <v>307827</v>
      </c>
      <c r="F55" s="1214" t="n">
        <v>1895769</v>
      </c>
      <c r="G55" s="1215" t="n">
        <v>307827</v>
      </c>
      <c r="H55" s="1214" t="n">
        <v>1895769</v>
      </c>
      <c r="I55" s="1215" t="n">
        <v>0</v>
      </c>
      <c r="J55" s="1214" t="n">
        <v>462460</v>
      </c>
      <c r="K55" s="1232" t="n">
        <v>0</v>
      </c>
      <c r="L55" s="1233" t="n">
        <v>0</v>
      </c>
    </row>
    <row r="56" customFormat="false" ht="29.25" hidden="false" customHeight="true" outlineLevel="0" collapsed="false">
      <c r="A56" s="1209"/>
      <c r="B56" s="1209"/>
      <c r="C56" s="1211"/>
      <c r="D56" s="1229" t="s">
        <v>806</v>
      </c>
      <c r="E56" s="1199" t="n">
        <v>1558466</v>
      </c>
      <c r="F56" s="1220"/>
      <c r="G56" s="1221" t="n">
        <v>1558466</v>
      </c>
      <c r="H56" s="1220"/>
      <c r="I56" s="1221" t="n">
        <v>455112</v>
      </c>
      <c r="J56" s="1220"/>
      <c r="K56" s="1222" t="n">
        <v>0.292025620064859</v>
      </c>
      <c r="L56" s="1223" t="n">
        <v>0.292025620064859</v>
      </c>
    </row>
    <row r="57" customFormat="false" ht="32.25" hidden="false" customHeight="true" outlineLevel="0" collapsed="false">
      <c r="A57" s="1209"/>
      <c r="B57" s="1210"/>
      <c r="C57" s="1211"/>
      <c r="D57" s="1229" t="s">
        <v>807</v>
      </c>
      <c r="E57" s="1199" t="n">
        <v>26274</v>
      </c>
      <c r="F57" s="1220"/>
      <c r="G57" s="1221" t="n">
        <v>26274</v>
      </c>
      <c r="H57" s="1220"/>
      <c r="I57" s="1221" t="n">
        <v>7013</v>
      </c>
      <c r="J57" s="1220"/>
      <c r="K57" s="1222" t="n">
        <v>0.266917865570526</v>
      </c>
      <c r="L57" s="1223" t="n">
        <v>0.266917865570526</v>
      </c>
    </row>
    <row r="58" customFormat="false" ht="34.5" hidden="false" customHeight="true" outlineLevel="0" collapsed="false">
      <c r="A58" s="1209"/>
      <c r="B58" s="1196" t="n">
        <v>750</v>
      </c>
      <c r="C58" s="1197" t="s">
        <v>403</v>
      </c>
      <c r="D58" s="1198" t="s">
        <v>848</v>
      </c>
      <c r="E58" s="1219" t="n">
        <v>614</v>
      </c>
      <c r="F58" s="1220"/>
      <c r="G58" s="1221" t="n">
        <v>614</v>
      </c>
      <c r="H58" s="1220"/>
      <c r="I58" s="1221" t="n">
        <v>0</v>
      </c>
      <c r="J58" s="1220"/>
      <c r="K58" s="1203" t="n">
        <v>0</v>
      </c>
      <c r="L58" s="1224" t="n">
        <v>0</v>
      </c>
    </row>
    <row r="59" customFormat="false" ht="28.5" hidden="false" customHeight="true" outlineLevel="0" collapsed="false">
      <c r="A59" s="1209"/>
      <c r="B59" s="1209"/>
      <c r="C59" s="1197"/>
      <c r="D59" s="1198" t="s">
        <v>806</v>
      </c>
      <c r="E59" s="1219" t="n">
        <v>2384</v>
      </c>
      <c r="F59" s="1220"/>
      <c r="G59" s="1221" t="n">
        <v>2384</v>
      </c>
      <c r="H59" s="1220"/>
      <c r="I59" s="1221" t="n">
        <v>297</v>
      </c>
      <c r="J59" s="1220"/>
      <c r="K59" s="1222" t="n">
        <v>0.124580536912752</v>
      </c>
      <c r="L59" s="1223" t="n">
        <v>0.124580536912752</v>
      </c>
    </row>
    <row r="60" customFormat="false" ht="29.25" hidden="false" customHeight="true" outlineLevel="0" collapsed="false">
      <c r="A60" s="1209"/>
      <c r="B60" s="1209"/>
      <c r="C60" s="1197"/>
      <c r="D60" s="1230" t="s">
        <v>807</v>
      </c>
      <c r="E60" s="1225" t="n">
        <v>204</v>
      </c>
      <c r="F60" s="1206"/>
      <c r="G60" s="1207" t="n">
        <v>204</v>
      </c>
      <c r="H60" s="1206"/>
      <c r="I60" s="1207" t="n">
        <v>38</v>
      </c>
      <c r="J60" s="1206"/>
      <c r="K60" s="1226" t="n">
        <v>0.186274509803922</v>
      </c>
      <c r="L60" s="1208" t="n">
        <v>0.186274509803922</v>
      </c>
    </row>
    <row r="61" customFormat="false" ht="30" hidden="false" customHeight="true" outlineLevel="0" collapsed="false">
      <c r="A61" s="1209" t="n">
        <v>30</v>
      </c>
      <c r="B61" s="1247" t="n">
        <v>750</v>
      </c>
      <c r="C61" s="1211" t="s">
        <v>403</v>
      </c>
      <c r="D61" s="1228" t="s">
        <v>807</v>
      </c>
      <c r="E61" s="1213" t="n">
        <v>80</v>
      </c>
      <c r="F61" s="1214" t="n">
        <v>183179</v>
      </c>
      <c r="G61" s="1215" t="n">
        <v>97</v>
      </c>
      <c r="H61" s="1214" t="n">
        <v>192568</v>
      </c>
      <c r="I61" s="1215" t="n">
        <v>53</v>
      </c>
      <c r="J61" s="1214" t="n">
        <v>99494</v>
      </c>
      <c r="K61" s="1216" t="n">
        <v>0.6625</v>
      </c>
      <c r="L61" s="1217" t="n">
        <v>0.54639175257732</v>
      </c>
    </row>
    <row r="62" customFormat="false" ht="28.5" hidden="false" customHeight="true" outlineLevel="0" collapsed="false">
      <c r="A62" s="1209"/>
      <c r="B62" s="1196" t="n">
        <v>801</v>
      </c>
      <c r="C62" s="1197" t="s">
        <v>430</v>
      </c>
      <c r="D62" s="1198" t="s">
        <v>848</v>
      </c>
      <c r="E62" s="1219" t="n">
        <v>14276</v>
      </c>
      <c r="F62" s="1220"/>
      <c r="G62" s="1221" t="n">
        <v>7137</v>
      </c>
      <c r="H62" s="1220"/>
      <c r="I62" s="1221" t="n">
        <v>0</v>
      </c>
      <c r="J62" s="1220"/>
      <c r="K62" s="1203" t="n">
        <v>0</v>
      </c>
      <c r="L62" s="1224" t="n">
        <v>0</v>
      </c>
    </row>
    <row r="63" customFormat="false" ht="26.25" hidden="false" customHeight="true" outlineLevel="0" collapsed="false">
      <c r="A63" s="1209"/>
      <c r="B63" s="1209"/>
      <c r="C63" s="1197"/>
      <c r="D63" s="1230" t="s">
        <v>807</v>
      </c>
      <c r="E63" s="1225" t="n">
        <v>168823</v>
      </c>
      <c r="F63" s="1206"/>
      <c r="G63" s="1207" t="n">
        <v>185334</v>
      </c>
      <c r="H63" s="1206"/>
      <c r="I63" s="1207" t="n">
        <v>99441</v>
      </c>
      <c r="J63" s="1206"/>
      <c r="K63" s="1226" t="n">
        <v>0.589025192065062</v>
      </c>
      <c r="L63" s="1208" t="n">
        <v>0.536550228236589</v>
      </c>
    </row>
    <row r="64" customFormat="false" ht="30.75" hidden="false" customHeight="true" outlineLevel="0" collapsed="false">
      <c r="A64" s="1209" t="n">
        <v>31</v>
      </c>
      <c r="B64" s="1210" t="n">
        <v>150</v>
      </c>
      <c r="C64" s="1211" t="s">
        <v>382</v>
      </c>
      <c r="D64" s="1228" t="s">
        <v>848</v>
      </c>
      <c r="E64" s="1213" t="n">
        <v>12367</v>
      </c>
      <c r="F64" s="1214" t="n">
        <v>957000</v>
      </c>
      <c r="G64" s="1215" t="n">
        <v>12367</v>
      </c>
      <c r="H64" s="1214" t="n">
        <v>957581</v>
      </c>
      <c r="I64" s="1215" t="n">
        <v>0</v>
      </c>
      <c r="J64" s="1214" t="n">
        <v>576076</v>
      </c>
      <c r="K64" s="1232" t="n">
        <v>0</v>
      </c>
      <c r="L64" s="1233" t="n">
        <v>0</v>
      </c>
    </row>
    <row r="65" customFormat="false" ht="33" hidden="false" customHeight="true" outlineLevel="0" collapsed="false">
      <c r="A65" s="1209"/>
      <c r="B65" s="1210"/>
      <c r="C65" s="1211"/>
      <c r="D65" s="1229" t="s">
        <v>807</v>
      </c>
      <c r="E65" s="1219" t="n">
        <v>165122</v>
      </c>
      <c r="F65" s="1220"/>
      <c r="G65" s="1221" t="n">
        <v>163215</v>
      </c>
      <c r="H65" s="1220"/>
      <c r="I65" s="1221" t="n">
        <v>113835</v>
      </c>
      <c r="J65" s="1220"/>
      <c r="K65" s="1222" t="n">
        <v>0.689399353205509</v>
      </c>
      <c r="L65" s="1223" t="n">
        <v>0.697454278099439</v>
      </c>
    </row>
    <row r="66" customFormat="false" ht="35.25" hidden="false" customHeight="true" outlineLevel="0" collapsed="false">
      <c r="A66" s="1209"/>
      <c r="B66" s="1249" t="n">
        <v>750</v>
      </c>
      <c r="C66" s="1235" t="s">
        <v>403</v>
      </c>
      <c r="D66" s="1198" t="s">
        <v>807</v>
      </c>
      <c r="E66" s="1219" t="n">
        <v>17312</v>
      </c>
      <c r="F66" s="1220"/>
      <c r="G66" s="1221" t="n">
        <v>20519</v>
      </c>
      <c r="H66" s="1220"/>
      <c r="I66" s="1221" t="n">
        <v>5580</v>
      </c>
      <c r="J66" s="1220"/>
      <c r="K66" s="1222" t="n">
        <v>0.32231977818854</v>
      </c>
      <c r="L66" s="1223" t="n">
        <v>0.271943077148009</v>
      </c>
    </row>
    <row r="67" customFormat="false" ht="32.25" hidden="false" customHeight="true" outlineLevel="0" collapsed="false">
      <c r="A67" s="1209"/>
      <c r="B67" s="1196" t="n">
        <v>853</v>
      </c>
      <c r="C67" s="1197" t="s">
        <v>689</v>
      </c>
      <c r="D67" s="1198" t="s">
        <v>848</v>
      </c>
      <c r="E67" s="1219" t="n">
        <v>110166</v>
      </c>
      <c r="F67" s="1220"/>
      <c r="G67" s="1221" t="n">
        <v>110166</v>
      </c>
      <c r="H67" s="1220"/>
      <c r="I67" s="1221" t="n">
        <v>0</v>
      </c>
      <c r="J67" s="1220"/>
      <c r="K67" s="1203" t="n">
        <v>0</v>
      </c>
      <c r="L67" s="1224" t="n">
        <v>0</v>
      </c>
    </row>
    <row r="68" customFormat="false" ht="28.5" hidden="false" customHeight="true" outlineLevel="0" collapsed="false">
      <c r="A68" s="1209"/>
      <c r="B68" s="1209"/>
      <c r="C68" s="1197"/>
      <c r="D68" s="1198" t="s">
        <v>807</v>
      </c>
      <c r="E68" s="1219" t="n">
        <v>610033</v>
      </c>
      <c r="F68" s="1220"/>
      <c r="G68" s="1221" t="n">
        <v>609314</v>
      </c>
      <c r="H68" s="1220"/>
      <c r="I68" s="1221" t="n">
        <v>456661</v>
      </c>
      <c r="J68" s="1220"/>
      <c r="K68" s="1223" t="n">
        <v>0.748584092991691</v>
      </c>
      <c r="L68" s="1223" t="n">
        <v>0.749467433868252</v>
      </c>
    </row>
    <row r="69" customFormat="false" ht="33.75" hidden="false" customHeight="true" outlineLevel="0" collapsed="false">
      <c r="A69" s="1209"/>
      <c r="B69" s="1209"/>
      <c r="C69" s="1197"/>
      <c r="D69" s="1230" t="s">
        <v>850</v>
      </c>
      <c r="E69" s="1225" t="n">
        <v>42000</v>
      </c>
      <c r="F69" s="1206"/>
      <c r="G69" s="1207" t="n">
        <v>42000</v>
      </c>
      <c r="H69" s="1206"/>
      <c r="I69" s="1207" t="n">
        <v>0</v>
      </c>
      <c r="J69" s="1206"/>
      <c r="K69" s="1242" t="n">
        <v>0</v>
      </c>
      <c r="L69" s="1243" t="n">
        <v>0</v>
      </c>
    </row>
    <row r="70" customFormat="false" ht="30.75" hidden="false" customHeight="true" outlineLevel="0" collapsed="false">
      <c r="A70" s="1209" t="n">
        <v>32</v>
      </c>
      <c r="B70" s="1209" t="n">
        <v>801</v>
      </c>
      <c r="C70" s="1227" t="s">
        <v>430</v>
      </c>
      <c r="D70" s="1212" t="s">
        <v>848</v>
      </c>
      <c r="E70" s="1244" t="n">
        <v>1274</v>
      </c>
      <c r="F70" s="1214" t="n">
        <v>9151</v>
      </c>
      <c r="G70" s="1215" t="n">
        <v>1273</v>
      </c>
      <c r="H70" s="1214" t="n">
        <v>9151</v>
      </c>
      <c r="I70" s="1215" t="n">
        <v>0</v>
      </c>
      <c r="J70" s="1214" t="n">
        <v>481</v>
      </c>
      <c r="K70" s="1232" t="n">
        <v>0</v>
      </c>
      <c r="L70" s="1233" t="n">
        <v>0</v>
      </c>
    </row>
    <row r="71" customFormat="false" ht="41.25" hidden="false" customHeight="true" outlineLevel="0" collapsed="false">
      <c r="A71" s="1209"/>
      <c r="B71" s="1209"/>
      <c r="C71" s="1227"/>
      <c r="D71" s="1198" t="s">
        <v>853</v>
      </c>
      <c r="E71" s="1237" t="n">
        <v>2653</v>
      </c>
      <c r="F71" s="1220"/>
      <c r="G71" s="1221" t="n">
        <v>2653</v>
      </c>
      <c r="H71" s="1220"/>
      <c r="I71" s="1221" t="n">
        <v>0</v>
      </c>
      <c r="J71" s="1220"/>
      <c r="K71" s="1203" t="n">
        <v>0</v>
      </c>
      <c r="L71" s="1224" t="n">
        <v>0</v>
      </c>
    </row>
    <row r="72" customFormat="false" ht="37.5" hidden="false" customHeight="true" outlineLevel="0" collapsed="false">
      <c r="A72" s="1209"/>
      <c r="B72" s="1209"/>
      <c r="C72" s="1227"/>
      <c r="D72" s="1198" t="s">
        <v>854</v>
      </c>
      <c r="E72" s="1237"/>
      <c r="F72" s="1220"/>
      <c r="G72" s="1221" t="n">
        <v>178</v>
      </c>
      <c r="H72" s="1220"/>
      <c r="I72" s="1221" t="n">
        <v>0</v>
      </c>
      <c r="J72" s="1220"/>
      <c r="K72" s="1203" t="n">
        <v>0</v>
      </c>
      <c r="L72" s="1224" t="n">
        <v>0</v>
      </c>
    </row>
    <row r="73" customFormat="false" ht="30" hidden="false" customHeight="true" outlineLevel="0" collapsed="false">
      <c r="A73" s="1209"/>
      <c r="B73" s="1209"/>
      <c r="C73" s="1227"/>
      <c r="D73" s="1198" t="s">
        <v>807</v>
      </c>
      <c r="E73" s="1237" t="n">
        <v>1351</v>
      </c>
      <c r="F73" s="1220"/>
      <c r="G73" s="1221" t="n">
        <v>1351</v>
      </c>
      <c r="H73" s="1220"/>
      <c r="I73" s="1221" t="n">
        <v>481</v>
      </c>
      <c r="J73" s="1220"/>
      <c r="K73" s="1222" t="n">
        <v>0.356032568467802</v>
      </c>
      <c r="L73" s="1223" t="n">
        <v>0.356032568467802</v>
      </c>
    </row>
    <row r="74" customFormat="false" ht="29.25" hidden="false" customHeight="true" outlineLevel="0" collapsed="false">
      <c r="A74" s="1209"/>
      <c r="B74" s="1209"/>
      <c r="C74" s="1227"/>
      <c r="D74" s="1198" t="s">
        <v>850</v>
      </c>
      <c r="E74" s="1237" t="n">
        <v>3103</v>
      </c>
      <c r="F74" s="1220"/>
      <c r="G74" s="1221" t="n">
        <v>2926</v>
      </c>
      <c r="H74" s="1220"/>
      <c r="I74" s="1221" t="n">
        <v>0</v>
      </c>
      <c r="J74" s="1220"/>
      <c r="K74" s="1203" t="n">
        <v>0</v>
      </c>
      <c r="L74" s="1224" t="n">
        <v>0</v>
      </c>
    </row>
    <row r="75" customFormat="false" ht="38.25" hidden="false" customHeight="true" outlineLevel="0" collapsed="false">
      <c r="A75" s="1209"/>
      <c r="B75" s="1209"/>
      <c r="C75" s="1227"/>
      <c r="D75" s="1230" t="s">
        <v>855</v>
      </c>
      <c r="E75" s="1231" t="n">
        <v>770</v>
      </c>
      <c r="F75" s="1206"/>
      <c r="G75" s="1207" t="n">
        <v>770</v>
      </c>
      <c r="H75" s="1206"/>
      <c r="I75" s="1207" t="n">
        <v>0</v>
      </c>
      <c r="J75" s="1206"/>
      <c r="K75" s="1242" t="n">
        <v>0</v>
      </c>
      <c r="L75" s="1243" t="n">
        <v>0</v>
      </c>
    </row>
    <row r="76" customFormat="false" ht="39" hidden="false" customHeight="true" outlineLevel="0" collapsed="false">
      <c r="A76" s="1209" t="n">
        <v>33</v>
      </c>
      <c r="B76" s="1209" t="s">
        <v>372</v>
      </c>
      <c r="C76" s="1227" t="s">
        <v>374</v>
      </c>
      <c r="D76" s="1251" t="s">
        <v>835</v>
      </c>
      <c r="E76" s="1252" t="n">
        <v>12977919</v>
      </c>
      <c r="F76" s="1253" t="n">
        <v>12977919</v>
      </c>
      <c r="G76" s="1254" t="n">
        <v>14174724</v>
      </c>
      <c r="H76" s="1253" t="n">
        <v>14174724</v>
      </c>
      <c r="I76" s="1254" t="n">
        <v>12927967</v>
      </c>
      <c r="J76" s="1253" t="n">
        <v>12927967</v>
      </c>
      <c r="K76" s="1255" t="n">
        <v>0.996151000788339</v>
      </c>
      <c r="L76" s="1208" t="n">
        <v>0.912043648962759</v>
      </c>
    </row>
    <row r="77" customFormat="false" ht="28.5" hidden="false" customHeight="true" outlineLevel="0" collapsed="false">
      <c r="A77" s="1256" t="n">
        <v>34</v>
      </c>
      <c r="B77" s="1210" t="n">
        <v>150</v>
      </c>
      <c r="C77" s="1211" t="s">
        <v>382</v>
      </c>
      <c r="D77" s="1212" t="s">
        <v>848</v>
      </c>
      <c r="E77" s="1244" t="n">
        <v>26955</v>
      </c>
      <c r="F77" s="1214" t="n">
        <v>12146608</v>
      </c>
      <c r="G77" s="1215" t="n">
        <v>26955</v>
      </c>
      <c r="H77" s="1214" t="n">
        <v>12598489</v>
      </c>
      <c r="I77" s="1215" t="n">
        <v>0</v>
      </c>
      <c r="J77" s="1214" t="n">
        <v>3045210</v>
      </c>
      <c r="K77" s="1232" t="n">
        <v>0</v>
      </c>
      <c r="L77" s="1224" t="n">
        <v>0</v>
      </c>
    </row>
    <row r="78" customFormat="false" ht="25.5" hidden="false" customHeight="true" outlineLevel="0" collapsed="false">
      <c r="A78" s="1256"/>
      <c r="B78" s="1210"/>
      <c r="C78" s="1211"/>
      <c r="D78" s="1198" t="s">
        <v>806</v>
      </c>
      <c r="E78" s="1237" t="n">
        <v>20532</v>
      </c>
      <c r="F78" s="1220"/>
      <c r="G78" s="1221" t="n">
        <v>20532</v>
      </c>
      <c r="H78" s="1220"/>
      <c r="I78" s="1221" t="n">
        <v>724</v>
      </c>
      <c r="J78" s="1220"/>
      <c r="K78" s="1222" t="n">
        <v>0.0352620300019482</v>
      </c>
      <c r="L78" s="1223" t="n">
        <v>0.0352620300019482</v>
      </c>
    </row>
    <row r="79" customFormat="false" ht="27" hidden="false" customHeight="true" outlineLevel="0" collapsed="false">
      <c r="A79" s="1256"/>
      <c r="B79" s="1210"/>
      <c r="C79" s="1211"/>
      <c r="D79" s="1198" t="s">
        <v>808</v>
      </c>
      <c r="E79" s="1199" t="n">
        <v>1330088</v>
      </c>
      <c r="F79" s="1220"/>
      <c r="G79" s="1221" t="n">
        <v>1330088</v>
      </c>
      <c r="H79" s="1220"/>
      <c r="I79" s="1221" t="n">
        <v>246373</v>
      </c>
      <c r="J79" s="1220"/>
      <c r="K79" s="1222" t="n">
        <v>0.185230601283524</v>
      </c>
      <c r="L79" s="1223" t="n">
        <v>0.185230601283524</v>
      </c>
    </row>
    <row r="80" customFormat="false" ht="21" hidden="false" customHeight="true" outlineLevel="0" collapsed="false">
      <c r="A80" s="1256"/>
      <c r="B80" s="1210"/>
      <c r="C80" s="1211"/>
      <c r="D80" s="1198" t="s">
        <v>831</v>
      </c>
      <c r="E80" s="1257" t="n">
        <v>900</v>
      </c>
      <c r="F80" s="1220"/>
      <c r="G80" s="1221" t="n">
        <v>900</v>
      </c>
      <c r="H80" s="1220"/>
      <c r="I80" s="1221" t="n">
        <v>0</v>
      </c>
      <c r="J80" s="1220"/>
      <c r="K80" s="1203" t="n">
        <v>0</v>
      </c>
      <c r="L80" s="1224" t="n">
        <v>0</v>
      </c>
    </row>
    <row r="81" customFormat="false" ht="20.25" hidden="false" customHeight="true" outlineLevel="0" collapsed="false">
      <c r="A81" s="1256"/>
      <c r="B81" s="1234" t="n">
        <v>600</v>
      </c>
      <c r="C81" s="1235" t="s">
        <v>391</v>
      </c>
      <c r="D81" s="1198" t="s">
        <v>848</v>
      </c>
      <c r="E81" s="1257" t="n">
        <v>316747</v>
      </c>
      <c r="F81" s="1220"/>
      <c r="G81" s="1221" t="n">
        <v>0</v>
      </c>
      <c r="H81" s="1220"/>
      <c r="I81" s="1221" t="n">
        <v>0</v>
      </c>
      <c r="J81" s="1220"/>
      <c r="K81" s="1203" t="n">
        <v>0</v>
      </c>
      <c r="L81" s="1224" t="n">
        <v>0</v>
      </c>
    </row>
    <row r="82" customFormat="false" ht="24.75" hidden="false" customHeight="true" outlineLevel="0" collapsed="false">
      <c r="A82" s="1256"/>
      <c r="B82" s="1234"/>
      <c r="C82" s="1235"/>
      <c r="D82" s="1198" t="s">
        <v>805</v>
      </c>
      <c r="E82" s="1257" t="n">
        <v>2660097</v>
      </c>
      <c r="F82" s="1220"/>
      <c r="G82" s="1221" t="n">
        <v>2976844</v>
      </c>
      <c r="H82" s="1220"/>
      <c r="I82" s="1221" t="n">
        <v>820071</v>
      </c>
      <c r="J82" s="1220"/>
      <c r="K82" s="1222" t="n">
        <v>0.308286126408172</v>
      </c>
      <c r="L82" s="1223" t="n">
        <v>0.275483364260942</v>
      </c>
    </row>
    <row r="83" customFormat="false" ht="18" hidden="false" customHeight="true" outlineLevel="0" collapsed="false">
      <c r="A83" s="1256"/>
      <c r="B83" s="1234" t="n">
        <v>750</v>
      </c>
      <c r="C83" s="1235" t="s">
        <v>403</v>
      </c>
      <c r="D83" s="1198" t="s">
        <v>826</v>
      </c>
      <c r="E83" s="1237" t="n">
        <v>522</v>
      </c>
      <c r="F83" s="1220"/>
      <c r="G83" s="1221" t="n">
        <v>522</v>
      </c>
      <c r="H83" s="1220"/>
      <c r="I83" s="1221" t="n">
        <v>85</v>
      </c>
      <c r="J83" s="1220"/>
      <c r="K83" s="1223" t="n">
        <v>0.162835249042146</v>
      </c>
      <c r="L83" s="1223" t="n">
        <v>0.162835249042146</v>
      </c>
    </row>
    <row r="84" customFormat="false" ht="22.5" hidden="false" customHeight="true" outlineLevel="0" collapsed="false">
      <c r="A84" s="1256"/>
      <c r="B84" s="1234"/>
      <c r="C84" s="1235"/>
      <c r="D84" s="1198" t="s">
        <v>848</v>
      </c>
      <c r="E84" s="1245" t="n">
        <v>5865</v>
      </c>
      <c r="F84" s="1220"/>
      <c r="G84" s="1221" t="n">
        <v>5865</v>
      </c>
      <c r="H84" s="1220"/>
      <c r="I84" s="1221" t="n">
        <v>0</v>
      </c>
      <c r="J84" s="1220"/>
      <c r="K84" s="1203" t="n">
        <v>0</v>
      </c>
      <c r="L84" s="1224" t="n">
        <v>0</v>
      </c>
    </row>
    <row r="85" customFormat="false" ht="24.75" hidden="false" customHeight="true" outlineLevel="0" collapsed="false">
      <c r="A85" s="1256"/>
      <c r="B85" s="1234"/>
      <c r="C85" s="1235"/>
      <c r="D85" s="1198" t="s">
        <v>833</v>
      </c>
      <c r="E85" s="1245" t="n">
        <v>12723</v>
      </c>
      <c r="F85" s="1220"/>
      <c r="G85" s="1221" t="n">
        <v>12723</v>
      </c>
      <c r="H85" s="1220"/>
      <c r="I85" s="1221" t="n">
        <v>1697</v>
      </c>
      <c r="J85" s="1220"/>
      <c r="K85" s="1222" t="n">
        <v>0.133380492022322</v>
      </c>
      <c r="L85" s="1223" t="n">
        <v>0.133380492022322</v>
      </c>
    </row>
    <row r="86" customFormat="false" ht="23.25" hidden="false" customHeight="true" outlineLevel="0" collapsed="false">
      <c r="A86" s="1256"/>
      <c r="B86" s="1234"/>
      <c r="C86" s="1235"/>
      <c r="D86" s="1198" t="s">
        <v>832</v>
      </c>
      <c r="E86" s="1245" t="n">
        <v>64135</v>
      </c>
      <c r="F86" s="1220"/>
      <c r="G86" s="1221" t="n">
        <v>64135</v>
      </c>
      <c r="H86" s="1220"/>
      <c r="I86" s="1221" t="n">
        <v>22907</v>
      </c>
      <c r="J86" s="1220"/>
      <c r="K86" s="1222" t="n">
        <v>0.357168472752787</v>
      </c>
      <c r="L86" s="1223" t="n">
        <v>0.357168472752787</v>
      </c>
    </row>
    <row r="87" customFormat="false" ht="25.5" hidden="false" customHeight="true" outlineLevel="0" collapsed="false">
      <c r="A87" s="1256"/>
      <c r="B87" s="1234"/>
      <c r="C87" s="1235"/>
      <c r="D87" s="1198" t="s">
        <v>831</v>
      </c>
      <c r="E87" s="1245" t="n">
        <v>14604</v>
      </c>
      <c r="F87" s="1220"/>
      <c r="G87" s="1221" t="n">
        <v>14604</v>
      </c>
      <c r="H87" s="1220"/>
      <c r="I87" s="1221" t="n">
        <v>4744</v>
      </c>
      <c r="J87" s="1220"/>
      <c r="K87" s="1223" t="n">
        <v>0.324842508901671</v>
      </c>
      <c r="L87" s="1223" t="n">
        <v>0.324842508901671</v>
      </c>
    </row>
    <row r="88" customFormat="false" ht="24" hidden="false" customHeight="true" outlineLevel="0" collapsed="false">
      <c r="A88" s="1256"/>
      <c r="B88" s="1258" t="n">
        <v>755</v>
      </c>
      <c r="C88" s="1259" t="s">
        <v>418</v>
      </c>
      <c r="D88" s="1198" t="s">
        <v>807</v>
      </c>
      <c r="E88" s="1245"/>
      <c r="F88" s="1220"/>
      <c r="G88" s="1221" t="n">
        <v>2740</v>
      </c>
      <c r="H88" s="1220"/>
      <c r="I88" s="1221" t="n">
        <v>0</v>
      </c>
      <c r="J88" s="1220"/>
      <c r="K88" s="1203" t="n">
        <v>0</v>
      </c>
      <c r="L88" s="1224" t="n">
        <v>0</v>
      </c>
    </row>
    <row r="89" customFormat="false" ht="25.5" hidden="false" customHeight="true" outlineLevel="0" collapsed="false">
      <c r="A89" s="1256"/>
      <c r="B89" s="1234" t="n">
        <v>758</v>
      </c>
      <c r="C89" s="1235" t="s">
        <v>428</v>
      </c>
      <c r="D89" s="1198" t="s">
        <v>813</v>
      </c>
      <c r="E89" s="1219" t="n">
        <v>146951</v>
      </c>
      <c r="F89" s="1220"/>
      <c r="G89" s="1221" t="n">
        <v>146951</v>
      </c>
      <c r="H89" s="1220"/>
      <c r="I89" s="1221" t="n">
        <v>67671</v>
      </c>
      <c r="J89" s="1220"/>
      <c r="K89" s="1222" t="n">
        <v>0.460500438921817</v>
      </c>
      <c r="L89" s="1223" t="n">
        <v>0.460500438921817</v>
      </c>
    </row>
    <row r="90" customFormat="false" ht="21" hidden="false" customHeight="true" outlineLevel="0" collapsed="false">
      <c r="A90" s="1256"/>
      <c r="B90" s="1234"/>
      <c r="C90" s="1235"/>
      <c r="D90" s="1198" t="s">
        <v>853</v>
      </c>
      <c r="E90" s="1237" t="n">
        <v>261762</v>
      </c>
      <c r="F90" s="1220"/>
      <c r="G90" s="1221" t="n">
        <v>261762</v>
      </c>
      <c r="H90" s="1220"/>
      <c r="I90" s="1221" t="n">
        <v>53673</v>
      </c>
      <c r="J90" s="1220"/>
      <c r="K90" s="1222" t="n">
        <v>0.20504504091503</v>
      </c>
      <c r="L90" s="1223" t="n">
        <v>0.20504504091503</v>
      </c>
    </row>
    <row r="91" customFormat="false" ht="25.5" hidden="false" customHeight="true" outlineLevel="0" collapsed="false">
      <c r="A91" s="1256"/>
      <c r="B91" s="1234"/>
      <c r="C91" s="1235"/>
      <c r="D91" s="1198" t="s">
        <v>807</v>
      </c>
      <c r="E91" s="1199" t="n">
        <v>878610</v>
      </c>
      <c r="F91" s="1220"/>
      <c r="G91" s="1221" t="n">
        <v>1327751</v>
      </c>
      <c r="H91" s="1220"/>
      <c r="I91" s="1221" t="n">
        <v>708159</v>
      </c>
      <c r="J91" s="1220"/>
      <c r="K91" s="1222" t="n">
        <v>0.805999248813467</v>
      </c>
      <c r="L91" s="1223" t="n">
        <v>0.533352262585379</v>
      </c>
    </row>
    <row r="92" customFormat="false" ht="36" hidden="false" customHeight="true" outlineLevel="0" collapsed="false">
      <c r="A92" s="1256"/>
      <c r="B92" s="1234"/>
      <c r="C92" s="1235"/>
      <c r="D92" s="1198" t="s">
        <v>856</v>
      </c>
      <c r="E92" s="1199" t="n">
        <v>340902</v>
      </c>
      <c r="F92" s="1220"/>
      <c r="G92" s="1221" t="n">
        <v>340902</v>
      </c>
      <c r="H92" s="1220"/>
      <c r="I92" s="1221" t="n">
        <v>120967</v>
      </c>
      <c r="J92" s="1220"/>
      <c r="K92" s="1222" t="n">
        <v>0.354843914086746</v>
      </c>
      <c r="L92" s="1223" t="n">
        <v>0.354843914086746</v>
      </c>
    </row>
    <row r="93" customFormat="false" ht="39.75" hidden="false" customHeight="true" outlineLevel="0" collapsed="false">
      <c r="A93" s="1256"/>
      <c r="B93" s="1234"/>
      <c r="C93" s="1235"/>
      <c r="D93" s="1198" t="s">
        <v>857</v>
      </c>
      <c r="E93" s="1199" t="n">
        <v>243839</v>
      </c>
      <c r="F93" s="1220"/>
      <c r="G93" s="1221" t="n">
        <v>243839</v>
      </c>
      <c r="H93" s="1220"/>
      <c r="I93" s="1221" t="n">
        <v>55256</v>
      </c>
      <c r="J93" s="1220"/>
      <c r="K93" s="1222" t="n">
        <v>0.226608540881483</v>
      </c>
      <c r="L93" s="1223" t="n">
        <v>0.226608540881483</v>
      </c>
    </row>
    <row r="94" customFormat="false" ht="26.25" hidden="false" customHeight="true" outlineLevel="0" collapsed="false">
      <c r="A94" s="1256"/>
      <c r="B94" s="1234"/>
      <c r="C94" s="1235"/>
      <c r="D94" s="1198" t="s">
        <v>858</v>
      </c>
      <c r="E94" s="1199" t="n">
        <v>469051</v>
      </c>
      <c r="F94" s="1220"/>
      <c r="G94" s="1221" t="n">
        <v>469051</v>
      </c>
      <c r="H94" s="1220"/>
      <c r="I94" s="1221" t="n">
        <v>75576</v>
      </c>
      <c r="J94" s="1220"/>
      <c r="K94" s="1222" t="n">
        <v>0.161125336050877</v>
      </c>
      <c r="L94" s="1223" t="n">
        <v>0.161125336050877</v>
      </c>
    </row>
    <row r="95" customFormat="false" ht="33" hidden="false" customHeight="true" outlineLevel="0" collapsed="false">
      <c r="A95" s="1256"/>
      <c r="B95" s="1234"/>
      <c r="C95" s="1235"/>
      <c r="D95" s="1198" t="s">
        <v>852</v>
      </c>
      <c r="E95" s="1237" t="n">
        <v>468853</v>
      </c>
      <c r="F95" s="1220"/>
      <c r="G95" s="1221" t="n">
        <v>468853</v>
      </c>
      <c r="H95" s="1220"/>
      <c r="I95" s="1221" t="n">
        <v>111117</v>
      </c>
      <c r="J95" s="1220"/>
      <c r="K95" s="1222" t="n">
        <v>0.236997523744116</v>
      </c>
      <c r="L95" s="1223" t="n">
        <v>0.236997523744116</v>
      </c>
    </row>
    <row r="96" customFormat="false" ht="38.25" hidden="false" customHeight="true" outlineLevel="0" collapsed="false">
      <c r="A96" s="1256"/>
      <c r="B96" s="1234"/>
      <c r="C96" s="1235"/>
      <c r="D96" s="1198" t="s">
        <v>859</v>
      </c>
      <c r="E96" s="1199" t="n">
        <v>410151</v>
      </c>
      <c r="F96" s="1220"/>
      <c r="G96" s="1221" t="n">
        <v>410151</v>
      </c>
      <c r="H96" s="1220"/>
      <c r="I96" s="1221" t="n">
        <v>66031</v>
      </c>
      <c r="J96" s="1220"/>
      <c r="K96" s="1222" t="n">
        <v>0.160991927363337</v>
      </c>
      <c r="L96" s="1223" t="n">
        <v>0.160991927363337</v>
      </c>
    </row>
    <row r="97" customFormat="false" ht="27.75" hidden="false" customHeight="true" outlineLevel="0" collapsed="false">
      <c r="A97" s="1256"/>
      <c r="B97" s="1234"/>
      <c r="C97" s="1235"/>
      <c r="D97" s="1198" t="s">
        <v>860</v>
      </c>
      <c r="E97" s="1237" t="n">
        <v>213798</v>
      </c>
      <c r="F97" s="1220"/>
      <c r="G97" s="1221" t="n">
        <v>213798</v>
      </c>
      <c r="H97" s="1220"/>
      <c r="I97" s="1221" t="n">
        <v>67760</v>
      </c>
      <c r="J97" s="1220"/>
      <c r="K97" s="1222" t="n">
        <v>0.316934676657406</v>
      </c>
      <c r="L97" s="1223" t="n">
        <v>0.316934676657406</v>
      </c>
    </row>
    <row r="98" customFormat="false" ht="35.25" hidden="false" customHeight="true" outlineLevel="0" collapsed="false">
      <c r="A98" s="1256"/>
      <c r="B98" s="1234"/>
      <c r="C98" s="1235"/>
      <c r="D98" s="1198" t="s">
        <v>851</v>
      </c>
      <c r="E98" s="1237" t="n">
        <v>1059527</v>
      </c>
      <c r="F98" s="1220"/>
      <c r="G98" s="1221" t="n">
        <v>1059527</v>
      </c>
      <c r="H98" s="1220"/>
      <c r="I98" s="1221" t="n">
        <v>118222</v>
      </c>
      <c r="J98" s="1220"/>
      <c r="K98" s="1222" t="n">
        <v>0.111579978613098</v>
      </c>
      <c r="L98" s="1223" t="n">
        <v>0.111579978613098</v>
      </c>
    </row>
    <row r="99" customFormat="false" ht="37.5" hidden="false" customHeight="true" outlineLevel="0" collapsed="false">
      <c r="A99" s="1256"/>
      <c r="B99" s="1234"/>
      <c r="C99" s="1235"/>
      <c r="D99" s="1198" t="s">
        <v>861</v>
      </c>
      <c r="E99" s="1237" t="n">
        <v>94422</v>
      </c>
      <c r="F99" s="1220"/>
      <c r="G99" s="1221" t="n">
        <v>94422</v>
      </c>
      <c r="H99" s="1220"/>
      <c r="I99" s="1221" t="n">
        <v>12196</v>
      </c>
      <c r="J99" s="1220"/>
      <c r="K99" s="1222" t="n">
        <v>0.12916481328504</v>
      </c>
      <c r="L99" s="1223" t="n">
        <v>0.12916481328504</v>
      </c>
    </row>
    <row r="100" customFormat="false" ht="36" hidden="false" customHeight="true" outlineLevel="0" collapsed="false">
      <c r="A100" s="1256"/>
      <c r="B100" s="1234"/>
      <c r="C100" s="1235"/>
      <c r="D100" s="1198" t="s">
        <v>862</v>
      </c>
      <c r="E100" s="1257" t="n">
        <v>333740</v>
      </c>
      <c r="F100" s="1220"/>
      <c r="G100" s="1221" t="n">
        <v>333740</v>
      </c>
      <c r="H100" s="1220"/>
      <c r="I100" s="1221" t="n">
        <v>71044</v>
      </c>
      <c r="J100" s="1220"/>
      <c r="K100" s="1222" t="n">
        <v>0.212872295799125</v>
      </c>
      <c r="L100" s="1223" t="n">
        <v>0.212872295799125</v>
      </c>
    </row>
    <row r="101" customFormat="false" ht="38.25" hidden="false" customHeight="true" outlineLevel="0" collapsed="false">
      <c r="A101" s="1256"/>
      <c r="B101" s="1234"/>
      <c r="C101" s="1235"/>
      <c r="D101" s="1198" t="s">
        <v>854</v>
      </c>
      <c r="E101" s="1237" t="n">
        <v>369974</v>
      </c>
      <c r="F101" s="1220"/>
      <c r="G101" s="1221" t="n">
        <v>369974</v>
      </c>
      <c r="H101" s="1220"/>
      <c r="I101" s="1221" t="n">
        <v>86471</v>
      </c>
      <c r="J101" s="1220"/>
      <c r="K101" s="1222" t="n">
        <v>0.233721829101504</v>
      </c>
      <c r="L101" s="1223" t="n">
        <v>0.233721829101504</v>
      </c>
    </row>
    <row r="102" customFormat="false" ht="24.75" hidden="false" customHeight="true" outlineLevel="0" collapsed="false">
      <c r="A102" s="1256"/>
      <c r="B102" s="1234"/>
      <c r="C102" s="1235"/>
      <c r="D102" s="1198" t="s">
        <v>863</v>
      </c>
      <c r="E102" s="1237" t="n">
        <v>508604</v>
      </c>
      <c r="F102" s="1220"/>
      <c r="G102" s="1221" t="n">
        <v>508604</v>
      </c>
      <c r="H102" s="1220"/>
      <c r="I102" s="1221" t="n">
        <v>134113</v>
      </c>
      <c r="J102" s="1220"/>
      <c r="K102" s="1222" t="n">
        <v>0.263688449166739</v>
      </c>
      <c r="L102" s="1223" t="n">
        <v>0.263688449166739</v>
      </c>
    </row>
    <row r="103" customFormat="false" ht="36.75" hidden="false" customHeight="true" outlineLevel="0" collapsed="false">
      <c r="A103" s="1260" t="n">
        <v>34</v>
      </c>
      <c r="B103" s="1234"/>
      <c r="C103" s="1235"/>
      <c r="D103" s="1218" t="s">
        <v>864</v>
      </c>
      <c r="E103" s="1219" t="n">
        <v>70000</v>
      </c>
      <c r="F103" s="1220"/>
      <c r="G103" s="1261" t="n">
        <v>70000</v>
      </c>
      <c r="H103" s="1220"/>
      <c r="I103" s="1261" t="n">
        <v>53774</v>
      </c>
      <c r="J103" s="1220"/>
      <c r="K103" s="1262" t="n">
        <v>0.7682</v>
      </c>
      <c r="L103" s="1223" t="n">
        <v>0.7682</v>
      </c>
    </row>
    <row r="104" customFormat="false" ht="36" hidden="false" customHeight="true" outlineLevel="0" collapsed="false">
      <c r="A104" s="1260"/>
      <c r="B104" s="1234"/>
      <c r="C104" s="1235"/>
      <c r="D104" s="1198" t="s">
        <v>855</v>
      </c>
      <c r="E104" s="1199" t="n">
        <v>323064</v>
      </c>
      <c r="F104" s="1220"/>
      <c r="G104" s="1221" t="n">
        <v>323064</v>
      </c>
      <c r="H104" s="1220"/>
      <c r="I104" s="1221" t="n">
        <v>69540</v>
      </c>
      <c r="J104" s="1220"/>
      <c r="K104" s="1222" t="n">
        <v>0.215251467201545</v>
      </c>
      <c r="L104" s="1223" t="n">
        <v>0.215251467201545</v>
      </c>
    </row>
    <row r="105" customFormat="false" ht="21.75" hidden="false" customHeight="true" outlineLevel="0" collapsed="false">
      <c r="A105" s="1260"/>
      <c r="B105" s="1234"/>
      <c r="C105" s="1235"/>
      <c r="D105" s="1218" t="s">
        <v>865</v>
      </c>
      <c r="E105" s="1219" t="n">
        <v>297302</v>
      </c>
      <c r="F105" s="1220"/>
      <c r="G105" s="1261" t="n">
        <v>297302</v>
      </c>
      <c r="H105" s="1220"/>
      <c r="I105" s="1261" t="n">
        <v>77039</v>
      </c>
      <c r="J105" s="1220"/>
      <c r="K105" s="1262" t="n">
        <v>0.259127082898871</v>
      </c>
      <c r="L105" s="1223" t="n">
        <v>0.259127082898871</v>
      </c>
    </row>
    <row r="106" customFormat="false" ht="23.25" hidden="false" customHeight="true" outlineLevel="0" collapsed="false">
      <c r="A106" s="1260"/>
      <c r="B106" s="1234"/>
      <c r="C106" s="1235"/>
      <c r="D106" s="1198" t="s">
        <v>850</v>
      </c>
      <c r="E106" s="1199" t="n">
        <v>1162739</v>
      </c>
      <c r="F106" s="1220"/>
      <c r="G106" s="1221" t="n">
        <v>1162739</v>
      </c>
      <c r="H106" s="1220"/>
      <c r="I106" s="1221" t="n">
        <v>0</v>
      </c>
      <c r="J106" s="1220"/>
      <c r="K106" s="1203" t="n">
        <v>0</v>
      </c>
      <c r="L106" s="1224" t="n">
        <v>0</v>
      </c>
    </row>
    <row r="107" customFormat="false" ht="24.75" hidden="false" customHeight="true" outlineLevel="0" collapsed="false">
      <c r="A107" s="1260"/>
      <c r="B107" s="1263" t="n">
        <v>801</v>
      </c>
      <c r="C107" s="1264" t="s">
        <v>430</v>
      </c>
      <c r="D107" s="1198" t="s">
        <v>848</v>
      </c>
      <c r="E107" s="1199" t="n">
        <v>25500</v>
      </c>
      <c r="F107" s="1220"/>
      <c r="G107" s="1221" t="n">
        <v>25500</v>
      </c>
      <c r="H107" s="1220"/>
      <c r="I107" s="1221" t="n">
        <v>0</v>
      </c>
      <c r="J107" s="1220"/>
      <c r="K107" s="1203" t="n">
        <v>0</v>
      </c>
      <c r="L107" s="1224" t="n">
        <v>0</v>
      </c>
    </row>
    <row r="108" customFormat="false" ht="39" hidden="false" customHeight="true" outlineLevel="0" collapsed="false">
      <c r="A108" s="1260"/>
      <c r="B108" s="1260" t="n">
        <v>853</v>
      </c>
      <c r="C108" s="1265" t="s">
        <v>689</v>
      </c>
      <c r="D108" s="1230" t="s">
        <v>848</v>
      </c>
      <c r="E108" s="1205" t="n">
        <v>14651</v>
      </c>
      <c r="F108" s="1206"/>
      <c r="G108" s="1207" t="n">
        <v>14651</v>
      </c>
      <c r="H108" s="1206"/>
      <c r="I108" s="1207" t="n">
        <v>0</v>
      </c>
      <c r="J108" s="1206"/>
      <c r="K108" s="1242" t="n">
        <v>0</v>
      </c>
      <c r="L108" s="1243" t="n">
        <v>0</v>
      </c>
    </row>
    <row r="109" customFormat="false" ht="45" hidden="false" customHeight="true" outlineLevel="0" collapsed="false">
      <c r="A109" s="1209" t="n">
        <v>35</v>
      </c>
      <c r="B109" s="1209" t="n">
        <v>500</v>
      </c>
      <c r="C109" s="1227" t="s">
        <v>387</v>
      </c>
      <c r="D109" s="1212" t="s">
        <v>848</v>
      </c>
      <c r="E109" s="1213" t="n">
        <v>2104</v>
      </c>
      <c r="F109" s="1214" t="n">
        <v>182422</v>
      </c>
      <c r="G109" s="1215" t="n">
        <v>2104</v>
      </c>
      <c r="H109" s="1214" t="n">
        <v>182422</v>
      </c>
      <c r="I109" s="1215" t="n">
        <v>0</v>
      </c>
      <c r="J109" s="1214" t="n">
        <v>86875</v>
      </c>
      <c r="K109" s="1232" t="n">
        <v>0</v>
      </c>
      <c r="L109" s="1266" t="n">
        <v>0</v>
      </c>
    </row>
    <row r="110" customFormat="false" ht="45" hidden="false" customHeight="true" outlineLevel="0" collapsed="false">
      <c r="A110" s="1209"/>
      <c r="B110" s="1209"/>
      <c r="C110" s="1227"/>
      <c r="D110" s="1230" t="s">
        <v>835</v>
      </c>
      <c r="E110" s="1205" t="n">
        <v>180318</v>
      </c>
      <c r="F110" s="1206"/>
      <c r="G110" s="1207" t="n">
        <v>180318</v>
      </c>
      <c r="H110" s="1206"/>
      <c r="I110" s="1207" t="n">
        <v>86875</v>
      </c>
      <c r="J110" s="1206"/>
      <c r="K110" s="1226" t="n">
        <v>0.481787730564891</v>
      </c>
      <c r="L110" s="1208" t="n">
        <v>0.481787730564891</v>
      </c>
    </row>
    <row r="111" customFormat="false" ht="37.35" hidden="false" customHeight="true" outlineLevel="0" collapsed="false">
      <c r="A111" s="1209" t="n">
        <v>37</v>
      </c>
      <c r="B111" s="1210" t="n">
        <v>750</v>
      </c>
      <c r="C111" s="1211" t="s">
        <v>403</v>
      </c>
      <c r="D111" s="1212" t="s">
        <v>832</v>
      </c>
      <c r="E111" s="1213" t="n">
        <v>1056</v>
      </c>
      <c r="F111" s="1214" t="n">
        <v>88419</v>
      </c>
      <c r="G111" s="1215" t="n">
        <v>1056</v>
      </c>
      <c r="H111" s="1214" t="n">
        <v>88419</v>
      </c>
      <c r="I111" s="1215" t="n">
        <v>150</v>
      </c>
      <c r="J111" s="1214" t="n">
        <v>5523</v>
      </c>
      <c r="K111" s="1216" t="n">
        <v>0.142045454545455</v>
      </c>
      <c r="L111" s="1217" t="n">
        <v>0.142045454545455</v>
      </c>
    </row>
    <row r="112" customFormat="false" ht="37.35" hidden="false" customHeight="true" outlineLevel="0" collapsed="false">
      <c r="A112" s="1209"/>
      <c r="B112" s="1209"/>
      <c r="C112" s="1211"/>
      <c r="D112" s="1198" t="s">
        <v>806</v>
      </c>
      <c r="E112" s="1219" t="n">
        <v>142</v>
      </c>
      <c r="F112" s="1220"/>
      <c r="G112" s="1221" t="n">
        <v>142</v>
      </c>
      <c r="H112" s="1220"/>
      <c r="I112" s="1221" t="n">
        <v>33</v>
      </c>
      <c r="J112" s="1220"/>
      <c r="K112" s="1222" t="n">
        <v>0.232394366197183</v>
      </c>
      <c r="L112" s="1223" t="n">
        <v>0.232394366197183</v>
      </c>
    </row>
    <row r="113" customFormat="false" ht="37.35" hidden="false" customHeight="true" outlineLevel="0" collapsed="false">
      <c r="A113" s="1209"/>
      <c r="B113" s="1210"/>
      <c r="C113" s="1211"/>
      <c r="D113" s="1198" t="s">
        <v>807</v>
      </c>
      <c r="E113" s="1219" t="n">
        <v>1139</v>
      </c>
      <c r="F113" s="1220"/>
      <c r="G113" s="1221" t="n">
        <v>1139</v>
      </c>
      <c r="H113" s="1220"/>
      <c r="I113" s="1221" t="n">
        <v>421</v>
      </c>
      <c r="J113" s="1220"/>
      <c r="K113" s="1222" t="n">
        <v>0.369622475856014</v>
      </c>
      <c r="L113" s="1223" t="n">
        <v>0.369622475856014</v>
      </c>
    </row>
    <row r="114" customFormat="false" ht="37.35" hidden="false" customHeight="true" outlineLevel="0" collapsed="false">
      <c r="A114" s="1209"/>
      <c r="B114" s="1196" t="n">
        <v>755</v>
      </c>
      <c r="C114" s="1197" t="s">
        <v>418</v>
      </c>
      <c r="D114" s="1198" t="s">
        <v>848</v>
      </c>
      <c r="E114" s="1219" t="n">
        <v>970</v>
      </c>
      <c r="F114" s="1220"/>
      <c r="G114" s="1221" t="n">
        <v>970</v>
      </c>
      <c r="H114" s="1220"/>
      <c r="I114" s="1221" t="n">
        <v>0</v>
      </c>
      <c r="J114" s="1220"/>
      <c r="K114" s="1203" t="n">
        <v>0</v>
      </c>
      <c r="L114" s="1224" t="n">
        <v>0</v>
      </c>
    </row>
    <row r="115" customFormat="false" ht="37.35" hidden="false" customHeight="true" outlineLevel="0" collapsed="false">
      <c r="A115" s="1209"/>
      <c r="B115" s="1209"/>
      <c r="C115" s="1197"/>
      <c r="D115" s="1198" t="s">
        <v>832</v>
      </c>
      <c r="E115" s="1219" t="n">
        <v>44611</v>
      </c>
      <c r="F115" s="1220"/>
      <c r="G115" s="1221" t="n">
        <v>44611</v>
      </c>
      <c r="H115" s="1220"/>
      <c r="I115" s="1221" t="n">
        <v>1973</v>
      </c>
      <c r="J115" s="1220"/>
      <c r="K115" s="1222" t="n">
        <v>0.0442267602160902</v>
      </c>
      <c r="L115" s="1223" t="n">
        <v>0.0442267602160902</v>
      </c>
    </row>
    <row r="116" customFormat="false" ht="41.45" hidden="false" customHeight="true" outlineLevel="0" collapsed="false">
      <c r="A116" s="1209"/>
      <c r="B116" s="1209"/>
      <c r="C116" s="1197"/>
      <c r="D116" s="1198" t="s">
        <v>806</v>
      </c>
      <c r="E116" s="1219" t="n">
        <v>17509</v>
      </c>
      <c r="F116" s="1220"/>
      <c r="G116" s="1221" t="n">
        <v>17509</v>
      </c>
      <c r="H116" s="1220"/>
      <c r="I116" s="1221" t="n">
        <v>2587</v>
      </c>
      <c r="J116" s="1220"/>
      <c r="K116" s="1223" t="n">
        <v>0.147752584385173</v>
      </c>
      <c r="L116" s="1223" t="n">
        <v>0.147752584385173</v>
      </c>
    </row>
    <row r="117" customFormat="false" ht="46.7" hidden="false" customHeight="true" outlineLevel="0" collapsed="false">
      <c r="A117" s="1209"/>
      <c r="B117" s="1209"/>
      <c r="C117" s="1197"/>
      <c r="D117" s="1198" t="s">
        <v>807</v>
      </c>
      <c r="E117" s="1219" t="n">
        <v>12565</v>
      </c>
      <c r="F117" s="1220"/>
      <c r="G117" s="1221" t="n">
        <v>12565</v>
      </c>
      <c r="H117" s="1220"/>
      <c r="I117" s="1221" t="n">
        <v>359</v>
      </c>
      <c r="J117" s="1220"/>
      <c r="K117" s="1222" t="n">
        <v>0.0285714285714286</v>
      </c>
      <c r="L117" s="1223" t="n">
        <v>0.0285714285714286</v>
      </c>
    </row>
    <row r="118" customFormat="false" ht="46.7" hidden="false" customHeight="true" outlineLevel="0" collapsed="false">
      <c r="A118" s="1209"/>
      <c r="B118" s="1209"/>
      <c r="C118" s="1197"/>
      <c r="D118" s="1230" t="s">
        <v>850</v>
      </c>
      <c r="E118" s="1205" t="n">
        <v>10427</v>
      </c>
      <c r="F118" s="1206"/>
      <c r="G118" s="1207" t="n">
        <v>10427</v>
      </c>
      <c r="H118" s="1206"/>
      <c r="I118" s="1207" t="n">
        <v>0</v>
      </c>
      <c r="J118" s="1206"/>
      <c r="K118" s="1242" t="n">
        <v>0</v>
      </c>
      <c r="L118" s="1243" t="n">
        <v>0</v>
      </c>
    </row>
    <row r="119" customFormat="false" ht="42" hidden="false" customHeight="true" outlineLevel="0" collapsed="false">
      <c r="A119" s="1209" t="n">
        <v>38</v>
      </c>
      <c r="B119" s="1210" t="n">
        <v>750</v>
      </c>
      <c r="C119" s="1211" t="s">
        <v>403</v>
      </c>
      <c r="D119" s="1212" t="s">
        <v>848</v>
      </c>
      <c r="E119" s="1213" t="n">
        <v>188</v>
      </c>
      <c r="F119" s="1214" t="n">
        <v>542424</v>
      </c>
      <c r="G119" s="1215" t="n">
        <v>188</v>
      </c>
      <c r="H119" s="1214" t="n">
        <v>542424</v>
      </c>
      <c r="I119" s="1215" t="n">
        <v>0</v>
      </c>
      <c r="J119" s="1214" t="n">
        <v>284535</v>
      </c>
      <c r="K119" s="1232" t="n">
        <v>0</v>
      </c>
      <c r="L119" s="1233" t="n">
        <v>0</v>
      </c>
    </row>
    <row r="120" customFormat="false" ht="62.45" hidden="false" customHeight="true" outlineLevel="0" collapsed="false">
      <c r="A120" s="1209"/>
      <c r="B120" s="1210"/>
      <c r="C120" s="1211"/>
      <c r="D120" s="1218" t="s">
        <v>807</v>
      </c>
      <c r="E120" s="1219" t="n">
        <v>589</v>
      </c>
      <c r="F120" s="1220"/>
      <c r="G120" s="1221" t="n">
        <v>589</v>
      </c>
      <c r="H120" s="1220"/>
      <c r="I120" s="1221" t="n">
        <v>138</v>
      </c>
      <c r="J120" s="1220"/>
      <c r="K120" s="1222" t="n">
        <v>0.234295415959253</v>
      </c>
      <c r="L120" s="1223" t="n">
        <v>0.234295415959253</v>
      </c>
    </row>
    <row r="121" customFormat="false" ht="46.35" hidden="false" customHeight="true" outlineLevel="0" collapsed="false">
      <c r="A121" s="1209"/>
      <c r="B121" s="1196" t="n">
        <v>803</v>
      </c>
      <c r="C121" s="1197" t="s">
        <v>432</v>
      </c>
      <c r="D121" s="1198" t="s">
        <v>848</v>
      </c>
      <c r="E121" s="1219" t="n">
        <v>29765</v>
      </c>
      <c r="F121" s="1220"/>
      <c r="G121" s="1221" t="n">
        <v>29765</v>
      </c>
      <c r="H121" s="1220"/>
      <c r="I121" s="1221" t="n">
        <v>0</v>
      </c>
      <c r="J121" s="1220"/>
      <c r="K121" s="1203" t="n">
        <v>0</v>
      </c>
      <c r="L121" s="1224" t="n">
        <v>0</v>
      </c>
    </row>
    <row r="122" customFormat="false" ht="41.45" hidden="false" customHeight="true" outlineLevel="0" collapsed="false">
      <c r="A122" s="1209"/>
      <c r="B122" s="1209"/>
      <c r="C122" s="1197"/>
      <c r="D122" s="1198" t="s">
        <v>805</v>
      </c>
      <c r="E122" s="1219" t="n">
        <v>221786</v>
      </c>
      <c r="F122" s="1220"/>
      <c r="G122" s="1221" t="n">
        <v>221786</v>
      </c>
      <c r="H122" s="1220"/>
      <c r="I122" s="1221" t="n">
        <v>167589</v>
      </c>
      <c r="J122" s="1220"/>
      <c r="K122" s="1223" t="n">
        <v>0.755633809167396</v>
      </c>
      <c r="L122" s="1223" t="n">
        <v>0.755633809167396</v>
      </c>
    </row>
    <row r="123" customFormat="false" ht="45" hidden="false" customHeight="true" outlineLevel="0" collapsed="false">
      <c r="A123" s="1209"/>
      <c r="B123" s="1209"/>
      <c r="C123" s="1197"/>
      <c r="D123" s="1230" t="s">
        <v>807</v>
      </c>
      <c r="E123" s="1225" t="n">
        <v>290096</v>
      </c>
      <c r="F123" s="1206"/>
      <c r="G123" s="1207" t="n">
        <v>290096</v>
      </c>
      <c r="H123" s="1206"/>
      <c r="I123" s="1207" t="n">
        <v>116808</v>
      </c>
      <c r="J123" s="1206"/>
      <c r="K123" s="1226" t="n">
        <v>0.402652914897138</v>
      </c>
      <c r="L123" s="1208" t="n">
        <v>0.402652914897138</v>
      </c>
    </row>
    <row r="124" customFormat="false" ht="54" hidden="false" customHeight="true" outlineLevel="0" collapsed="false">
      <c r="A124" s="1209" t="n">
        <v>39</v>
      </c>
      <c r="B124" s="1209" t="n">
        <v>600</v>
      </c>
      <c r="C124" s="1227" t="s">
        <v>391</v>
      </c>
      <c r="D124" s="1212" t="s">
        <v>805</v>
      </c>
      <c r="E124" s="1213" t="n">
        <v>5698524</v>
      </c>
      <c r="F124" s="1214" t="n">
        <v>5714439</v>
      </c>
      <c r="G124" s="1215" t="n">
        <v>5698524</v>
      </c>
      <c r="H124" s="1214" t="n">
        <v>5714439</v>
      </c>
      <c r="I124" s="1215" t="n">
        <v>1095375</v>
      </c>
      <c r="J124" s="1214" t="n">
        <v>1097913</v>
      </c>
      <c r="K124" s="1216" t="n">
        <v>0.19222082770907</v>
      </c>
      <c r="L124" s="1217" t="n">
        <v>0.19222082770907</v>
      </c>
    </row>
    <row r="125" customFormat="false" ht="54" hidden="false" customHeight="true" outlineLevel="0" collapsed="false">
      <c r="A125" s="1209"/>
      <c r="B125" s="1209"/>
      <c r="C125" s="1227"/>
      <c r="D125" s="1230" t="s">
        <v>808</v>
      </c>
      <c r="E125" s="1205" t="n">
        <v>15915</v>
      </c>
      <c r="F125" s="1206"/>
      <c r="G125" s="1207" t="n">
        <v>15915</v>
      </c>
      <c r="H125" s="1206"/>
      <c r="I125" s="1207" t="n">
        <v>2538</v>
      </c>
      <c r="J125" s="1206"/>
      <c r="K125" s="1208" t="n">
        <v>0.15947219604147</v>
      </c>
      <c r="L125" s="1208" t="n">
        <v>0.15947219604147</v>
      </c>
    </row>
    <row r="126" customFormat="false" ht="36" hidden="false" customHeight="true" outlineLevel="0" collapsed="false">
      <c r="A126" s="1209" t="n">
        <v>41</v>
      </c>
      <c r="B126" s="1210" t="s">
        <v>375</v>
      </c>
      <c r="C126" s="1211" t="s">
        <v>376</v>
      </c>
      <c r="D126" s="1212" t="s">
        <v>805</v>
      </c>
      <c r="E126" s="1213" t="n">
        <v>12204</v>
      </c>
      <c r="F126" s="1214" t="n">
        <v>2573621</v>
      </c>
      <c r="G126" s="1215" t="n">
        <v>12204</v>
      </c>
      <c r="H126" s="1214" t="n">
        <v>2592319</v>
      </c>
      <c r="I126" s="1215" t="n">
        <v>5393</v>
      </c>
      <c r="J126" s="1214" t="n">
        <v>832616</v>
      </c>
      <c r="K126" s="1216" t="n">
        <v>0.441904293674205</v>
      </c>
      <c r="L126" s="1217" t="n">
        <v>0.441904293674205</v>
      </c>
    </row>
    <row r="127" customFormat="false" ht="36" hidden="false" customHeight="true" outlineLevel="0" collapsed="false">
      <c r="A127" s="1209"/>
      <c r="B127" s="1234" t="n">
        <v>750</v>
      </c>
      <c r="C127" s="1235" t="s">
        <v>403</v>
      </c>
      <c r="D127" s="1198" t="s">
        <v>833</v>
      </c>
      <c r="E127" s="1199" t="n">
        <v>14</v>
      </c>
      <c r="F127" s="1220"/>
      <c r="G127" s="1221" t="n">
        <v>14</v>
      </c>
      <c r="H127" s="1220"/>
      <c r="I127" s="1221" t="n">
        <v>5</v>
      </c>
      <c r="J127" s="1220"/>
      <c r="K127" s="1223" t="n">
        <v>0.357142857142857</v>
      </c>
      <c r="L127" s="1223" t="n">
        <v>0.357142857142857</v>
      </c>
    </row>
    <row r="128" customFormat="false" ht="40.7" hidden="false" customHeight="true" outlineLevel="0" collapsed="false">
      <c r="A128" s="1209"/>
      <c r="B128" s="1234" t="n">
        <v>801</v>
      </c>
      <c r="C128" s="1235" t="s">
        <v>430</v>
      </c>
      <c r="D128" s="1198" t="s">
        <v>807</v>
      </c>
      <c r="E128" s="1219" t="n">
        <v>176</v>
      </c>
      <c r="F128" s="1220"/>
      <c r="G128" s="1221" t="n">
        <v>176</v>
      </c>
      <c r="H128" s="1220"/>
      <c r="I128" s="1221" t="n">
        <v>98</v>
      </c>
      <c r="J128" s="1220"/>
      <c r="K128" s="1222" t="n">
        <v>0.556818181818182</v>
      </c>
      <c r="L128" s="1223" t="n">
        <v>0.556818181818182</v>
      </c>
    </row>
    <row r="129" customFormat="false" ht="38.25" hidden="false" customHeight="true" outlineLevel="0" collapsed="false">
      <c r="A129" s="1209"/>
      <c r="B129" s="1196" t="n">
        <v>900</v>
      </c>
      <c r="C129" s="1197" t="s">
        <v>691</v>
      </c>
      <c r="D129" s="1198" t="s">
        <v>848</v>
      </c>
      <c r="E129" s="1219" t="n">
        <v>112233</v>
      </c>
      <c r="F129" s="1220"/>
      <c r="G129" s="1221" t="n">
        <v>112233</v>
      </c>
      <c r="H129" s="1220"/>
      <c r="I129" s="1221" t="n">
        <v>0</v>
      </c>
      <c r="J129" s="1220"/>
      <c r="K129" s="1203" t="n">
        <v>0</v>
      </c>
      <c r="L129" s="1224" t="n">
        <v>0</v>
      </c>
    </row>
    <row r="130" customFormat="false" ht="30.75" hidden="false" customHeight="true" outlineLevel="0" collapsed="false">
      <c r="A130" s="1209"/>
      <c r="B130" s="1209"/>
      <c r="C130" s="1197"/>
      <c r="D130" s="1198" t="s">
        <v>833</v>
      </c>
      <c r="E130" s="1219" t="n">
        <v>115277</v>
      </c>
      <c r="F130" s="1220"/>
      <c r="G130" s="1221" t="n">
        <v>116840</v>
      </c>
      <c r="H130" s="1220"/>
      <c r="I130" s="1221" t="n">
        <v>5896</v>
      </c>
      <c r="J130" s="1220"/>
      <c r="K130" s="1222" t="n">
        <v>0.0511463691803222</v>
      </c>
      <c r="L130" s="1223" t="n">
        <v>0.0504621704895584</v>
      </c>
    </row>
    <row r="131" customFormat="false" ht="36" hidden="false" customHeight="true" outlineLevel="0" collapsed="false">
      <c r="A131" s="1209"/>
      <c r="B131" s="1209"/>
      <c r="C131" s="1197"/>
      <c r="D131" s="1198" t="s">
        <v>832</v>
      </c>
      <c r="E131" s="1219" t="n">
        <v>86134</v>
      </c>
      <c r="F131" s="1220"/>
      <c r="G131" s="1221" t="n">
        <v>86134</v>
      </c>
      <c r="H131" s="1220"/>
      <c r="I131" s="1221" t="n">
        <v>11606</v>
      </c>
      <c r="J131" s="1220"/>
      <c r="K131" s="1222" t="n">
        <v>0.134743539136694</v>
      </c>
      <c r="L131" s="1223" t="n">
        <v>0.134743539136694</v>
      </c>
    </row>
    <row r="132" customFormat="false" ht="40.5" hidden="false" customHeight="true" outlineLevel="0" collapsed="false">
      <c r="A132" s="1209"/>
      <c r="B132" s="1209"/>
      <c r="C132" s="1197"/>
      <c r="D132" s="1230" t="s">
        <v>805</v>
      </c>
      <c r="E132" s="1225" t="n">
        <v>2247583</v>
      </c>
      <c r="F132" s="1206"/>
      <c r="G132" s="1207" t="n">
        <v>2264718</v>
      </c>
      <c r="H132" s="1206"/>
      <c r="I132" s="1207" t="n">
        <v>809618</v>
      </c>
      <c r="J132" s="1206"/>
      <c r="K132" s="1226" t="n">
        <v>0.360217175516989</v>
      </c>
      <c r="L132" s="1208" t="n">
        <v>0.357491749524665</v>
      </c>
    </row>
    <row r="133" customFormat="false" ht="39.75" hidden="false" customHeight="true" outlineLevel="0" collapsed="false">
      <c r="A133" s="1209" t="n">
        <v>42</v>
      </c>
      <c r="B133" s="1210" t="n">
        <v>750</v>
      </c>
      <c r="C133" s="1211" t="s">
        <v>403</v>
      </c>
      <c r="D133" s="1212" t="s">
        <v>832</v>
      </c>
      <c r="E133" s="1213" t="n">
        <v>2789</v>
      </c>
      <c r="F133" s="1214" t="n">
        <v>193822</v>
      </c>
      <c r="G133" s="1215" t="n">
        <v>2789</v>
      </c>
      <c r="H133" s="1214" t="n">
        <v>193822</v>
      </c>
      <c r="I133" s="1215" t="n">
        <v>9</v>
      </c>
      <c r="J133" s="1214" t="n">
        <v>8662</v>
      </c>
      <c r="K133" s="1248" t="n">
        <v>0.00322696306920043</v>
      </c>
      <c r="L133" s="1217" t="n">
        <v>0.00322696306920043</v>
      </c>
    </row>
    <row r="134" customFormat="false" ht="35.25" hidden="false" customHeight="true" outlineLevel="0" collapsed="false">
      <c r="A134" s="1209"/>
      <c r="B134" s="1209"/>
      <c r="C134" s="1211"/>
      <c r="D134" s="1198" t="s">
        <v>806</v>
      </c>
      <c r="E134" s="1219" t="n">
        <v>24289</v>
      </c>
      <c r="F134" s="1220"/>
      <c r="G134" s="1221" t="n">
        <v>24289</v>
      </c>
      <c r="H134" s="1220"/>
      <c r="I134" s="1221" t="n">
        <v>707</v>
      </c>
      <c r="J134" s="1220"/>
      <c r="K134" s="1222" t="n">
        <v>0.0291078265881675</v>
      </c>
      <c r="L134" s="1223" t="n">
        <v>0.0291078265881675</v>
      </c>
    </row>
    <row r="135" customFormat="false" ht="37.5" hidden="false" customHeight="true" outlineLevel="0" collapsed="false">
      <c r="A135" s="1209"/>
      <c r="B135" s="1210"/>
      <c r="C135" s="1211"/>
      <c r="D135" s="1229" t="s">
        <v>831</v>
      </c>
      <c r="E135" s="1237" t="n">
        <v>1291</v>
      </c>
      <c r="F135" s="1220"/>
      <c r="G135" s="1221" t="n">
        <v>1291</v>
      </c>
      <c r="H135" s="1220"/>
      <c r="I135" s="1221" t="n">
        <v>7</v>
      </c>
      <c r="J135" s="1220"/>
      <c r="K135" s="1223" t="n">
        <v>0.00542215336948102</v>
      </c>
      <c r="L135" s="1223" t="n">
        <v>0.00542215336948102</v>
      </c>
    </row>
    <row r="136" customFormat="false" ht="36.75" hidden="false" customHeight="true" outlineLevel="0" collapsed="false">
      <c r="A136" s="1209"/>
      <c r="B136" s="1196" t="n">
        <v>754</v>
      </c>
      <c r="C136" s="1197" t="s">
        <v>866</v>
      </c>
      <c r="D136" s="1198" t="s">
        <v>848</v>
      </c>
      <c r="E136" s="1219" t="n">
        <v>74834</v>
      </c>
      <c r="F136" s="1220"/>
      <c r="G136" s="1221" t="n">
        <v>74834</v>
      </c>
      <c r="H136" s="1220"/>
      <c r="I136" s="1221" t="n">
        <v>0</v>
      </c>
      <c r="J136" s="1220"/>
      <c r="K136" s="1203" t="n">
        <v>0</v>
      </c>
      <c r="L136" s="1224" t="n">
        <v>0</v>
      </c>
    </row>
    <row r="137" customFormat="false" ht="33.75" hidden="false" customHeight="true" outlineLevel="0" collapsed="false">
      <c r="A137" s="1209"/>
      <c r="B137" s="1209"/>
      <c r="C137" s="1197"/>
      <c r="D137" s="1198" t="s">
        <v>813</v>
      </c>
      <c r="E137" s="1219" t="n">
        <v>357</v>
      </c>
      <c r="F137" s="1220"/>
      <c r="G137" s="1221" t="n">
        <v>357</v>
      </c>
      <c r="H137" s="1220"/>
      <c r="I137" s="1221" t="n">
        <v>0</v>
      </c>
      <c r="J137" s="1220"/>
      <c r="K137" s="1203" t="n">
        <v>0</v>
      </c>
      <c r="L137" s="1224" t="n">
        <v>0</v>
      </c>
    </row>
    <row r="138" customFormat="false" ht="47.25" hidden="false" customHeight="true" outlineLevel="0" collapsed="false">
      <c r="A138" s="1209"/>
      <c r="B138" s="1209"/>
      <c r="C138" s="1197"/>
      <c r="D138" s="1198" t="s">
        <v>853</v>
      </c>
      <c r="E138" s="1199" t="n">
        <v>2772</v>
      </c>
      <c r="F138" s="1220"/>
      <c r="G138" s="1221" t="n">
        <v>2772</v>
      </c>
      <c r="H138" s="1220"/>
      <c r="I138" s="1221" t="n">
        <v>0</v>
      </c>
      <c r="J138" s="1220"/>
      <c r="K138" s="1203" t="n">
        <v>0</v>
      </c>
      <c r="L138" s="1224" t="n">
        <v>0</v>
      </c>
    </row>
    <row r="139" customFormat="false" ht="37.5" hidden="false" customHeight="true" outlineLevel="0" collapsed="false">
      <c r="A139" s="1209"/>
      <c r="B139" s="1209"/>
      <c r="C139" s="1197"/>
      <c r="D139" s="1229" t="s">
        <v>833</v>
      </c>
      <c r="E139" s="1199" t="n">
        <v>2370</v>
      </c>
      <c r="F139" s="1220"/>
      <c r="G139" s="1221" t="n">
        <v>2370</v>
      </c>
      <c r="H139" s="1220"/>
      <c r="I139" s="1221" t="n">
        <v>0</v>
      </c>
      <c r="J139" s="1220"/>
      <c r="K139" s="1203" t="n">
        <v>0</v>
      </c>
      <c r="L139" s="1224" t="n">
        <v>0</v>
      </c>
    </row>
    <row r="140" customFormat="false" ht="31.5" hidden="false" customHeight="true" outlineLevel="0" collapsed="false">
      <c r="A140" s="1209"/>
      <c r="B140" s="1209"/>
      <c r="C140" s="1197"/>
      <c r="D140" s="1198" t="s">
        <v>832</v>
      </c>
      <c r="E140" s="1199" t="n">
        <v>18320</v>
      </c>
      <c r="F140" s="1220"/>
      <c r="G140" s="1221" t="n">
        <v>18320</v>
      </c>
      <c r="H140" s="1220"/>
      <c r="I140" s="1221" t="n">
        <v>2282</v>
      </c>
      <c r="J140" s="1220"/>
      <c r="K140" s="1222" t="n">
        <v>0.124563318777293</v>
      </c>
      <c r="L140" s="1223" t="n">
        <v>0.124563318777293</v>
      </c>
    </row>
    <row r="141" customFormat="false" ht="32.25" hidden="false" customHeight="true" outlineLevel="0" collapsed="false">
      <c r="A141" s="1209"/>
      <c r="B141" s="1209"/>
      <c r="C141" s="1197"/>
      <c r="D141" s="1198" t="s">
        <v>805</v>
      </c>
      <c r="E141" s="1199" t="n">
        <v>15821</v>
      </c>
      <c r="F141" s="1220"/>
      <c r="G141" s="1221" t="n">
        <v>15821</v>
      </c>
      <c r="H141" s="1220"/>
      <c r="I141" s="1221" t="n">
        <v>417</v>
      </c>
      <c r="J141" s="1220"/>
      <c r="K141" s="1223" t="n">
        <v>0.026357373111687</v>
      </c>
      <c r="L141" s="1223" t="n">
        <v>0.026357373111687</v>
      </c>
    </row>
    <row r="142" customFormat="false" ht="43.5" hidden="false" customHeight="true" outlineLevel="0" collapsed="false">
      <c r="A142" s="1209"/>
      <c r="B142" s="1209"/>
      <c r="C142" s="1197"/>
      <c r="D142" s="1198" t="s">
        <v>834</v>
      </c>
      <c r="E142" s="1199" t="n">
        <v>828</v>
      </c>
      <c r="F142" s="1220"/>
      <c r="G142" s="1221" t="n">
        <v>828</v>
      </c>
      <c r="H142" s="1220"/>
      <c r="I142" s="1221" t="n">
        <v>0</v>
      </c>
      <c r="J142" s="1220"/>
      <c r="K142" s="1203" t="n">
        <v>0</v>
      </c>
      <c r="L142" s="1224" t="n">
        <v>0</v>
      </c>
    </row>
    <row r="143" customFormat="false" ht="44.25" hidden="false" customHeight="true" outlineLevel="0" collapsed="false">
      <c r="A143" s="1209"/>
      <c r="B143" s="1209"/>
      <c r="C143" s="1197"/>
      <c r="D143" s="1198" t="s">
        <v>856</v>
      </c>
      <c r="E143" s="1237" t="n">
        <v>5543</v>
      </c>
      <c r="F143" s="1220"/>
      <c r="G143" s="1221" t="n">
        <v>5543</v>
      </c>
      <c r="H143" s="1220"/>
      <c r="I143" s="1221" t="n">
        <v>209</v>
      </c>
      <c r="J143" s="1220"/>
      <c r="K143" s="1223" t="n">
        <v>0.0377052137831499</v>
      </c>
      <c r="L143" s="1223" t="n">
        <v>0.0377052137831499</v>
      </c>
    </row>
    <row r="144" customFormat="false" ht="42" hidden="false" customHeight="true" outlineLevel="0" collapsed="false">
      <c r="A144" s="1209"/>
      <c r="B144" s="1209"/>
      <c r="C144" s="1197"/>
      <c r="D144" s="1198" t="s">
        <v>857</v>
      </c>
      <c r="E144" s="1237" t="n">
        <v>3400</v>
      </c>
      <c r="F144" s="1220"/>
      <c r="G144" s="1221" t="n">
        <v>3400</v>
      </c>
      <c r="H144" s="1220"/>
      <c r="I144" s="1221" t="n">
        <v>0</v>
      </c>
      <c r="J144" s="1220"/>
      <c r="K144" s="1203" t="n">
        <v>0</v>
      </c>
      <c r="L144" s="1224" t="n">
        <v>0</v>
      </c>
    </row>
    <row r="145" customFormat="false" ht="41.25" hidden="false" customHeight="true" outlineLevel="0" collapsed="false">
      <c r="A145" s="1209"/>
      <c r="B145" s="1209"/>
      <c r="C145" s="1197"/>
      <c r="D145" s="1198" t="s">
        <v>852</v>
      </c>
      <c r="E145" s="1267" t="n">
        <v>8072</v>
      </c>
      <c r="F145" s="1220"/>
      <c r="G145" s="1221" t="n">
        <v>8072</v>
      </c>
      <c r="H145" s="1220"/>
      <c r="I145" s="1221" t="n">
        <v>3618</v>
      </c>
      <c r="J145" s="1220"/>
      <c r="K145" s="1223" t="n">
        <v>0.448216055500496</v>
      </c>
      <c r="L145" s="1223" t="n">
        <v>0.448216055500496</v>
      </c>
    </row>
    <row r="146" customFormat="false" ht="40.5" hidden="false" customHeight="true" outlineLevel="0" collapsed="false">
      <c r="A146" s="1209"/>
      <c r="B146" s="1209"/>
      <c r="C146" s="1197"/>
      <c r="D146" s="1198" t="s">
        <v>860</v>
      </c>
      <c r="E146" s="1267" t="n">
        <v>2901</v>
      </c>
      <c r="F146" s="1220"/>
      <c r="G146" s="1221" t="n">
        <v>2901</v>
      </c>
      <c r="H146" s="1220"/>
      <c r="I146" s="1221" t="n">
        <v>0</v>
      </c>
      <c r="J146" s="1220"/>
      <c r="K146" s="1203" t="n">
        <v>0</v>
      </c>
      <c r="L146" s="1224" t="n">
        <v>0</v>
      </c>
    </row>
    <row r="147" customFormat="false" ht="38.25" hidden="false" customHeight="true" outlineLevel="0" collapsed="false">
      <c r="A147" s="1209"/>
      <c r="B147" s="1209"/>
      <c r="C147" s="1197"/>
      <c r="D147" s="1198" t="s">
        <v>855</v>
      </c>
      <c r="E147" s="1267" t="n">
        <v>4480</v>
      </c>
      <c r="F147" s="1220"/>
      <c r="G147" s="1221" t="n">
        <v>4480</v>
      </c>
      <c r="H147" s="1220"/>
      <c r="I147" s="1221" t="n">
        <v>1413</v>
      </c>
      <c r="J147" s="1220"/>
      <c r="K147" s="1222" t="n">
        <v>0.315401785714286</v>
      </c>
      <c r="L147" s="1223" t="n">
        <v>0.315401785714286</v>
      </c>
    </row>
    <row r="148" customFormat="false" ht="35.25" hidden="false" customHeight="true" outlineLevel="0" collapsed="false">
      <c r="A148" s="1209"/>
      <c r="B148" s="1209"/>
      <c r="C148" s="1197"/>
      <c r="D148" s="1198" t="s">
        <v>850</v>
      </c>
      <c r="E148" s="1268" t="n">
        <v>24902</v>
      </c>
      <c r="F148" s="1220"/>
      <c r="G148" s="1221" t="n">
        <v>24902</v>
      </c>
      <c r="H148" s="1220"/>
      <c r="I148" s="1221" t="n">
        <v>0</v>
      </c>
      <c r="J148" s="1220"/>
      <c r="K148" s="1203" t="n">
        <v>0</v>
      </c>
      <c r="L148" s="1224" t="n">
        <v>0</v>
      </c>
    </row>
    <row r="149" customFormat="false" ht="35.25" hidden="false" customHeight="true" outlineLevel="0" collapsed="false">
      <c r="A149" s="1209"/>
      <c r="B149" s="1209"/>
      <c r="C149" s="1197"/>
      <c r="D149" s="1230" t="s">
        <v>831</v>
      </c>
      <c r="E149" s="1269" t="n">
        <v>853</v>
      </c>
      <c r="F149" s="1206"/>
      <c r="G149" s="1207" t="n">
        <v>853</v>
      </c>
      <c r="H149" s="1206"/>
      <c r="I149" s="1207" t="n">
        <v>0</v>
      </c>
      <c r="J149" s="1206"/>
      <c r="K149" s="1242" t="n">
        <v>0</v>
      </c>
      <c r="L149" s="1243" t="n">
        <v>0</v>
      </c>
    </row>
    <row r="150" customFormat="false" ht="45.6" hidden="false" customHeight="true" outlineLevel="0" collapsed="false">
      <c r="A150" s="1209" t="n">
        <v>43</v>
      </c>
      <c r="B150" s="1270" t="n">
        <v>750</v>
      </c>
      <c r="C150" s="1271" t="s">
        <v>403</v>
      </c>
      <c r="D150" s="1251" t="s">
        <v>807</v>
      </c>
      <c r="E150" s="1272" t="n">
        <v>4811</v>
      </c>
      <c r="F150" s="1253" t="n">
        <v>4811</v>
      </c>
      <c r="G150" s="1254" t="n">
        <v>4811</v>
      </c>
      <c r="H150" s="1253" t="n">
        <v>4811</v>
      </c>
      <c r="I150" s="1254" t="n">
        <v>3542</v>
      </c>
      <c r="J150" s="1253" t="n">
        <v>3542</v>
      </c>
      <c r="K150" s="1255" t="n">
        <v>0.736229474121804</v>
      </c>
      <c r="L150" s="1273" t="n">
        <v>0.736229474121804</v>
      </c>
    </row>
    <row r="151" customFormat="false" ht="43.35" hidden="false" customHeight="true" outlineLevel="0" collapsed="false">
      <c r="A151" s="1209" t="n">
        <v>44</v>
      </c>
      <c r="B151" s="1247" t="n">
        <v>500</v>
      </c>
      <c r="C151" s="1274" t="s">
        <v>387</v>
      </c>
      <c r="D151" s="1212" t="s">
        <v>848</v>
      </c>
      <c r="E151" s="1213" t="n">
        <v>79017</v>
      </c>
      <c r="F151" s="1214" t="n">
        <v>146505</v>
      </c>
      <c r="G151" s="1215" t="n">
        <v>79017</v>
      </c>
      <c r="H151" s="1214" t="n">
        <v>132559</v>
      </c>
      <c r="I151" s="1215" t="n">
        <v>31479</v>
      </c>
      <c r="J151" s="1214" t="n">
        <v>48398</v>
      </c>
      <c r="K151" s="1248" t="n">
        <v>0.398382626523406</v>
      </c>
      <c r="L151" s="1217" t="n">
        <v>0.398382626523406</v>
      </c>
    </row>
    <row r="152" customFormat="false" ht="35.25" hidden="false" customHeight="true" outlineLevel="0" collapsed="false">
      <c r="A152" s="1209"/>
      <c r="B152" s="1249" t="n">
        <v>750</v>
      </c>
      <c r="C152" s="1275" t="s">
        <v>403</v>
      </c>
      <c r="D152" s="1229" t="s">
        <v>807</v>
      </c>
      <c r="E152" s="1199" t="n">
        <v>1482</v>
      </c>
      <c r="F152" s="1220"/>
      <c r="G152" s="1221" t="n">
        <v>3389</v>
      </c>
      <c r="H152" s="1220"/>
      <c r="I152" s="1221" t="n">
        <v>750</v>
      </c>
      <c r="J152" s="1220"/>
      <c r="K152" s="1222" t="n">
        <v>0.506072874493927</v>
      </c>
      <c r="L152" s="1223" t="n">
        <v>0.221304219533786</v>
      </c>
    </row>
    <row r="153" customFormat="false" ht="37.35" hidden="false" customHeight="true" outlineLevel="0" collapsed="false">
      <c r="A153" s="1209"/>
      <c r="B153" s="1234" t="n">
        <v>852</v>
      </c>
      <c r="C153" s="1275" t="s">
        <v>436</v>
      </c>
      <c r="D153" s="1198" t="s">
        <v>832</v>
      </c>
      <c r="E153" s="1219" t="n">
        <v>2534</v>
      </c>
      <c r="F153" s="1220"/>
      <c r="G153" s="1221" t="n">
        <v>3253</v>
      </c>
      <c r="H153" s="1220"/>
      <c r="I153" s="1221" t="n">
        <v>179</v>
      </c>
      <c r="J153" s="1220"/>
      <c r="K153" s="1223" t="n">
        <v>0.0706393054459353</v>
      </c>
      <c r="L153" s="1223" t="n">
        <v>0.0550261297264064</v>
      </c>
    </row>
    <row r="154" customFormat="false" ht="40.9" hidden="false" customHeight="true" outlineLevel="0" collapsed="false">
      <c r="A154" s="1209"/>
      <c r="B154" s="1234"/>
      <c r="C154" s="1275"/>
      <c r="D154" s="1198" t="s">
        <v>806</v>
      </c>
      <c r="E154" s="1219" t="n">
        <v>16572</v>
      </c>
      <c r="F154" s="1220"/>
      <c r="G154" s="1221" t="n">
        <v>0</v>
      </c>
      <c r="H154" s="1220"/>
      <c r="I154" s="1221" t="n">
        <v>0</v>
      </c>
      <c r="J154" s="1220"/>
      <c r="K154" s="1203" t="n">
        <v>0</v>
      </c>
      <c r="L154" s="1224" t="n">
        <v>0</v>
      </c>
    </row>
    <row r="155" customFormat="false" ht="57" hidden="false" customHeight="true" outlineLevel="0" collapsed="false">
      <c r="A155" s="1209"/>
      <c r="B155" s="1276" t="n">
        <v>853</v>
      </c>
      <c r="C155" s="1197" t="s">
        <v>689</v>
      </c>
      <c r="D155" s="1230" t="s">
        <v>807</v>
      </c>
      <c r="E155" s="1225" t="n">
        <v>46900</v>
      </c>
      <c r="F155" s="1206"/>
      <c r="G155" s="1207" t="n">
        <v>46900</v>
      </c>
      <c r="H155" s="1206"/>
      <c r="I155" s="1207" t="n">
        <v>15990</v>
      </c>
      <c r="J155" s="1206"/>
      <c r="K155" s="1226" t="n">
        <v>0.340938166311301</v>
      </c>
      <c r="L155" s="1208" t="n">
        <v>0.340938166311301</v>
      </c>
    </row>
    <row r="156" customFormat="false" ht="45" hidden="false" customHeight="true" outlineLevel="0" collapsed="false">
      <c r="A156" s="1209" t="n">
        <v>46</v>
      </c>
      <c r="B156" s="1210" t="n">
        <v>750</v>
      </c>
      <c r="C156" s="1274" t="s">
        <v>403</v>
      </c>
      <c r="D156" s="1212" t="s">
        <v>848</v>
      </c>
      <c r="E156" s="1213" t="n">
        <v>1026</v>
      </c>
      <c r="F156" s="1214" t="n">
        <v>377349</v>
      </c>
      <c r="G156" s="1215" t="n">
        <v>1026</v>
      </c>
      <c r="H156" s="1214" t="n">
        <v>387541</v>
      </c>
      <c r="I156" s="1215" t="n">
        <v>0</v>
      </c>
      <c r="J156" s="1214" t="n">
        <v>42986</v>
      </c>
      <c r="K156" s="1232" t="n">
        <v>0</v>
      </c>
      <c r="L156" s="1233" t="n">
        <v>0</v>
      </c>
    </row>
    <row r="157" customFormat="false" ht="36.75" hidden="false" customHeight="true" outlineLevel="0" collapsed="false">
      <c r="A157" s="1209"/>
      <c r="B157" s="1209"/>
      <c r="C157" s="1274"/>
      <c r="D157" s="1198" t="s">
        <v>833</v>
      </c>
      <c r="E157" s="1199" t="n">
        <v>33</v>
      </c>
      <c r="F157" s="1220"/>
      <c r="G157" s="1221" t="n">
        <v>33</v>
      </c>
      <c r="H157" s="1220"/>
      <c r="I157" s="1221" t="n">
        <v>2</v>
      </c>
      <c r="J157" s="1220"/>
      <c r="K157" s="1223" t="n">
        <v>0.0606060606060606</v>
      </c>
      <c r="L157" s="1223" t="n">
        <v>0.0606060606060606</v>
      </c>
    </row>
    <row r="158" customFormat="false" ht="33" hidden="false" customHeight="true" outlineLevel="0" collapsed="false">
      <c r="A158" s="1209"/>
      <c r="B158" s="1209"/>
      <c r="C158" s="1274"/>
      <c r="D158" s="1198" t="s">
        <v>832</v>
      </c>
      <c r="E158" s="1250" t="n">
        <v>818</v>
      </c>
      <c r="F158" s="1220"/>
      <c r="G158" s="1221" t="n">
        <v>818</v>
      </c>
      <c r="H158" s="1220"/>
      <c r="I158" s="1221" t="n">
        <v>108</v>
      </c>
      <c r="J158" s="1220"/>
      <c r="K158" s="1222" t="n">
        <v>0.132029339853301</v>
      </c>
      <c r="L158" s="1223" t="n">
        <v>0.132029339853301</v>
      </c>
    </row>
    <row r="159" customFormat="false" ht="46.5" hidden="false" customHeight="true" outlineLevel="0" collapsed="false">
      <c r="A159" s="1209"/>
      <c r="B159" s="1210"/>
      <c r="C159" s="1274"/>
      <c r="D159" s="1198" t="s">
        <v>807</v>
      </c>
      <c r="E159" s="1250" t="n">
        <v>1629</v>
      </c>
      <c r="F159" s="1220"/>
      <c r="G159" s="1221" t="n">
        <v>1629</v>
      </c>
      <c r="H159" s="1220"/>
      <c r="I159" s="1221" t="n">
        <v>328</v>
      </c>
      <c r="J159" s="1220"/>
      <c r="K159" s="1222" t="n">
        <v>0.201350521792511</v>
      </c>
      <c r="L159" s="1223" t="n">
        <v>0.201350521792511</v>
      </c>
    </row>
    <row r="160" customFormat="false" ht="33" hidden="false" customHeight="true" outlineLevel="0" collapsed="false">
      <c r="A160" s="1209"/>
      <c r="B160" s="1196" t="n">
        <v>851</v>
      </c>
      <c r="C160" s="1277" t="s">
        <v>434</v>
      </c>
      <c r="D160" s="1198" t="s">
        <v>848</v>
      </c>
      <c r="E160" s="1250" t="n">
        <v>32641</v>
      </c>
      <c r="F160" s="1220"/>
      <c r="G160" s="1221" t="n">
        <v>32641</v>
      </c>
      <c r="H160" s="1220"/>
      <c r="I160" s="1221" t="n">
        <v>0</v>
      </c>
      <c r="J160" s="1220"/>
      <c r="K160" s="1203" t="n">
        <v>0</v>
      </c>
      <c r="L160" s="1224" t="n">
        <v>0</v>
      </c>
    </row>
    <row r="161" customFormat="false" ht="34.5" hidden="false" customHeight="true" outlineLevel="0" collapsed="false">
      <c r="A161" s="1209"/>
      <c r="B161" s="1209"/>
      <c r="C161" s="1277"/>
      <c r="D161" s="1198" t="s">
        <v>833</v>
      </c>
      <c r="E161" s="1250" t="n">
        <v>15478</v>
      </c>
      <c r="F161" s="1220"/>
      <c r="G161" s="1221" t="n">
        <v>15478</v>
      </c>
      <c r="H161" s="1220"/>
      <c r="I161" s="1221" t="n">
        <v>214</v>
      </c>
      <c r="J161" s="1220"/>
      <c r="K161" s="1222" t="n">
        <v>0.0138260757203773</v>
      </c>
      <c r="L161" s="1223" t="n">
        <v>0.0138260757203773</v>
      </c>
    </row>
    <row r="162" customFormat="false" ht="36.75" hidden="false" customHeight="true" outlineLevel="0" collapsed="false">
      <c r="A162" s="1209"/>
      <c r="B162" s="1209"/>
      <c r="C162" s="1277"/>
      <c r="D162" s="1198" t="s">
        <v>832</v>
      </c>
      <c r="E162" s="1250" t="n">
        <v>107142</v>
      </c>
      <c r="F162" s="1220"/>
      <c r="G162" s="1221" t="n">
        <v>107142</v>
      </c>
      <c r="H162" s="1220"/>
      <c r="I162" s="1221" t="n">
        <v>2933</v>
      </c>
      <c r="J162" s="1220"/>
      <c r="K162" s="1222" t="n">
        <v>0.027374885665752</v>
      </c>
      <c r="L162" s="1223" t="n">
        <v>0.027374885665752</v>
      </c>
    </row>
    <row r="163" customFormat="false" ht="34.5" hidden="false" customHeight="true" outlineLevel="0" collapsed="false">
      <c r="A163" s="1209"/>
      <c r="B163" s="1209"/>
      <c r="C163" s="1277"/>
      <c r="D163" s="1229" t="s">
        <v>805</v>
      </c>
      <c r="E163" s="1219" t="n">
        <v>108085</v>
      </c>
      <c r="F163" s="1220"/>
      <c r="G163" s="1221" t="n">
        <v>108085</v>
      </c>
      <c r="H163" s="1220"/>
      <c r="I163" s="1221" t="n">
        <v>27789</v>
      </c>
      <c r="J163" s="1220"/>
      <c r="K163" s="1222" t="n">
        <v>0.257103205810242</v>
      </c>
      <c r="L163" s="1223" t="n">
        <v>0.257103205810242</v>
      </c>
    </row>
    <row r="164" customFormat="false" ht="37.5" hidden="false" customHeight="true" outlineLevel="0" collapsed="false">
      <c r="A164" s="1209"/>
      <c r="B164" s="1209"/>
      <c r="C164" s="1277"/>
      <c r="D164" s="1198" t="s">
        <v>806</v>
      </c>
      <c r="E164" s="1250" t="n">
        <v>75560</v>
      </c>
      <c r="F164" s="1220"/>
      <c r="G164" s="1221" t="n">
        <v>76080</v>
      </c>
      <c r="H164" s="1220"/>
      <c r="I164" s="1221" t="n">
        <v>2824</v>
      </c>
      <c r="J164" s="1220"/>
      <c r="K164" s="1222" t="n">
        <v>0.0373742721016411</v>
      </c>
      <c r="L164" s="1223" t="n">
        <v>0.0371188222923239</v>
      </c>
    </row>
    <row r="165" customFormat="false" ht="35.25" hidden="false" customHeight="true" outlineLevel="0" collapsed="false">
      <c r="A165" s="1209"/>
      <c r="B165" s="1209"/>
      <c r="C165" s="1277"/>
      <c r="D165" s="1229" t="s">
        <v>807</v>
      </c>
      <c r="E165" s="1250" t="n">
        <v>21489</v>
      </c>
      <c r="F165" s="1220"/>
      <c r="G165" s="1221" t="n">
        <v>31161</v>
      </c>
      <c r="H165" s="1220"/>
      <c r="I165" s="1221" t="n">
        <v>5518</v>
      </c>
      <c r="J165" s="1220"/>
      <c r="K165" s="1222" t="n">
        <v>0.256782539904137</v>
      </c>
      <c r="L165" s="1223" t="n">
        <v>0.177080324764931</v>
      </c>
    </row>
    <row r="166" customFormat="false" ht="38.25" hidden="false" customHeight="true" outlineLevel="0" collapsed="false">
      <c r="A166" s="1209"/>
      <c r="B166" s="1209"/>
      <c r="C166" s="1277"/>
      <c r="D166" s="1230" t="s">
        <v>831</v>
      </c>
      <c r="E166" s="1225" t="n">
        <v>13448</v>
      </c>
      <c r="F166" s="1206"/>
      <c r="G166" s="1207" t="n">
        <v>13448</v>
      </c>
      <c r="H166" s="1206"/>
      <c r="I166" s="1207" t="n">
        <v>3270</v>
      </c>
      <c r="J166" s="1206"/>
      <c r="K166" s="1226" t="n">
        <v>0.243158834027365</v>
      </c>
      <c r="L166" s="1208" t="n">
        <v>0.243158834027365</v>
      </c>
    </row>
    <row r="167" customFormat="false" ht="38.25" hidden="false" customHeight="true" outlineLevel="0" collapsed="false">
      <c r="A167" s="1209" t="n">
        <v>49</v>
      </c>
      <c r="B167" s="1209" t="n">
        <v>750</v>
      </c>
      <c r="C167" s="1271" t="s">
        <v>403</v>
      </c>
      <c r="D167" s="1212" t="s">
        <v>848</v>
      </c>
      <c r="E167" s="1213" t="n">
        <v>115</v>
      </c>
      <c r="F167" s="1214" t="n">
        <v>681</v>
      </c>
      <c r="G167" s="1215" t="n">
        <v>115</v>
      </c>
      <c r="H167" s="1214" t="n">
        <v>923</v>
      </c>
      <c r="I167" s="1215" t="n">
        <v>0</v>
      </c>
      <c r="J167" s="1214" t="n">
        <v>808</v>
      </c>
      <c r="K167" s="1232" t="n">
        <v>0</v>
      </c>
      <c r="L167" s="1233" t="n">
        <v>0</v>
      </c>
    </row>
    <row r="168" customFormat="false" ht="39" hidden="false" customHeight="true" outlineLevel="0" collapsed="false">
      <c r="A168" s="1209"/>
      <c r="B168" s="1209"/>
      <c r="C168" s="1271"/>
      <c r="D168" s="1230" t="s">
        <v>806</v>
      </c>
      <c r="E168" s="1225" t="n">
        <v>566</v>
      </c>
      <c r="F168" s="1206"/>
      <c r="G168" s="1207" t="n">
        <v>808</v>
      </c>
      <c r="H168" s="1206"/>
      <c r="I168" s="1207" t="n">
        <v>808</v>
      </c>
      <c r="J168" s="1206"/>
      <c r="K168" s="1226" t="n">
        <v>1.42756183745583</v>
      </c>
      <c r="L168" s="1208" t="n">
        <v>1</v>
      </c>
    </row>
    <row r="169" customFormat="false" ht="42" hidden="false" customHeight="true" outlineLevel="0" collapsed="false">
      <c r="A169" s="1209" t="n">
        <v>58</v>
      </c>
      <c r="B169" s="1256" t="n">
        <v>720</v>
      </c>
      <c r="C169" s="1278" t="s">
        <v>399</v>
      </c>
      <c r="D169" s="1212" t="s">
        <v>806</v>
      </c>
      <c r="E169" s="1279" t="n">
        <v>838</v>
      </c>
      <c r="F169" s="1214" t="n">
        <v>10818</v>
      </c>
      <c r="G169" s="1215" t="n">
        <v>838</v>
      </c>
      <c r="H169" s="1214" t="n">
        <v>10818</v>
      </c>
      <c r="I169" s="1215" t="n">
        <v>14</v>
      </c>
      <c r="J169" s="1214" t="n">
        <v>183</v>
      </c>
      <c r="K169" s="1216" t="n">
        <v>0.0167064439140811</v>
      </c>
      <c r="L169" s="1217" t="n">
        <v>0.0167064439140811</v>
      </c>
    </row>
    <row r="170" customFormat="false" ht="36.75" hidden="false" customHeight="true" outlineLevel="0" collapsed="false">
      <c r="A170" s="1209"/>
      <c r="B170" s="1196" t="n">
        <v>750</v>
      </c>
      <c r="C170" s="1277" t="s">
        <v>403</v>
      </c>
      <c r="D170" s="1198" t="s">
        <v>848</v>
      </c>
      <c r="E170" s="1199" t="n">
        <v>1014</v>
      </c>
      <c r="F170" s="1220"/>
      <c r="G170" s="1221" t="n">
        <v>1014</v>
      </c>
      <c r="H170" s="1220"/>
      <c r="I170" s="1221" t="n">
        <v>0</v>
      </c>
      <c r="J170" s="1220"/>
      <c r="K170" s="1203" t="n">
        <v>0</v>
      </c>
      <c r="L170" s="1224" t="n">
        <v>0</v>
      </c>
    </row>
    <row r="171" customFormat="false" ht="36" hidden="false" customHeight="true" outlineLevel="0" collapsed="false">
      <c r="A171" s="1209"/>
      <c r="B171" s="1209"/>
      <c r="C171" s="1277"/>
      <c r="D171" s="1230" t="s">
        <v>806</v>
      </c>
      <c r="E171" s="1205" t="n">
        <v>8966</v>
      </c>
      <c r="F171" s="1206"/>
      <c r="G171" s="1207" t="n">
        <v>8966</v>
      </c>
      <c r="H171" s="1206"/>
      <c r="I171" s="1207" t="n">
        <v>169</v>
      </c>
      <c r="J171" s="1206"/>
      <c r="K171" s="1226" t="n">
        <v>0.0188489850546509</v>
      </c>
      <c r="L171" s="1208" t="n">
        <v>0.0188489850546509</v>
      </c>
    </row>
    <row r="172" customFormat="false" ht="42" hidden="false" customHeight="true" outlineLevel="0" collapsed="false">
      <c r="A172" s="1209" t="n">
        <v>61</v>
      </c>
      <c r="B172" s="1270" t="n">
        <v>750</v>
      </c>
      <c r="C172" s="1271" t="s">
        <v>403</v>
      </c>
      <c r="D172" s="1251" t="s">
        <v>806</v>
      </c>
      <c r="E172" s="1280" t="n">
        <v>1138</v>
      </c>
      <c r="F172" s="1253" t="n">
        <v>1138</v>
      </c>
      <c r="G172" s="1254" t="n">
        <v>1201</v>
      </c>
      <c r="H172" s="1253" t="n">
        <v>1201</v>
      </c>
      <c r="I172" s="1254" t="n">
        <v>241</v>
      </c>
      <c r="J172" s="1253" t="n">
        <v>241</v>
      </c>
      <c r="K172" s="1255" t="n">
        <v>0.211775043936731</v>
      </c>
      <c r="L172" s="1273" t="n">
        <v>0.200666111573689</v>
      </c>
    </row>
    <row r="173" customFormat="false" ht="36.75" hidden="false" customHeight="true" outlineLevel="0" collapsed="false">
      <c r="A173" s="1281" t="n">
        <v>62</v>
      </c>
      <c r="B173" s="1282" t="s">
        <v>377</v>
      </c>
      <c r="C173" s="1283" t="s">
        <v>378</v>
      </c>
      <c r="D173" s="1212" t="s">
        <v>848</v>
      </c>
      <c r="E173" s="1213" t="n">
        <v>3630</v>
      </c>
      <c r="F173" s="1214" t="n">
        <v>77193</v>
      </c>
      <c r="G173" s="1215" t="n">
        <v>3630</v>
      </c>
      <c r="H173" s="1214" t="n">
        <v>77193</v>
      </c>
      <c r="I173" s="1215" t="n">
        <v>0</v>
      </c>
      <c r="J173" s="1214" t="n">
        <v>60626</v>
      </c>
      <c r="K173" s="1232" t="n">
        <v>0</v>
      </c>
      <c r="L173" s="1233" t="n">
        <v>0</v>
      </c>
    </row>
    <row r="174" customFormat="false" ht="49.35" hidden="false" customHeight="true" outlineLevel="0" collapsed="false">
      <c r="A174" s="1281"/>
      <c r="B174" s="1282"/>
      <c r="C174" s="1283"/>
      <c r="D174" s="1284" t="s">
        <v>834</v>
      </c>
      <c r="E174" s="1231" t="n">
        <v>73563</v>
      </c>
      <c r="F174" s="1206"/>
      <c r="G174" s="1207" t="n">
        <v>73563</v>
      </c>
      <c r="H174" s="1206"/>
      <c r="I174" s="1207" t="n">
        <v>60626</v>
      </c>
      <c r="J174" s="1206"/>
      <c r="K174" s="1226" t="n">
        <v>0.824137134157117</v>
      </c>
      <c r="L174" s="1208" t="n">
        <v>0.824137134157117</v>
      </c>
    </row>
    <row r="175" customFormat="false" ht="34.5" hidden="false" customHeight="true" outlineLevel="0" collapsed="false">
      <c r="A175" s="1285" t="n">
        <v>63</v>
      </c>
      <c r="B175" s="1286" t="s">
        <v>435</v>
      </c>
      <c r="C175" s="1287" t="s">
        <v>436</v>
      </c>
      <c r="D175" s="1251" t="s">
        <v>806</v>
      </c>
      <c r="E175" s="1288"/>
      <c r="F175" s="1220"/>
      <c r="G175" s="1289" t="n">
        <v>16572</v>
      </c>
      <c r="H175" s="1220" t="n">
        <v>16572</v>
      </c>
      <c r="I175" s="1289" t="n">
        <v>0</v>
      </c>
      <c r="J175" s="1290" t="n">
        <v>0</v>
      </c>
      <c r="K175" s="1203" t="n">
        <v>0</v>
      </c>
      <c r="L175" s="1291" t="n">
        <v>0</v>
      </c>
    </row>
    <row r="176" customFormat="false" ht="30" hidden="false" customHeight="true" outlineLevel="0" collapsed="false">
      <c r="A176" s="1209" t="n">
        <v>75</v>
      </c>
      <c r="B176" s="1209" t="n">
        <v>750</v>
      </c>
      <c r="C176" s="1271" t="s">
        <v>403</v>
      </c>
      <c r="D176" s="1212" t="s">
        <v>848</v>
      </c>
      <c r="E176" s="1244" t="n">
        <v>185</v>
      </c>
      <c r="F176" s="1214" t="n">
        <v>1152</v>
      </c>
      <c r="G176" s="1215" t="n">
        <v>185</v>
      </c>
      <c r="H176" s="1214" t="n">
        <v>1152</v>
      </c>
      <c r="I176" s="1215" t="n">
        <v>0</v>
      </c>
      <c r="J176" s="1214" t="n">
        <v>62</v>
      </c>
      <c r="K176" s="1232" t="n">
        <v>0</v>
      </c>
      <c r="L176" s="1233" t="n">
        <v>0</v>
      </c>
    </row>
    <row r="177" customFormat="false" ht="37.5" hidden="false" customHeight="true" outlineLevel="0" collapsed="false">
      <c r="A177" s="1209"/>
      <c r="B177" s="1209"/>
      <c r="C177" s="1271"/>
      <c r="D177" s="1230" t="s">
        <v>807</v>
      </c>
      <c r="E177" s="1231" t="n">
        <v>967</v>
      </c>
      <c r="F177" s="1206"/>
      <c r="G177" s="1207" t="n">
        <v>967</v>
      </c>
      <c r="H177" s="1206"/>
      <c r="I177" s="1207" t="n">
        <v>62</v>
      </c>
      <c r="J177" s="1206"/>
      <c r="K177" s="1226" t="n">
        <v>0.0641158221302999</v>
      </c>
      <c r="L177" s="1208" t="n">
        <v>0.0641158221302999</v>
      </c>
    </row>
    <row r="178" customFormat="false" ht="34.5" hidden="false" customHeight="true" outlineLevel="0" collapsed="false">
      <c r="A178" s="1209" t="n">
        <v>76</v>
      </c>
      <c r="B178" s="1270" t="n">
        <v>600</v>
      </c>
      <c r="C178" s="1227" t="s">
        <v>391</v>
      </c>
      <c r="D178" s="1251" t="s">
        <v>806</v>
      </c>
      <c r="E178" s="1272" t="n">
        <v>27453</v>
      </c>
      <c r="F178" s="1253" t="n">
        <v>27453</v>
      </c>
      <c r="G178" s="1254" t="n">
        <v>27453</v>
      </c>
      <c r="H178" s="1253" t="n">
        <v>27453</v>
      </c>
      <c r="I178" s="1254" t="n">
        <v>559</v>
      </c>
      <c r="J178" s="1253" t="n">
        <v>559</v>
      </c>
      <c r="K178" s="1255" t="n">
        <v>0.0203620733617455</v>
      </c>
      <c r="L178" s="1273" t="n">
        <v>0.0203620733617455</v>
      </c>
    </row>
    <row r="179" customFormat="false" ht="35.25" hidden="false" customHeight="true" outlineLevel="0" collapsed="false">
      <c r="A179" s="1209" t="n">
        <v>83</v>
      </c>
      <c r="B179" s="1209" t="n">
        <v>758</v>
      </c>
      <c r="C179" s="1271" t="s">
        <v>428</v>
      </c>
      <c r="D179" s="1212" t="s">
        <v>867</v>
      </c>
      <c r="E179" s="1213" t="n">
        <v>38131942</v>
      </c>
      <c r="F179" s="1214" t="n">
        <v>38166942</v>
      </c>
      <c r="G179" s="1215" t="n">
        <v>36358471</v>
      </c>
      <c r="H179" s="1214" t="n">
        <v>36392946</v>
      </c>
      <c r="I179" s="1215" t="n">
        <v>0</v>
      </c>
      <c r="J179" s="1292" t="n">
        <v>0</v>
      </c>
      <c r="K179" s="1232" t="n">
        <v>0</v>
      </c>
      <c r="L179" s="1233" t="n">
        <v>0</v>
      </c>
    </row>
    <row r="180" customFormat="false" ht="33.75" hidden="false" customHeight="true" outlineLevel="0" collapsed="false">
      <c r="A180" s="1209"/>
      <c r="B180" s="1209"/>
      <c r="C180" s="1271"/>
      <c r="D180" s="1230" t="s">
        <v>868</v>
      </c>
      <c r="E180" s="1205" t="n">
        <v>35000</v>
      </c>
      <c r="F180" s="1206"/>
      <c r="G180" s="1207" t="n">
        <v>34475</v>
      </c>
      <c r="H180" s="1206"/>
      <c r="I180" s="1207" t="n">
        <v>0</v>
      </c>
      <c r="J180" s="1260"/>
      <c r="K180" s="1242" t="n">
        <v>0</v>
      </c>
      <c r="L180" s="1243" t="n">
        <v>0</v>
      </c>
    </row>
    <row r="181" customFormat="false" ht="34.5" hidden="false" customHeight="true" outlineLevel="0" collapsed="false">
      <c r="A181" s="1209" t="n">
        <v>88</v>
      </c>
      <c r="B181" s="1209" t="n">
        <v>755</v>
      </c>
      <c r="C181" s="1271" t="s">
        <v>418</v>
      </c>
      <c r="D181" s="1228" t="s">
        <v>848</v>
      </c>
      <c r="E181" s="1213" t="n">
        <v>319</v>
      </c>
      <c r="F181" s="1214" t="n">
        <v>618</v>
      </c>
      <c r="G181" s="1215" t="n">
        <v>319</v>
      </c>
      <c r="H181" s="1214" t="n">
        <v>867</v>
      </c>
      <c r="I181" s="1215" t="n">
        <v>0</v>
      </c>
      <c r="J181" s="1214" t="n">
        <v>254</v>
      </c>
      <c r="K181" s="1232" t="n">
        <v>0</v>
      </c>
      <c r="L181" s="1233" t="n">
        <v>0</v>
      </c>
    </row>
    <row r="182" customFormat="false" ht="32.25" hidden="false" customHeight="true" outlineLevel="0" collapsed="false">
      <c r="A182" s="1209"/>
      <c r="B182" s="1209"/>
      <c r="C182" s="1271"/>
      <c r="D182" s="1198" t="s">
        <v>806</v>
      </c>
      <c r="E182" s="1199" t="n">
        <v>164</v>
      </c>
      <c r="F182" s="1220"/>
      <c r="G182" s="1221" t="n">
        <v>164</v>
      </c>
      <c r="H182" s="1220"/>
      <c r="I182" s="1221" t="n">
        <v>52</v>
      </c>
      <c r="J182" s="1220"/>
      <c r="K182" s="1223" t="n">
        <v>0.317073170731707</v>
      </c>
      <c r="L182" s="1223" t="n">
        <v>0.317073170731707</v>
      </c>
    </row>
    <row r="183" customFormat="false" ht="33.75" hidden="false" customHeight="true" outlineLevel="0" collapsed="false">
      <c r="A183" s="1209"/>
      <c r="B183" s="1209"/>
      <c r="C183" s="1271"/>
      <c r="D183" s="1230" t="s">
        <v>807</v>
      </c>
      <c r="E183" s="1205" t="n">
        <v>135</v>
      </c>
      <c r="F183" s="1206"/>
      <c r="G183" s="1207" t="n">
        <v>384</v>
      </c>
      <c r="H183" s="1206"/>
      <c r="I183" s="1207" t="n">
        <v>202</v>
      </c>
      <c r="J183" s="1206"/>
      <c r="K183" s="1226" t="n">
        <v>1.4962962962963</v>
      </c>
      <c r="L183" s="1208" t="n">
        <v>0.526041666666667</v>
      </c>
    </row>
    <row r="184" customFormat="false" ht="27.75" hidden="false" customHeight="true" outlineLevel="0" collapsed="false">
      <c r="A184" s="1209" t="s">
        <v>869</v>
      </c>
      <c r="B184" s="1281" t="s">
        <v>372</v>
      </c>
      <c r="C184" s="1293" t="s">
        <v>374</v>
      </c>
      <c r="D184" s="1294" t="s">
        <v>805</v>
      </c>
      <c r="E184" s="1244" t="n">
        <v>47238</v>
      </c>
      <c r="F184" s="1214" t="n">
        <v>59084</v>
      </c>
      <c r="G184" s="1215" t="n">
        <v>47238</v>
      </c>
      <c r="H184" s="1214" t="n">
        <v>59084</v>
      </c>
      <c r="I184" s="1215" t="n">
        <v>729</v>
      </c>
      <c r="J184" s="1214" t="n">
        <v>2679</v>
      </c>
      <c r="K184" s="1248" t="n">
        <v>0.0154324907913121</v>
      </c>
      <c r="L184" s="1217" t="n">
        <v>0.0154324907913121</v>
      </c>
    </row>
    <row r="185" customFormat="false" ht="27.75" hidden="false" customHeight="true" outlineLevel="0" collapsed="false">
      <c r="A185" s="1209"/>
      <c r="B185" s="1281"/>
      <c r="C185" s="1293"/>
      <c r="D185" s="1295" t="s">
        <v>870</v>
      </c>
      <c r="E185" s="1231" t="n">
        <v>11846</v>
      </c>
      <c r="F185" s="1206"/>
      <c r="G185" s="1207" t="n">
        <v>11846</v>
      </c>
      <c r="H185" s="1206"/>
      <c r="I185" s="1207" t="n">
        <v>1950</v>
      </c>
      <c r="J185" s="1206"/>
      <c r="K185" s="1226" t="n">
        <v>0.164612527435421</v>
      </c>
      <c r="L185" s="1217" t="n">
        <v>0.164612527435421</v>
      </c>
    </row>
    <row r="186" customFormat="false" ht="32.25" hidden="false" customHeight="true" outlineLevel="0" collapsed="false">
      <c r="A186" s="1209" t="s">
        <v>871</v>
      </c>
      <c r="B186" s="1296" t="s">
        <v>372</v>
      </c>
      <c r="C186" s="1297" t="s">
        <v>374</v>
      </c>
      <c r="D186" s="1294" t="s">
        <v>870</v>
      </c>
      <c r="E186" s="1244" t="n">
        <v>13583</v>
      </c>
      <c r="F186" s="1214" t="n">
        <v>13601</v>
      </c>
      <c r="G186" s="1215" t="n">
        <v>13583</v>
      </c>
      <c r="H186" s="1214" t="n">
        <v>13601</v>
      </c>
      <c r="I186" s="1215" t="n">
        <v>511</v>
      </c>
      <c r="J186" s="1214" t="n">
        <v>524</v>
      </c>
      <c r="K186" s="1248" t="n">
        <v>0.0376205551056468</v>
      </c>
      <c r="L186" s="1217" t="n">
        <v>0.0376205551056468</v>
      </c>
    </row>
    <row r="187" customFormat="false" ht="42" hidden="false" customHeight="true" outlineLevel="0" collapsed="false">
      <c r="A187" s="1209"/>
      <c r="B187" s="1298" t="n">
        <v>750</v>
      </c>
      <c r="C187" s="1287" t="s">
        <v>403</v>
      </c>
      <c r="D187" s="1230" t="s">
        <v>852</v>
      </c>
      <c r="E187" s="1231" t="n">
        <v>18</v>
      </c>
      <c r="F187" s="1206"/>
      <c r="G187" s="1207" t="n">
        <v>18</v>
      </c>
      <c r="H187" s="1206"/>
      <c r="I187" s="1207" t="n">
        <v>13</v>
      </c>
      <c r="J187" s="1206"/>
      <c r="K187" s="1208" t="n">
        <v>0.722222222222222</v>
      </c>
      <c r="L187" s="1208" t="n">
        <v>0.722222222222222</v>
      </c>
    </row>
    <row r="188" customFormat="false" ht="38.25" hidden="false" customHeight="true" outlineLevel="0" collapsed="false">
      <c r="A188" s="1209" t="s">
        <v>872</v>
      </c>
      <c r="B188" s="1296" t="s">
        <v>372</v>
      </c>
      <c r="C188" s="1299" t="s">
        <v>374</v>
      </c>
      <c r="D188" s="1294" t="s">
        <v>870</v>
      </c>
      <c r="E188" s="1244" t="n">
        <v>16611</v>
      </c>
      <c r="F188" s="1214" t="n">
        <v>19883</v>
      </c>
      <c r="G188" s="1215" t="n">
        <v>16611</v>
      </c>
      <c r="H188" s="1214" t="n">
        <v>19883</v>
      </c>
      <c r="I188" s="1215" t="n">
        <v>492</v>
      </c>
      <c r="J188" s="1214" t="n">
        <v>492</v>
      </c>
      <c r="K188" s="1248" t="n">
        <v>0.0296189272169045</v>
      </c>
      <c r="L188" s="1217" t="n">
        <v>0.0296189272169045</v>
      </c>
    </row>
    <row r="189" customFormat="false" ht="46.5" hidden="false" customHeight="true" outlineLevel="0" collapsed="false">
      <c r="A189" s="1209"/>
      <c r="B189" s="1300" t="s">
        <v>414</v>
      </c>
      <c r="C189" s="1301" t="s">
        <v>866</v>
      </c>
      <c r="D189" s="1295" t="s">
        <v>805</v>
      </c>
      <c r="E189" s="1225" t="n">
        <v>3272</v>
      </c>
      <c r="F189" s="1206"/>
      <c r="G189" s="1207" t="n">
        <v>3272</v>
      </c>
      <c r="H189" s="1206"/>
      <c r="I189" s="1207" t="n">
        <v>0</v>
      </c>
      <c r="J189" s="1206"/>
      <c r="K189" s="1242" t="n">
        <v>0</v>
      </c>
      <c r="L189" s="1243" t="n">
        <v>0</v>
      </c>
    </row>
    <row r="190" customFormat="false" ht="36" hidden="false" customHeight="true" outlineLevel="0" collapsed="false">
      <c r="A190" s="1302" t="s">
        <v>873</v>
      </c>
      <c r="B190" s="1303" t="s">
        <v>372</v>
      </c>
      <c r="C190" s="1304" t="s">
        <v>374</v>
      </c>
      <c r="D190" s="1294" t="s">
        <v>870</v>
      </c>
      <c r="E190" s="1213" t="n">
        <v>29306</v>
      </c>
      <c r="F190" s="1214" t="n">
        <v>32672</v>
      </c>
      <c r="G190" s="1215" t="n">
        <v>29306</v>
      </c>
      <c r="H190" s="1214" t="n">
        <v>34537</v>
      </c>
      <c r="I190" s="1215" t="n">
        <v>8827</v>
      </c>
      <c r="J190" s="1214" t="n">
        <v>8827</v>
      </c>
      <c r="K190" s="1216" t="n">
        <v>0.301201119224732</v>
      </c>
      <c r="L190" s="1217" t="n">
        <v>0.301201119224732</v>
      </c>
    </row>
    <row r="191" customFormat="false" ht="33.75" hidden="false" customHeight="true" outlineLevel="0" collapsed="false">
      <c r="A191" s="1302"/>
      <c r="B191" s="1305" t="n">
        <v>750</v>
      </c>
      <c r="C191" s="1306" t="s">
        <v>403</v>
      </c>
      <c r="D191" s="1198" t="s">
        <v>813</v>
      </c>
      <c r="E191" s="1219" t="n">
        <v>391</v>
      </c>
      <c r="F191" s="1220"/>
      <c r="G191" s="1221" t="n">
        <v>391</v>
      </c>
      <c r="H191" s="1220"/>
      <c r="I191" s="1221" t="n">
        <v>0</v>
      </c>
      <c r="J191" s="1220"/>
      <c r="K191" s="1203" t="n">
        <v>0</v>
      </c>
      <c r="L191" s="1224" t="n">
        <v>0</v>
      </c>
    </row>
    <row r="192" customFormat="false" ht="52.35" hidden="false" customHeight="true" outlineLevel="0" collapsed="false">
      <c r="A192" s="1302"/>
      <c r="B192" s="1298" t="n">
        <v>754</v>
      </c>
      <c r="C192" s="1307" t="s">
        <v>866</v>
      </c>
      <c r="D192" s="1295" t="s">
        <v>805</v>
      </c>
      <c r="E192" s="1231" t="n">
        <v>2975</v>
      </c>
      <c r="F192" s="1206"/>
      <c r="G192" s="1207" t="n">
        <v>4840</v>
      </c>
      <c r="H192" s="1206"/>
      <c r="I192" s="1207" t="n">
        <v>0</v>
      </c>
      <c r="J192" s="1206"/>
      <c r="K192" s="1242" t="n">
        <v>0</v>
      </c>
      <c r="L192" s="1224" t="n">
        <v>0</v>
      </c>
    </row>
    <row r="193" customFormat="false" ht="36" hidden="false" customHeight="true" outlineLevel="0" collapsed="false">
      <c r="A193" s="1302" t="s">
        <v>874</v>
      </c>
      <c r="B193" s="1308" t="s">
        <v>372</v>
      </c>
      <c r="C193" s="1299" t="s">
        <v>374</v>
      </c>
      <c r="D193" s="1294" t="s">
        <v>870</v>
      </c>
      <c r="E193" s="1309" t="n">
        <v>12216</v>
      </c>
      <c r="F193" s="1214" t="n">
        <v>27877</v>
      </c>
      <c r="G193" s="1215" t="n">
        <v>12216</v>
      </c>
      <c r="H193" s="1214" t="n">
        <v>27877</v>
      </c>
      <c r="I193" s="1215" t="n">
        <v>5233</v>
      </c>
      <c r="J193" s="1214" t="n">
        <v>5237</v>
      </c>
      <c r="K193" s="1248" t="n">
        <v>0.428372626064178</v>
      </c>
      <c r="L193" s="1232" t="n">
        <v>0</v>
      </c>
    </row>
    <row r="194" customFormat="false" ht="39.75" hidden="false" customHeight="true" outlineLevel="0" collapsed="false">
      <c r="A194" s="1302"/>
      <c r="B194" s="1310" t="n">
        <v>750</v>
      </c>
      <c r="C194" s="1311" t="s">
        <v>403</v>
      </c>
      <c r="D194" s="1198" t="s">
        <v>860</v>
      </c>
      <c r="E194" s="1268" t="n">
        <v>4</v>
      </c>
      <c r="F194" s="1220"/>
      <c r="G194" s="1221" t="n">
        <v>4</v>
      </c>
      <c r="H194" s="1220"/>
      <c r="I194" s="1221" t="n">
        <v>4</v>
      </c>
      <c r="J194" s="1220"/>
      <c r="K194" s="1223" t="n">
        <v>1</v>
      </c>
      <c r="L194" s="1223" t="n">
        <v>1</v>
      </c>
    </row>
    <row r="195" customFormat="false" ht="37.5" hidden="false" customHeight="true" outlineLevel="0" collapsed="false">
      <c r="A195" s="1302"/>
      <c r="B195" s="1312" t="n">
        <v>754</v>
      </c>
      <c r="C195" s="1287" t="s">
        <v>866</v>
      </c>
      <c r="D195" s="1313" t="s">
        <v>805</v>
      </c>
      <c r="E195" s="1314" t="n">
        <v>13107</v>
      </c>
      <c r="F195" s="1220"/>
      <c r="G195" s="1221" t="n">
        <v>13107</v>
      </c>
      <c r="H195" s="1220"/>
      <c r="I195" s="1221" t="n">
        <v>0</v>
      </c>
      <c r="J195" s="1220"/>
      <c r="K195" s="1203" t="n">
        <v>0</v>
      </c>
      <c r="L195" s="1224" t="n">
        <v>0</v>
      </c>
    </row>
    <row r="196" customFormat="false" ht="37.5" hidden="false" customHeight="true" outlineLevel="0" collapsed="false">
      <c r="A196" s="1302"/>
      <c r="B196" s="1312"/>
      <c r="C196" s="1287"/>
      <c r="D196" s="1230" t="s">
        <v>850</v>
      </c>
      <c r="E196" s="1315" t="n">
        <v>2550</v>
      </c>
      <c r="F196" s="1206"/>
      <c r="G196" s="1207" t="n">
        <v>2550</v>
      </c>
      <c r="H196" s="1206"/>
      <c r="I196" s="1207" t="n">
        <v>0</v>
      </c>
      <c r="J196" s="1206"/>
      <c r="K196" s="1242" t="n">
        <v>0</v>
      </c>
      <c r="L196" s="1243" t="n">
        <v>0</v>
      </c>
    </row>
    <row r="197" customFormat="false" ht="38.25" hidden="false" customHeight="true" outlineLevel="0" collapsed="false">
      <c r="A197" s="1302" t="s">
        <v>875</v>
      </c>
      <c r="B197" s="1296" t="s">
        <v>372</v>
      </c>
      <c r="C197" s="1299" t="s">
        <v>374</v>
      </c>
      <c r="D197" s="1294" t="s">
        <v>870</v>
      </c>
      <c r="E197" s="1244" t="n">
        <v>20149</v>
      </c>
      <c r="F197" s="1214" t="n">
        <v>40067</v>
      </c>
      <c r="G197" s="1215" t="n">
        <v>20149</v>
      </c>
      <c r="H197" s="1214" t="n">
        <v>40067</v>
      </c>
      <c r="I197" s="1215" t="n">
        <v>29</v>
      </c>
      <c r="J197" s="1214" t="n">
        <v>79</v>
      </c>
      <c r="K197" s="1248" t="n">
        <v>0.00143927738349298</v>
      </c>
      <c r="L197" s="1217" t="n">
        <v>0.00143927738349298</v>
      </c>
    </row>
    <row r="198" customFormat="false" ht="39" hidden="false" customHeight="true" outlineLevel="0" collapsed="false">
      <c r="A198" s="1302"/>
      <c r="B198" s="1305" t="n">
        <v>710</v>
      </c>
      <c r="C198" s="1306" t="s">
        <v>397</v>
      </c>
      <c r="D198" s="1198" t="s">
        <v>850</v>
      </c>
      <c r="E198" s="1237" t="n">
        <v>1148</v>
      </c>
      <c r="F198" s="1220"/>
      <c r="G198" s="1221" t="n">
        <v>1148</v>
      </c>
      <c r="H198" s="1220"/>
      <c r="I198" s="1221" t="n">
        <v>0</v>
      </c>
      <c r="J198" s="1220"/>
      <c r="K198" s="1203" t="n">
        <v>0</v>
      </c>
      <c r="L198" s="1224" t="n">
        <v>0</v>
      </c>
    </row>
    <row r="199" customFormat="false" ht="30" hidden="false" customHeight="true" outlineLevel="0" collapsed="false">
      <c r="A199" s="1302"/>
      <c r="B199" s="1312" t="n">
        <v>750</v>
      </c>
      <c r="C199" s="1316" t="s">
        <v>403</v>
      </c>
      <c r="D199" s="1198" t="s">
        <v>848</v>
      </c>
      <c r="E199" s="1268" t="n">
        <v>356</v>
      </c>
      <c r="F199" s="1220"/>
      <c r="G199" s="1221" t="n">
        <v>356</v>
      </c>
      <c r="H199" s="1220"/>
      <c r="I199" s="1221" t="n">
        <v>0</v>
      </c>
      <c r="J199" s="1220"/>
      <c r="K199" s="1203" t="n">
        <v>0</v>
      </c>
      <c r="L199" s="1224" t="n">
        <v>0</v>
      </c>
    </row>
    <row r="200" s="1317" customFormat="true" ht="36" hidden="false" customHeight="true" outlineLevel="0" collapsed="false">
      <c r="A200" s="1302"/>
      <c r="B200" s="1312"/>
      <c r="C200" s="1316"/>
      <c r="D200" s="1198" t="s">
        <v>853</v>
      </c>
      <c r="E200" s="1268" t="n">
        <v>10500</v>
      </c>
      <c r="F200" s="1220"/>
      <c r="G200" s="1221" t="n">
        <v>10500</v>
      </c>
      <c r="H200" s="1220"/>
      <c r="I200" s="1221" t="n">
        <v>0</v>
      </c>
      <c r="J200" s="1220"/>
      <c r="K200" s="1203" t="n">
        <v>0</v>
      </c>
      <c r="L200" s="1224" t="n">
        <v>0</v>
      </c>
    </row>
    <row r="201" customFormat="false" ht="34.5" hidden="false" customHeight="true" outlineLevel="0" collapsed="false">
      <c r="A201" s="1302"/>
      <c r="B201" s="1312"/>
      <c r="C201" s="1316"/>
      <c r="D201" s="1198" t="s">
        <v>805</v>
      </c>
      <c r="E201" s="1314" t="n">
        <v>7904</v>
      </c>
      <c r="F201" s="1220"/>
      <c r="G201" s="1221" t="n">
        <v>7904</v>
      </c>
      <c r="H201" s="1220"/>
      <c r="I201" s="1221" t="n">
        <v>50</v>
      </c>
      <c r="J201" s="1220"/>
      <c r="K201" s="1222" t="n">
        <v>0.00632591093117409</v>
      </c>
      <c r="L201" s="1223" t="n">
        <v>0.00632591093117409</v>
      </c>
    </row>
    <row r="202" customFormat="false" ht="34.5" hidden="false" customHeight="true" outlineLevel="0" collapsed="false">
      <c r="A202" s="1302"/>
      <c r="B202" s="1312"/>
      <c r="C202" s="1316"/>
      <c r="D202" s="1230" t="s">
        <v>850</v>
      </c>
      <c r="E202" s="1318" t="n">
        <v>10</v>
      </c>
      <c r="F202" s="1206"/>
      <c r="G202" s="1207" t="n">
        <v>10</v>
      </c>
      <c r="H202" s="1206"/>
      <c r="I202" s="1207" t="n">
        <v>0</v>
      </c>
      <c r="J202" s="1206"/>
      <c r="K202" s="1242" t="n">
        <v>0</v>
      </c>
      <c r="L202" s="1243" t="n">
        <v>0</v>
      </c>
    </row>
    <row r="203" customFormat="false" ht="34.5" hidden="false" customHeight="true" outlineLevel="0" collapsed="false">
      <c r="A203" s="1282" t="s">
        <v>876</v>
      </c>
      <c r="B203" s="1296" t="s">
        <v>372</v>
      </c>
      <c r="C203" s="1297" t="s">
        <v>374</v>
      </c>
      <c r="D203" s="1294" t="s">
        <v>870</v>
      </c>
      <c r="E203" s="1309" t="n">
        <v>28547</v>
      </c>
      <c r="F203" s="1214" t="n">
        <v>43172</v>
      </c>
      <c r="G203" s="1215" t="n">
        <v>28547</v>
      </c>
      <c r="H203" s="1214" t="n">
        <v>44271</v>
      </c>
      <c r="I203" s="1215" t="n">
        <v>6097</v>
      </c>
      <c r="J203" s="1214" t="n">
        <v>6097</v>
      </c>
      <c r="K203" s="1248" t="n">
        <v>0.213577608855572</v>
      </c>
      <c r="L203" s="1217" t="n">
        <v>0.213577608855572</v>
      </c>
    </row>
    <row r="204" customFormat="false" ht="45.75" hidden="false" customHeight="true" outlineLevel="0" collapsed="false">
      <c r="A204" s="1282"/>
      <c r="B204" s="1296"/>
      <c r="C204" s="1297"/>
      <c r="D204" s="1198" t="s">
        <v>851</v>
      </c>
      <c r="E204" s="1237" t="n">
        <v>6550</v>
      </c>
      <c r="F204" s="1220"/>
      <c r="G204" s="1221" t="n">
        <v>6550</v>
      </c>
      <c r="H204" s="1220"/>
      <c r="I204" s="1221" t="n">
        <v>0</v>
      </c>
      <c r="J204" s="1220"/>
      <c r="K204" s="1203" t="n">
        <v>0</v>
      </c>
      <c r="L204" s="1224" t="n">
        <v>0</v>
      </c>
    </row>
    <row r="205" customFormat="false" ht="47.45" hidden="false" customHeight="true" outlineLevel="0" collapsed="false">
      <c r="A205" s="1282"/>
      <c r="B205" s="1305" t="n">
        <v>600</v>
      </c>
      <c r="C205" s="1319" t="s">
        <v>391</v>
      </c>
      <c r="D205" s="1198" t="s">
        <v>851</v>
      </c>
      <c r="E205" s="1257"/>
      <c r="F205" s="1220"/>
      <c r="G205" s="1201" t="n">
        <v>1099</v>
      </c>
      <c r="H205" s="1220"/>
      <c r="I205" s="1201" t="n">
        <v>0</v>
      </c>
      <c r="J205" s="1220"/>
      <c r="K205" s="1202" t="n">
        <v>0</v>
      </c>
      <c r="L205" s="1224" t="n">
        <v>0</v>
      </c>
    </row>
    <row r="206" customFormat="false" ht="42.75" hidden="false" customHeight="true" outlineLevel="0" collapsed="false">
      <c r="A206" s="1282"/>
      <c r="B206" s="1285" t="n">
        <v>750</v>
      </c>
      <c r="C206" s="1320" t="s">
        <v>403</v>
      </c>
      <c r="D206" s="1198" t="s">
        <v>851</v>
      </c>
      <c r="E206" s="1257"/>
      <c r="F206" s="1220"/>
      <c r="G206" s="1201" t="n">
        <v>1251</v>
      </c>
      <c r="H206" s="1220"/>
      <c r="I206" s="1201" t="n">
        <v>0</v>
      </c>
      <c r="J206" s="1220"/>
      <c r="K206" s="1202" t="n">
        <v>0</v>
      </c>
      <c r="L206" s="1224" t="n">
        <v>0</v>
      </c>
    </row>
    <row r="207" customFormat="false" ht="48.75" hidden="false" customHeight="true" outlineLevel="0" collapsed="false">
      <c r="A207" s="1282"/>
      <c r="B207" s="1300" t="s">
        <v>414</v>
      </c>
      <c r="C207" s="1287" t="s">
        <v>866</v>
      </c>
      <c r="D207" s="1295" t="s">
        <v>805</v>
      </c>
      <c r="E207" s="1231" t="n">
        <v>8075</v>
      </c>
      <c r="F207" s="1206"/>
      <c r="G207" s="1207" t="n">
        <v>6824</v>
      </c>
      <c r="H207" s="1206"/>
      <c r="I207" s="1207" t="n">
        <v>0</v>
      </c>
      <c r="J207" s="1206"/>
      <c r="K207" s="1242" t="n">
        <v>0</v>
      </c>
      <c r="L207" s="1243" t="n">
        <v>0</v>
      </c>
    </row>
    <row r="208" customFormat="false" ht="33.75" hidden="false" customHeight="true" outlineLevel="0" collapsed="false">
      <c r="A208" s="1282" t="s">
        <v>877</v>
      </c>
      <c r="B208" s="1321" t="s">
        <v>372</v>
      </c>
      <c r="C208" s="1322" t="s">
        <v>374</v>
      </c>
      <c r="D208" s="1294" t="s">
        <v>870</v>
      </c>
      <c r="E208" s="1323" t="n">
        <v>9304</v>
      </c>
      <c r="F208" s="1214" t="n">
        <v>9304</v>
      </c>
      <c r="G208" s="1324" t="n">
        <v>9304</v>
      </c>
      <c r="H208" s="1214" t="n">
        <v>11045</v>
      </c>
      <c r="I208" s="1324" t="n">
        <v>557</v>
      </c>
      <c r="J208" s="1214" t="n">
        <v>557</v>
      </c>
      <c r="K208" s="1325" t="n">
        <v>0.0598667239896819</v>
      </c>
      <c r="L208" s="1217" t="n">
        <v>0.0598667239896819</v>
      </c>
    </row>
    <row r="209" customFormat="false" ht="39.75" hidden="false" customHeight="true" outlineLevel="0" collapsed="false">
      <c r="A209" s="1282"/>
      <c r="B209" s="1300" t="s">
        <v>414</v>
      </c>
      <c r="C209" s="1287" t="s">
        <v>866</v>
      </c>
      <c r="D209" s="1295" t="s">
        <v>805</v>
      </c>
      <c r="E209" s="1231"/>
      <c r="F209" s="1206"/>
      <c r="G209" s="1207" t="n">
        <v>1741</v>
      </c>
      <c r="H209" s="1206"/>
      <c r="I209" s="1207" t="n">
        <v>0</v>
      </c>
      <c r="J209" s="1206"/>
      <c r="K209" s="1242" t="n">
        <v>0</v>
      </c>
      <c r="L209" s="1242" t="n">
        <v>0</v>
      </c>
    </row>
    <row r="210" customFormat="false" ht="46.35" hidden="false" customHeight="true" outlineLevel="0" collapsed="false">
      <c r="A210" s="1282" t="s">
        <v>878</v>
      </c>
      <c r="B210" s="1282" t="s">
        <v>372</v>
      </c>
      <c r="C210" s="1326" t="s">
        <v>374</v>
      </c>
      <c r="D210" s="1327" t="s">
        <v>870</v>
      </c>
      <c r="E210" s="1252" t="n">
        <v>13320</v>
      </c>
      <c r="F210" s="1253" t="n">
        <v>13320</v>
      </c>
      <c r="G210" s="1254" t="n">
        <v>13320</v>
      </c>
      <c r="H210" s="1253" t="n">
        <v>13320</v>
      </c>
      <c r="I210" s="1254" t="n">
        <v>1006</v>
      </c>
      <c r="J210" s="1253" t="n">
        <v>1006</v>
      </c>
      <c r="K210" s="1255" t="n">
        <v>0.0755255255255255</v>
      </c>
      <c r="L210" s="1273" t="n">
        <v>0.0755255255255255</v>
      </c>
    </row>
    <row r="211" customFormat="false" ht="39.75" hidden="false" customHeight="true" outlineLevel="0" collapsed="false">
      <c r="A211" s="1282" t="s">
        <v>879</v>
      </c>
      <c r="B211" s="1303" t="s">
        <v>372</v>
      </c>
      <c r="C211" s="1299" t="s">
        <v>374</v>
      </c>
      <c r="D211" s="1294" t="s">
        <v>870</v>
      </c>
      <c r="E211" s="1244" t="n">
        <v>14201</v>
      </c>
      <c r="F211" s="1214" t="n">
        <v>20795</v>
      </c>
      <c r="G211" s="1215" t="n">
        <v>14201</v>
      </c>
      <c r="H211" s="1214" t="n">
        <v>23882</v>
      </c>
      <c r="I211" s="1215" t="n">
        <v>383</v>
      </c>
      <c r="J211" s="1214" t="n">
        <v>3145</v>
      </c>
      <c r="K211" s="1248" t="n">
        <v>0.0269699316949511</v>
      </c>
      <c r="L211" s="1217" t="n">
        <v>0.0269699316949511</v>
      </c>
    </row>
    <row r="212" customFormat="false" ht="39.75" hidden="false" customHeight="true" outlineLevel="0" collapsed="false">
      <c r="A212" s="1282"/>
      <c r="B212" s="1305" t="n">
        <v>600</v>
      </c>
      <c r="C212" s="1319" t="s">
        <v>391</v>
      </c>
      <c r="D212" s="1198" t="s">
        <v>831</v>
      </c>
      <c r="E212" s="1237" t="n">
        <v>5211</v>
      </c>
      <c r="F212" s="1220"/>
      <c r="G212" s="1221" t="n">
        <v>5329</v>
      </c>
      <c r="H212" s="1220"/>
      <c r="I212" s="1221" t="n">
        <v>2355</v>
      </c>
      <c r="J212" s="1220"/>
      <c r="K212" s="1222" t="n">
        <v>0.451928612550374</v>
      </c>
      <c r="L212" s="1223" t="n">
        <v>0.441921561268531</v>
      </c>
    </row>
    <row r="213" customFormat="false" ht="34.5" hidden="false" customHeight="true" outlineLevel="0" collapsed="false">
      <c r="A213" s="1282"/>
      <c r="B213" s="1310" t="n">
        <v>750</v>
      </c>
      <c r="C213" s="1328" t="s">
        <v>403</v>
      </c>
      <c r="D213" s="1329" t="s">
        <v>806</v>
      </c>
      <c r="E213" s="1237" t="n">
        <v>885</v>
      </c>
      <c r="F213" s="1220"/>
      <c r="G213" s="1221" t="n">
        <v>1922</v>
      </c>
      <c r="H213" s="1220"/>
      <c r="I213" s="1221" t="n">
        <v>215</v>
      </c>
      <c r="J213" s="1220"/>
      <c r="K213" s="1222" t="n">
        <v>0.242937853107345</v>
      </c>
      <c r="L213" s="1223" t="n">
        <v>0.111862643080125</v>
      </c>
    </row>
    <row r="214" customFormat="false" ht="40.5" hidden="false" customHeight="true" outlineLevel="0" collapsed="false">
      <c r="A214" s="1282"/>
      <c r="B214" s="1310"/>
      <c r="C214" s="1328"/>
      <c r="D214" s="1198" t="s">
        <v>854</v>
      </c>
      <c r="E214" s="1237" t="n">
        <v>298</v>
      </c>
      <c r="F214" s="1220"/>
      <c r="G214" s="1221" t="n">
        <v>298</v>
      </c>
      <c r="H214" s="1220"/>
      <c r="I214" s="1221" t="n">
        <v>103</v>
      </c>
      <c r="J214" s="1220"/>
      <c r="K214" s="1222" t="n">
        <v>0.345637583892617</v>
      </c>
      <c r="L214" s="1223" t="n">
        <v>0.345637583892617</v>
      </c>
    </row>
    <row r="215" customFormat="false" ht="38.25" hidden="false" customHeight="true" outlineLevel="0" collapsed="false">
      <c r="A215" s="1282"/>
      <c r="B215" s="1310"/>
      <c r="C215" s="1328"/>
      <c r="D215" s="1229" t="s">
        <v>831</v>
      </c>
      <c r="E215" s="1288" t="n">
        <v>200</v>
      </c>
      <c r="F215" s="1220"/>
      <c r="G215" s="1201" t="n">
        <v>200</v>
      </c>
      <c r="H215" s="1220"/>
      <c r="I215" s="1201" t="n">
        <v>89</v>
      </c>
      <c r="J215" s="1220"/>
      <c r="K215" s="1330" t="n">
        <v>0.445</v>
      </c>
      <c r="L215" s="1331" t="n">
        <v>0.445</v>
      </c>
    </row>
    <row r="216" customFormat="false" ht="46.35" hidden="false" customHeight="true" outlineLevel="0" collapsed="false">
      <c r="A216" s="1282"/>
      <c r="B216" s="1300" t="s">
        <v>414</v>
      </c>
      <c r="C216" s="1287" t="s">
        <v>866</v>
      </c>
      <c r="D216" s="1295" t="s">
        <v>805</v>
      </c>
      <c r="E216" s="1231"/>
      <c r="F216" s="1206"/>
      <c r="G216" s="1207" t="n">
        <v>1932</v>
      </c>
      <c r="H216" s="1206"/>
      <c r="I216" s="1207" t="n">
        <v>0</v>
      </c>
      <c r="J216" s="1206"/>
      <c r="K216" s="1332" t="n">
        <v>0</v>
      </c>
      <c r="L216" s="1243" t="n">
        <v>0</v>
      </c>
    </row>
    <row r="217" customFormat="false" ht="35.25" hidden="false" customHeight="true" outlineLevel="0" collapsed="false">
      <c r="A217" s="1281" t="s">
        <v>880</v>
      </c>
      <c r="B217" s="1285" t="s">
        <v>372</v>
      </c>
      <c r="C217" s="1333" t="s">
        <v>374</v>
      </c>
      <c r="D217" s="1218" t="s">
        <v>805</v>
      </c>
      <c r="E217" s="1245" t="n">
        <v>17688</v>
      </c>
      <c r="F217" s="1214" t="n">
        <v>25957</v>
      </c>
      <c r="G217" s="1261" t="n">
        <v>17688</v>
      </c>
      <c r="H217" s="1214" t="n">
        <v>27279</v>
      </c>
      <c r="I217" s="1261" t="n">
        <v>8000</v>
      </c>
      <c r="J217" s="1214" t="n">
        <v>8000</v>
      </c>
      <c r="K217" s="1217" t="n">
        <v>0.452284034373587</v>
      </c>
      <c r="L217" s="1217" t="n">
        <v>0.452284034373587</v>
      </c>
    </row>
    <row r="218" customFormat="false" ht="33" hidden="false" customHeight="true" outlineLevel="0" collapsed="false">
      <c r="A218" s="1281"/>
      <c r="B218" s="1281"/>
      <c r="C218" s="1333"/>
      <c r="D218" s="1313" t="s">
        <v>870</v>
      </c>
      <c r="E218" s="1257" t="n">
        <v>8269</v>
      </c>
      <c r="F218" s="1220"/>
      <c r="G218" s="1201" t="n">
        <v>8269</v>
      </c>
      <c r="H218" s="1220"/>
      <c r="I218" s="1201" t="n">
        <v>0</v>
      </c>
      <c r="J218" s="1220"/>
      <c r="K218" s="1202" t="n">
        <v>0</v>
      </c>
      <c r="L218" s="1202" t="n">
        <v>0</v>
      </c>
    </row>
    <row r="219" customFormat="false" ht="47.25" hidden="false" customHeight="true" outlineLevel="0" collapsed="false">
      <c r="A219" s="1281"/>
      <c r="B219" s="1300" t="s">
        <v>414</v>
      </c>
      <c r="C219" s="1287" t="s">
        <v>866</v>
      </c>
      <c r="D219" s="1295" t="s">
        <v>805</v>
      </c>
      <c r="E219" s="1231"/>
      <c r="F219" s="1206"/>
      <c r="G219" s="1207" t="n">
        <v>1322</v>
      </c>
      <c r="H219" s="1206"/>
      <c r="I219" s="1207" t="n">
        <v>0</v>
      </c>
      <c r="J219" s="1206"/>
      <c r="K219" s="1332" t="n">
        <v>0</v>
      </c>
      <c r="L219" s="1243" t="n">
        <v>0</v>
      </c>
    </row>
    <row r="220" customFormat="false" ht="52.35" hidden="false" customHeight="true" outlineLevel="0" collapsed="false">
      <c r="A220" s="1281" t="s">
        <v>881</v>
      </c>
      <c r="B220" s="1296" t="s">
        <v>372</v>
      </c>
      <c r="C220" s="1299" t="s">
        <v>374</v>
      </c>
      <c r="D220" s="1294" t="s">
        <v>870</v>
      </c>
      <c r="E220" s="1244" t="n">
        <v>21147</v>
      </c>
      <c r="F220" s="1214" t="n">
        <v>30091</v>
      </c>
      <c r="G220" s="1215" t="n">
        <v>21147</v>
      </c>
      <c r="H220" s="1214" t="n">
        <v>30096</v>
      </c>
      <c r="I220" s="1215" t="n">
        <v>710</v>
      </c>
      <c r="J220" s="1214" t="n">
        <v>1245</v>
      </c>
      <c r="K220" s="1216" t="n">
        <v>0.0335745022934695</v>
      </c>
      <c r="L220" s="1248" t="n">
        <v>0.0335745022934695</v>
      </c>
    </row>
    <row r="221" customFormat="false" ht="44.25" hidden="false" customHeight="true" outlineLevel="0" collapsed="false">
      <c r="A221" s="1281"/>
      <c r="B221" s="1305" t="n">
        <v>750</v>
      </c>
      <c r="C221" s="1334" t="s">
        <v>403</v>
      </c>
      <c r="D221" s="1198" t="s">
        <v>805</v>
      </c>
      <c r="E221" s="1237" t="n">
        <v>2235</v>
      </c>
      <c r="F221" s="1220"/>
      <c r="G221" s="1221" t="n">
        <v>2235</v>
      </c>
      <c r="H221" s="1220"/>
      <c r="I221" s="1221" t="n">
        <v>489</v>
      </c>
      <c r="J221" s="1220"/>
      <c r="K221" s="1223" t="n">
        <v>0.218791946308725</v>
      </c>
      <c r="L221" s="1217" t="n">
        <v>0.218791946308725</v>
      </c>
    </row>
    <row r="222" customFormat="false" ht="56.25" hidden="false" customHeight="true" outlineLevel="0" collapsed="false">
      <c r="A222" s="1281"/>
      <c r="B222" s="1305" t="n">
        <v>754</v>
      </c>
      <c r="C222" s="1335" t="s">
        <v>866</v>
      </c>
      <c r="D222" s="1198" t="s">
        <v>805</v>
      </c>
      <c r="E222" s="1237" t="n">
        <v>6575</v>
      </c>
      <c r="F222" s="1220"/>
      <c r="G222" s="1221" t="n">
        <v>6575</v>
      </c>
      <c r="H222" s="1220"/>
      <c r="I222" s="1221" t="n">
        <v>0</v>
      </c>
      <c r="J222" s="1220"/>
      <c r="K222" s="1203" t="n">
        <v>0</v>
      </c>
      <c r="L222" s="1336" t="n">
        <v>0</v>
      </c>
    </row>
    <row r="223" customFormat="false" ht="48" hidden="false" customHeight="true" outlineLevel="0" collapsed="false">
      <c r="A223" s="1281"/>
      <c r="B223" s="1312" t="n">
        <v>801</v>
      </c>
      <c r="C223" s="1197" t="s">
        <v>430</v>
      </c>
      <c r="D223" s="1295" t="s">
        <v>807</v>
      </c>
      <c r="E223" s="1231" t="n">
        <v>134</v>
      </c>
      <c r="F223" s="1206"/>
      <c r="G223" s="1207" t="n">
        <v>139</v>
      </c>
      <c r="H223" s="1206"/>
      <c r="I223" s="1207" t="n">
        <v>46</v>
      </c>
      <c r="J223" s="1206"/>
      <c r="K223" s="1226" t="n">
        <v>0.343283582089552</v>
      </c>
      <c r="L223" s="1208" t="n">
        <v>0.330935251798561</v>
      </c>
    </row>
    <row r="224" customFormat="false" ht="36" hidden="false" customHeight="true" outlineLevel="0" collapsed="false">
      <c r="A224" s="1281" t="s">
        <v>882</v>
      </c>
      <c r="B224" s="1296" t="s">
        <v>372</v>
      </c>
      <c r="C224" s="1211" t="s">
        <v>374</v>
      </c>
      <c r="D224" s="1294" t="s">
        <v>870</v>
      </c>
      <c r="E224" s="1244" t="n">
        <v>15428</v>
      </c>
      <c r="F224" s="1214" t="n">
        <v>28305</v>
      </c>
      <c r="G224" s="1215" t="n">
        <v>15428</v>
      </c>
      <c r="H224" s="1214" t="n">
        <v>30405</v>
      </c>
      <c r="I224" s="1215" t="n">
        <v>1762</v>
      </c>
      <c r="J224" s="1214" t="n">
        <v>2910</v>
      </c>
      <c r="K224" s="1248" t="n">
        <v>0.114207933627171</v>
      </c>
      <c r="L224" s="1337" t="n">
        <v>0.114207933627171</v>
      </c>
    </row>
    <row r="225" customFormat="false" ht="38.25" hidden="false" customHeight="true" outlineLevel="0" collapsed="false">
      <c r="A225" s="1281"/>
      <c r="B225" s="1305" t="n">
        <v>750</v>
      </c>
      <c r="C225" s="1334" t="s">
        <v>403</v>
      </c>
      <c r="D225" s="1198" t="s">
        <v>831</v>
      </c>
      <c r="E225" s="1237" t="n">
        <v>950</v>
      </c>
      <c r="F225" s="1220"/>
      <c r="G225" s="1221" t="n">
        <v>950</v>
      </c>
      <c r="H225" s="1220"/>
      <c r="I225" s="1221" t="n">
        <v>111</v>
      </c>
      <c r="J225" s="1220"/>
      <c r="K225" s="1222" t="n">
        <v>0.116842105263158</v>
      </c>
      <c r="L225" s="1223" t="n">
        <v>0.116842105263158</v>
      </c>
    </row>
    <row r="226" customFormat="false" ht="48.75" hidden="false" customHeight="true" outlineLevel="0" collapsed="false">
      <c r="A226" s="1281"/>
      <c r="B226" s="1305" t="n">
        <v>754</v>
      </c>
      <c r="C226" s="1335" t="s">
        <v>866</v>
      </c>
      <c r="D226" s="1198" t="s">
        <v>805</v>
      </c>
      <c r="E226" s="1288" t="n">
        <v>3867</v>
      </c>
      <c r="F226" s="1220"/>
      <c r="G226" s="1221" t="n">
        <v>5967</v>
      </c>
      <c r="H226" s="1220"/>
      <c r="I226" s="1221" t="n">
        <v>0</v>
      </c>
      <c r="J226" s="1220"/>
      <c r="K226" s="1203" t="n">
        <v>0</v>
      </c>
      <c r="L226" s="1224" t="n">
        <v>0</v>
      </c>
    </row>
    <row r="227" customFormat="false" ht="42.75" hidden="false" customHeight="true" outlineLevel="0" collapsed="false">
      <c r="A227" s="1281"/>
      <c r="B227" s="1312" t="n">
        <v>852</v>
      </c>
      <c r="C227" s="1287" t="s">
        <v>436</v>
      </c>
      <c r="D227" s="1230" t="s">
        <v>831</v>
      </c>
      <c r="E227" s="1231" t="n">
        <v>8060</v>
      </c>
      <c r="F227" s="1206"/>
      <c r="G227" s="1207" t="n">
        <v>8060</v>
      </c>
      <c r="H227" s="1206"/>
      <c r="I227" s="1207" t="n">
        <v>1037</v>
      </c>
      <c r="J227" s="1206"/>
      <c r="K227" s="1208" t="n">
        <v>0.128660049627792</v>
      </c>
      <c r="L227" s="1208" t="n">
        <v>0.128660049627792</v>
      </c>
    </row>
    <row r="228" customFormat="false" ht="39.75" hidden="false" customHeight="true" outlineLevel="0" collapsed="false">
      <c r="A228" s="1282" t="s">
        <v>883</v>
      </c>
      <c r="B228" s="1296" t="s">
        <v>372</v>
      </c>
      <c r="C228" s="1297" t="s">
        <v>374</v>
      </c>
      <c r="D228" s="1212" t="s">
        <v>805</v>
      </c>
      <c r="E228" s="1244" t="n">
        <v>3258</v>
      </c>
      <c r="F228" s="1214" t="n">
        <v>28593</v>
      </c>
      <c r="G228" s="1215" t="n">
        <v>3258</v>
      </c>
      <c r="H228" s="1214" t="n">
        <v>28593</v>
      </c>
      <c r="I228" s="1215" t="n">
        <v>0</v>
      </c>
      <c r="J228" s="1214" t="n">
        <v>1863</v>
      </c>
      <c r="K228" s="1232" t="n">
        <v>0</v>
      </c>
      <c r="L228" s="1233" t="n">
        <v>0</v>
      </c>
    </row>
    <row r="229" customFormat="false" ht="39.75" hidden="false" customHeight="true" outlineLevel="0" collapsed="false">
      <c r="A229" s="1282"/>
      <c r="B229" s="1296"/>
      <c r="C229" s="1297"/>
      <c r="D229" s="1313" t="s">
        <v>870</v>
      </c>
      <c r="E229" s="1237" t="n">
        <v>21623</v>
      </c>
      <c r="F229" s="1220"/>
      <c r="G229" s="1221" t="n">
        <v>21623</v>
      </c>
      <c r="H229" s="1220"/>
      <c r="I229" s="1221" t="n">
        <v>1863</v>
      </c>
      <c r="J229" s="1220"/>
      <c r="K229" s="1223" t="n">
        <v>0.08615825741109</v>
      </c>
      <c r="L229" s="1217" t="n">
        <v>0.08615825741109</v>
      </c>
    </row>
    <row r="230" customFormat="false" ht="35.25" hidden="false" customHeight="true" outlineLevel="0" collapsed="false">
      <c r="A230" s="1282"/>
      <c r="B230" s="1305" t="n">
        <v>754</v>
      </c>
      <c r="C230" s="1338" t="s">
        <v>866</v>
      </c>
      <c r="D230" s="1198" t="s">
        <v>850</v>
      </c>
      <c r="E230" s="1237" t="n">
        <v>1284</v>
      </c>
      <c r="F230" s="1220"/>
      <c r="G230" s="1221" t="n">
        <v>1284</v>
      </c>
      <c r="H230" s="1220"/>
      <c r="I230" s="1339" t="n">
        <v>0</v>
      </c>
      <c r="J230" s="1220"/>
      <c r="K230" s="1203" t="n">
        <v>0</v>
      </c>
      <c r="L230" s="1224" t="n">
        <v>0</v>
      </c>
    </row>
    <row r="231" customFormat="false" ht="48" hidden="false" customHeight="true" outlineLevel="0" collapsed="false">
      <c r="A231" s="1282"/>
      <c r="B231" s="1305"/>
      <c r="C231" s="1338"/>
      <c r="D231" s="1198" t="s">
        <v>884</v>
      </c>
      <c r="E231" s="1237" t="n">
        <v>1277</v>
      </c>
      <c r="F231" s="1220"/>
      <c r="G231" s="1221" t="n">
        <v>1277</v>
      </c>
      <c r="H231" s="1220"/>
      <c r="I231" s="1221" t="n">
        <v>0</v>
      </c>
      <c r="J231" s="1220"/>
      <c r="K231" s="1203" t="n">
        <v>0</v>
      </c>
      <c r="L231" s="1224" t="n">
        <v>0</v>
      </c>
    </row>
    <row r="232" customFormat="false" ht="52.7" hidden="false" customHeight="true" outlineLevel="0" collapsed="false">
      <c r="A232" s="1282"/>
      <c r="B232" s="1312" t="n">
        <v>900</v>
      </c>
      <c r="C232" s="1287" t="s">
        <v>691</v>
      </c>
      <c r="D232" s="1230" t="s">
        <v>833</v>
      </c>
      <c r="E232" s="1231" t="n">
        <v>1151</v>
      </c>
      <c r="F232" s="1206"/>
      <c r="G232" s="1207" t="n">
        <v>1151</v>
      </c>
      <c r="H232" s="1206"/>
      <c r="I232" s="1207" t="n">
        <v>0</v>
      </c>
      <c r="J232" s="1206"/>
      <c r="K232" s="1242" t="n">
        <v>0</v>
      </c>
      <c r="L232" s="1243" t="n">
        <v>0</v>
      </c>
    </row>
    <row r="233" customFormat="false" ht="41.25" hidden="false" customHeight="true" outlineLevel="0" collapsed="false">
      <c r="A233" s="1281" t="s">
        <v>885</v>
      </c>
      <c r="B233" s="1296" t="s">
        <v>372</v>
      </c>
      <c r="C233" s="1299" t="s">
        <v>374</v>
      </c>
      <c r="D233" s="1294" t="s">
        <v>870</v>
      </c>
      <c r="E233" s="1244" t="n">
        <v>18096</v>
      </c>
      <c r="F233" s="1214" t="n">
        <v>27797</v>
      </c>
      <c r="G233" s="1215" t="n">
        <v>18096</v>
      </c>
      <c r="H233" s="1214" t="n">
        <v>27797</v>
      </c>
      <c r="I233" s="1215" t="n">
        <v>769</v>
      </c>
      <c r="J233" s="1214" t="n">
        <v>852</v>
      </c>
      <c r="K233" s="1216" t="n">
        <v>0.0424955791335102</v>
      </c>
      <c r="L233" s="1217" t="n">
        <v>0.0424955791335102</v>
      </c>
    </row>
    <row r="234" customFormat="false" ht="48.75" hidden="false" customHeight="true" outlineLevel="0" collapsed="false">
      <c r="A234" s="1281"/>
      <c r="B234" s="1340" t="n">
        <v>754</v>
      </c>
      <c r="C234" s="1311" t="s">
        <v>866</v>
      </c>
      <c r="D234" s="1198" t="s">
        <v>805</v>
      </c>
      <c r="E234" s="1237" t="n">
        <v>8796</v>
      </c>
      <c r="F234" s="1220"/>
      <c r="G234" s="1221" t="n">
        <v>8796</v>
      </c>
      <c r="H234" s="1220"/>
      <c r="I234" s="1341" t="n">
        <v>0</v>
      </c>
      <c r="J234" s="1220"/>
      <c r="K234" s="1203" t="n">
        <v>0</v>
      </c>
      <c r="L234" s="1224" t="n">
        <v>0</v>
      </c>
    </row>
    <row r="235" customFormat="false" ht="38.25" hidden="false" customHeight="true" outlineLevel="0" collapsed="false">
      <c r="A235" s="1281"/>
      <c r="B235" s="1305" t="n">
        <v>801</v>
      </c>
      <c r="C235" s="1306" t="s">
        <v>430</v>
      </c>
      <c r="D235" s="1342" t="s">
        <v>807</v>
      </c>
      <c r="E235" s="1237" t="n">
        <v>595</v>
      </c>
      <c r="F235" s="1220"/>
      <c r="G235" s="1221" t="n">
        <v>595</v>
      </c>
      <c r="H235" s="1220"/>
      <c r="I235" s="1343" t="n">
        <v>83</v>
      </c>
      <c r="J235" s="1220"/>
      <c r="K235" s="1223" t="n">
        <v>0.139495798319328</v>
      </c>
      <c r="L235" s="1223" t="n">
        <v>0.139495798319328</v>
      </c>
    </row>
    <row r="236" customFormat="false" ht="45" hidden="false" customHeight="true" outlineLevel="0" collapsed="false">
      <c r="A236" s="1281"/>
      <c r="B236" s="1312" t="n">
        <v>900</v>
      </c>
      <c r="C236" s="1287" t="s">
        <v>691</v>
      </c>
      <c r="D236" s="1230" t="s">
        <v>865</v>
      </c>
      <c r="E236" s="1231" t="n">
        <v>310</v>
      </c>
      <c r="F236" s="1206"/>
      <c r="G236" s="1344" t="n">
        <v>310</v>
      </c>
      <c r="H236" s="1206"/>
      <c r="I236" s="1345" t="n">
        <v>0</v>
      </c>
      <c r="J236" s="1206"/>
      <c r="K236" s="1242" t="n">
        <v>0</v>
      </c>
      <c r="L236" s="1243" t="n">
        <v>0</v>
      </c>
    </row>
    <row r="237" customFormat="false" ht="36" hidden="false" customHeight="true" outlineLevel="0" collapsed="false">
      <c r="A237" s="1285" t="s">
        <v>886</v>
      </c>
      <c r="B237" s="1285" t="s">
        <v>372</v>
      </c>
      <c r="C237" s="1320" t="s">
        <v>374</v>
      </c>
      <c r="D237" s="1218" t="s">
        <v>848</v>
      </c>
      <c r="E237" s="1288" t="n">
        <v>15599</v>
      </c>
      <c r="F237" s="1220" t="n">
        <v>31572</v>
      </c>
      <c r="G237" s="1261" t="n">
        <v>15599</v>
      </c>
      <c r="H237" s="1220" t="n">
        <v>31572</v>
      </c>
      <c r="I237" s="1346" t="n">
        <v>0</v>
      </c>
      <c r="J237" s="1220" t="n">
        <v>3995</v>
      </c>
      <c r="K237" s="1347" t="n">
        <v>0</v>
      </c>
      <c r="L237" s="1233" t="n">
        <v>0</v>
      </c>
    </row>
    <row r="238" customFormat="false" ht="43.7" hidden="false" customHeight="true" outlineLevel="0" collapsed="false">
      <c r="A238" s="1285"/>
      <c r="B238" s="1285"/>
      <c r="C238" s="1320"/>
      <c r="D238" s="1313" t="s">
        <v>870</v>
      </c>
      <c r="E238" s="1257" t="n">
        <v>10873</v>
      </c>
      <c r="F238" s="1220"/>
      <c r="G238" s="1221" t="n">
        <v>10873</v>
      </c>
      <c r="H238" s="1220"/>
      <c r="I238" s="1348" t="n">
        <v>3995</v>
      </c>
      <c r="J238" s="1220"/>
      <c r="K238" s="1223" t="n">
        <v>0.36742389404948</v>
      </c>
      <c r="L238" s="1217" t="n">
        <v>0.36742389404948</v>
      </c>
    </row>
    <row r="239" customFormat="false" ht="38.25" hidden="false" customHeight="true" outlineLevel="0" collapsed="false">
      <c r="A239" s="1285"/>
      <c r="B239" s="1285"/>
      <c r="C239" s="1320"/>
      <c r="D239" s="1229" t="s">
        <v>850</v>
      </c>
      <c r="E239" s="1349" t="n">
        <v>5100</v>
      </c>
      <c r="F239" s="1220"/>
      <c r="G239" s="1350" t="n">
        <v>5100</v>
      </c>
      <c r="H239" s="1220"/>
      <c r="I239" s="1343" t="n">
        <v>0</v>
      </c>
      <c r="J239" s="1220"/>
      <c r="K239" s="1202" t="n">
        <v>0</v>
      </c>
      <c r="L239" s="1243" t="n">
        <v>0</v>
      </c>
    </row>
    <row r="240" customFormat="false" ht="37.5" hidden="false" customHeight="true" outlineLevel="0" collapsed="false">
      <c r="A240" s="1351"/>
      <c r="B240" s="1352"/>
      <c r="C240" s="1353"/>
      <c r="D240" s="1354" t="s">
        <v>887</v>
      </c>
      <c r="E240" s="1355" t="n">
        <v>81277996</v>
      </c>
      <c r="F240" s="1355" t="n">
        <v>81277996</v>
      </c>
      <c r="G240" s="1355" t="n">
        <v>81277996</v>
      </c>
      <c r="H240" s="1356" t="n">
        <v>81277996</v>
      </c>
      <c r="I240" s="1355" t="n">
        <v>20726165</v>
      </c>
      <c r="J240" s="1355" t="n">
        <v>20726165</v>
      </c>
      <c r="K240" s="1357" t="n">
        <v>0.255003395999084</v>
      </c>
      <c r="L240" s="1358" t="n">
        <v>0.255003395999084</v>
      </c>
    </row>
    <row r="241" customFormat="false" ht="37.5" hidden="false" customHeight="true" outlineLevel="0" collapsed="false">
      <c r="D241" s="1182"/>
      <c r="E241" s="1359"/>
      <c r="F241" s="1360"/>
      <c r="G241" s="1360"/>
      <c r="H241" s="1360"/>
    </row>
    <row r="242" customFormat="false" ht="37.5" hidden="false" customHeight="true" outlineLevel="0" collapsed="false">
      <c r="D242" s="1182"/>
      <c r="E242" s="1359"/>
      <c r="F242" s="1360"/>
      <c r="G242" s="1360"/>
      <c r="H242" s="1360"/>
    </row>
    <row r="246" customFormat="false" ht="37.5" hidden="false" customHeight="true" outlineLevel="0" collapsed="false">
      <c r="F246" s="1172" t="s">
        <v>4</v>
      </c>
    </row>
  </sheetData>
  <mergeCells count="157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A7:A8"/>
    <mergeCell ref="B7:B8"/>
    <mergeCell ref="C7:C8"/>
    <mergeCell ref="A9:A12"/>
    <mergeCell ref="B9:B10"/>
    <mergeCell ref="C9:C10"/>
    <mergeCell ref="B11:B12"/>
    <mergeCell ref="C11:C12"/>
    <mergeCell ref="A13:A16"/>
    <mergeCell ref="B13:B16"/>
    <mergeCell ref="C13:C16"/>
    <mergeCell ref="A17:A27"/>
    <mergeCell ref="B17:B19"/>
    <mergeCell ref="C17:C19"/>
    <mergeCell ref="B20:B22"/>
    <mergeCell ref="C20:C22"/>
    <mergeCell ref="B23:B25"/>
    <mergeCell ref="C23:C25"/>
    <mergeCell ref="B26:B27"/>
    <mergeCell ref="C26:C27"/>
    <mergeCell ref="A28:A29"/>
    <mergeCell ref="B28:B29"/>
    <mergeCell ref="C28:C29"/>
    <mergeCell ref="A30:A34"/>
    <mergeCell ref="B30:B34"/>
    <mergeCell ref="C30:C34"/>
    <mergeCell ref="A35:A46"/>
    <mergeCell ref="B35:B36"/>
    <mergeCell ref="C35:C36"/>
    <mergeCell ref="B37:B39"/>
    <mergeCell ref="C37:C39"/>
    <mergeCell ref="B40:B42"/>
    <mergeCell ref="C40:C42"/>
    <mergeCell ref="B43:B46"/>
    <mergeCell ref="C43:C46"/>
    <mergeCell ref="A47:A48"/>
    <mergeCell ref="A49:A54"/>
    <mergeCell ref="B51:B54"/>
    <mergeCell ref="C51:C54"/>
    <mergeCell ref="A55:A60"/>
    <mergeCell ref="B55:B57"/>
    <mergeCell ref="C55:C57"/>
    <mergeCell ref="B58:B60"/>
    <mergeCell ref="C58:C60"/>
    <mergeCell ref="A61:A63"/>
    <mergeCell ref="B62:B63"/>
    <mergeCell ref="C62:C63"/>
    <mergeCell ref="A64:A69"/>
    <mergeCell ref="B64:B65"/>
    <mergeCell ref="C64:C65"/>
    <mergeCell ref="B67:B69"/>
    <mergeCell ref="C67:C69"/>
    <mergeCell ref="A70:A75"/>
    <mergeCell ref="B70:B75"/>
    <mergeCell ref="C70:C75"/>
    <mergeCell ref="A77:A102"/>
    <mergeCell ref="B77:B80"/>
    <mergeCell ref="C77:C80"/>
    <mergeCell ref="B81:B82"/>
    <mergeCell ref="C81:C82"/>
    <mergeCell ref="B83:B87"/>
    <mergeCell ref="C83:C87"/>
    <mergeCell ref="B89:B106"/>
    <mergeCell ref="C89:C106"/>
    <mergeCell ref="A103:A108"/>
    <mergeCell ref="A109:A110"/>
    <mergeCell ref="B109:B110"/>
    <mergeCell ref="C109:C110"/>
    <mergeCell ref="A111:A118"/>
    <mergeCell ref="B111:B113"/>
    <mergeCell ref="C111:C113"/>
    <mergeCell ref="B114:B118"/>
    <mergeCell ref="C114:C118"/>
    <mergeCell ref="A119:A123"/>
    <mergeCell ref="B119:B120"/>
    <mergeCell ref="C119:C120"/>
    <mergeCell ref="B121:B123"/>
    <mergeCell ref="C121:C123"/>
    <mergeCell ref="A124:A125"/>
    <mergeCell ref="B124:B125"/>
    <mergeCell ref="C124:C125"/>
    <mergeCell ref="A126:A132"/>
    <mergeCell ref="B129:B132"/>
    <mergeCell ref="C129:C132"/>
    <mergeCell ref="A133:A149"/>
    <mergeCell ref="B133:B135"/>
    <mergeCell ref="C133:C135"/>
    <mergeCell ref="B136:B149"/>
    <mergeCell ref="C136:C149"/>
    <mergeCell ref="A151:A155"/>
    <mergeCell ref="B153:B154"/>
    <mergeCell ref="C153:C154"/>
    <mergeCell ref="A156:A166"/>
    <mergeCell ref="B156:B159"/>
    <mergeCell ref="C156:C159"/>
    <mergeCell ref="B160:B166"/>
    <mergeCell ref="C160:C166"/>
    <mergeCell ref="A167:A168"/>
    <mergeCell ref="B167:B168"/>
    <mergeCell ref="C167:C168"/>
    <mergeCell ref="A169:A171"/>
    <mergeCell ref="B170:B171"/>
    <mergeCell ref="C170:C171"/>
    <mergeCell ref="A173:A174"/>
    <mergeCell ref="B173:B174"/>
    <mergeCell ref="C173:C174"/>
    <mergeCell ref="A176:A177"/>
    <mergeCell ref="B176:B177"/>
    <mergeCell ref="C176:C177"/>
    <mergeCell ref="A179:A180"/>
    <mergeCell ref="B179:B180"/>
    <mergeCell ref="C179:C180"/>
    <mergeCell ref="A181:A183"/>
    <mergeCell ref="B181:B183"/>
    <mergeCell ref="C181:C183"/>
    <mergeCell ref="A184:A185"/>
    <mergeCell ref="B184:B185"/>
    <mergeCell ref="C184:C185"/>
    <mergeCell ref="A186:A187"/>
    <mergeCell ref="A188:A189"/>
    <mergeCell ref="A190:A192"/>
    <mergeCell ref="A193:A196"/>
    <mergeCell ref="B195:B196"/>
    <mergeCell ref="C195:C196"/>
    <mergeCell ref="A197:A202"/>
    <mergeCell ref="B199:B202"/>
    <mergeCell ref="C199:C202"/>
    <mergeCell ref="A203:A207"/>
    <mergeCell ref="B203:B204"/>
    <mergeCell ref="C203:C204"/>
    <mergeCell ref="A208:A209"/>
    <mergeCell ref="A211:A216"/>
    <mergeCell ref="B213:B215"/>
    <mergeCell ref="C213:C215"/>
    <mergeCell ref="A217:A219"/>
    <mergeCell ref="B217:B218"/>
    <mergeCell ref="C217:C218"/>
    <mergeCell ref="A220:A223"/>
    <mergeCell ref="A224:A227"/>
    <mergeCell ref="A228:A232"/>
    <mergeCell ref="B228:B229"/>
    <mergeCell ref="C228:C229"/>
    <mergeCell ref="B230:B231"/>
    <mergeCell ref="C230:C231"/>
    <mergeCell ref="A233:A236"/>
    <mergeCell ref="A237:A239"/>
    <mergeCell ref="B237:B239"/>
    <mergeCell ref="C237:C239"/>
  </mergeCells>
  <printOptions headings="false" gridLines="false" gridLinesSet="true" horizontalCentered="true" verticalCentered="true"/>
  <pageMargins left="0.118055555555556" right="0.118055555555556" top="0.39375" bottom="0.275694444444444" header="0.39375" footer="0.511811023622047"/>
  <pageSetup paperSize="9" scale="5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9" manualBreakCount="9">
    <brk id="29" man="true" max="16383" min="0"/>
    <brk id="48" man="true" max="16383" min="0"/>
    <brk id="76" man="true" max="16383" min="0"/>
    <brk id="108" man="true" max="16383" min="0"/>
    <brk id="125" man="true" max="16383" min="0"/>
    <brk id="149" man="true" max="16383" min="0"/>
    <brk id="172" man="true" max="16383" min="0"/>
    <brk id="196" man="true" max="16383" min="0"/>
    <brk id="219" man="true" max="16383" min="0"/>
  </row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B27" s="1361" t="s">
        <v>888</v>
      </c>
    </row>
    <row r="28" customFormat="false" ht="12.75" hidden="false" customHeight="false" outlineLevel="0" collapsed="false">
      <c r="B28" s="1362" t="s">
        <v>88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9" t="s">
        <v>46</v>
      </c>
    </row>
    <row r="2" customFormat="false" ht="15" hidden="false" customHeight="false" outlineLevel="0" collapsed="false">
      <c r="A2" s="29" t="s">
        <v>47</v>
      </c>
    </row>
    <row r="3" customFormat="false" ht="15" hidden="false" customHeight="false" outlineLevel="0" collapsed="false">
      <c r="A3" s="29" t="s">
        <v>48</v>
      </c>
    </row>
    <row r="4" customFormat="false" ht="15" hidden="false" customHeight="false" outlineLevel="0" collapsed="false">
      <c r="A4" s="29" t="s">
        <v>49</v>
      </c>
    </row>
    <row r="5" customFormat="false" ht="21" hidden="false" customHeight="true" outlineLevel="0" collapsed="false">
      <c r="A5" s="30" t="s">
        <v>4</v>
      </c>
    </row>
    <row r="6" customFormat="false" ht="18" hidden="false" customHeight="true" outlineLevel="0" collapsed="false">
      <c r="A6" s="19" t="s">
        <v>4</v>
      </c>
    </row>
    <row r="7" customFormat="false" ht="15" hidden="false" customHeight="false" outlineLevel="0" collapsed="false">
      <c r="A7" s="19" t="s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0.28"/>
    <col collapsed="false" customWidth="true" hidden="false" outlineLevel="0" max="2" min="2" style="31" width="16.84"/>
    <col collapsed="false" customWidth="true" hidden="false" outlineLevel="0" max="5" min="3" style="31" width="16.99"/>
    <col collapsed="false" customWidth="true" hidden="false" outlineLevel="0" max="8" min="6" style="31" width="10.71"/>
    <col collapsed="false" customWidth="false" hidden="false" outlineLevel="0" max="257" min="9" style="31" width="9.14"/>
  </cols>
  <sheetData>
    <row r="1" customFormat="false" ht="17.25" hidden="false" customHeight="true" outlineLevel="0" collapsed="false">
      <c r="A1" s="32" t="s">
        <v>50</v>
      </c>
      <c r="B1" s="33"/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5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6" t="s">
        <v>51</v>
      </c>
      <c r="B3" s="36"/>
      <c r="C3" s="36"/>
      <c r="D3" s="36"/>
      <c r="E3" s="36"/>
      <c r="F3" s="36"/>
      <c r="G3" s="36"/>
      <c r="H3" s="36"/>
    </row>
    <row r="4" customFormat="false" ht="17.25" hidden="false" customHeight="true" outlineLevel="0" collapsed="false">
      <c r="A4" s="37"/>
      <c r="B4" s="37"/>
      <c r="C4" s="38"/>
      <c r="D4" s="38"/>
      <c r="E4" s="38"/>
      <c r="F4" s="38"/>
      <c r="G4" s="38"/>
      <c r="H4" s="38"/>
    </row>
    <row r="5" customFormat="false" ht="17.25" hidden="false" customHeight="true" outlineLevel="0" collapsed="false">
      <c r="A5" s="37"/>
      <c r="B5" s="37"/>
      <c r="C5" s="39"/>
      <c r="D5" s="38"/>
      <c r="E5" s="38"/>
      <c r="F5" s="38"/>
      <c r="G5" s="40"/>
      <c r="H5" s="41" t="s">
        <v>52</v>
      </c>
    </row>
    <row r="6" customFormat="false" ht="15.95" hidden="false" customHeight="true" outlineLevel="0" collapsed="false">
      <c r="A6" s="42"/>
      <c r="B6" s="43" t="s">
        <v>53</v>
      </c>
      <c r="C6" s="44" t="s">
        <v>54</v>
      </c>
      <c r="D6" s="44"/>
      <c r="E6" s="44"/>
      <c r="F6" s="45" t="s">
        <v>55</v>
      </c>
      <c r="G6" s="45"/>
      <c r="H6" s="45"/>
    </row>
    <row r="7" customFormat="false" ht="15.95" hidden="false" customHeight="true" outlineLevel="0" collapsed="false">
      <c r="A7" s="46" t="s">
        <v>56</v>
      </c>
      <c r="B7" s="46" t="s">
        <v>57</v>
      </c>
      <c r="C7" s="47"/>
      <c r="D7" s="47"/>
      <c r="E7" s="47"/>
      <c r="F7" s="47" t="s">
        <v>4</v>
      </c>
      <c r="G7" s="47" t="s">
        <v>4</v>
      </c>
      <c r="H7" s="47"/>
    </row>
    <row r="8" customFormat="false" ht="15.95" hidden="false" customHeight="true" outlineLevel="0" collapsed="false">
      <c r="A8" s="48"/>
      <c r="B8" s="49" t="s">
        <v>58</v>
      </c>
      <c r="C8" s="47" t="s">
        <v>59</v>
      </c>
      <c r="D8" s="47" t="s">
        <v>60</v>
      </c>
      <c r="E8" s="47" t="s">
        <v>61</v>
      </c>
      <c r="F8" s="47" t="s">
        <v>62</v>
      </c>
      <c r="G8" s="47" t="s">
        <v>63</v>
      </c>
      <c r="H8" s="47" t="s">
        <v>64</v>
      </c>
    </row>
    <row r="9" s="53" customFormat="true" ht="9.75" hidden="false" customHeight="true" outlineLevel="0" collapsed="false">
      <c r="A9" s="50" t="s">
        <v>65</v>
      </c>
      <c r="B9" s="51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customFormat="false" ht="24" hidden="false" customHeight="true" outlineLevel="0" collapsed="false">
      <c r="A10" s="54" t="s">
        <v>66</v>
      </c>
      <c r="B10" s="55" t="n">
        <v>297197818</v>
      </c>
      <c r="C10" s="56" t="n">
        <v>28115742</v>
      </c>
      <c r="D10" s="56" t="n">
        <v>47158820.04806</v>
      </c>
      <c r="E10" s="56" t="n">
        <v>67825251</v>
      </c>
      <c r="F10" s="57" t="n">
        <v>0.0946027874269252</v>
      </c>
      <c r="G10" s="57" t="n">
        <v>0.158678217644451</v>
      </c>
      <c r="H10" s="57" t="n">
        <v>0.228215844437997</v>
      </c>
    </row>
    <row r="11" customFormat="false" ht="24" hidden="false" customHeight="true" outlineLevel="0" collapsed="false">
      <c r="A11" s="58" t="s">
        <v>67</v>
      </c>
      <c r="B11" s="59" t="n">
        <v>343277818</v>
      </c>
      <c r="C11" s="59" t="n">
        <v>28702674</v>
      </c>
      <c r="D11" s="59" t="n">
        <v>58482863.16365</v>
      </c>
      <c r="E11" s="59" t="n">
        <v>84485368.46754</v>
      </c>
      <c r="F11" s="57" t="n">
        <v>0.0836135412629546</v>
      </c>
      <c r="G11" s="57" t="n">
        <v>0.170365983751534</v>
      </c>
      <c r="H11" s="57" t="n">
        <v>0.246113684128405</v>
      </c>
    </row>
    <row r="12" customFormat="false" ht="24" hidden="false" customHeight="true" outlineLevel="0" collapsed="false">
      <c r="A12" s="54" t="s">
        <v>68</v>
      </c>
      <c r="B12" s="55" t="n">
        <v>-46080000</v>
      </c>
      <c r="C12" s="56" t="n">
        <v>-586932</v>
      </c>
      <c r="D12" s="56" t="n">
        <v>-11324043.11559</v>
      </c>
      <c r="E12" s="56" t="n">
        <v>-16660117.46754</v>
      </c>
      <c r="F12" s="57" t="n">
        <v>0.0127372395833333</v>
      </c>
      <c r="G12" s="57" t="n">
        <v>0.245747463445964</v>
      </c>
      <c r="H12" s="57" t="n">
        <v>0.361547688097656</v>
      </c>
    </row>
    <row r="13" customFormat="false" ht="24" hidden="false" customHeight="true" outlineLevel="0" collapsed="false">
      <c r="A13" s="60" t="s">
        <v>69</v>
      </c>
      <c r="B13" s="61"/>
      <c r="C13" s="62"/>
      <c r="D13" s="62"/>
      <c r="E13" s="62"/>
      <c r="F13" s="63"/>
      <c r="G13" s="63"/>
      <c r="H13" s="63"/>
    </row>
    <row r="14" customFormat="false" ht="15" hidden="false" customHeight="true" outlineLevel="0" collapsed="false">
      <c r="A14" s="54" t="s">
        <v>70</v>
      </c>
      <c r="B14" s="55" t="n">
        <v>0</v>
      </c>
      <c r="C14" s="55" t="n">
        <v>5959080</v>
      </c>
      <c r="D14" s="55" t="n">
        <v>8252361</v>
      </c>
      <c r="E14" s="55" t="n">
        <v>3088534.1739</v>
      </c>
      <c r="F14" s="57"/>
      <c r="G14" s="57"/>
      <c r="H14" s="57"/>
    </row>
    <row r="15" customFormat="false" ht="27" hidden="false" customHeight="true" outlineLevel="0" collapsed="false">
      <c r="A15" s="54" t="s">
        <v>71</v>
      </c>
      <c r="B15" s="55" t="n">
        <v>-3435503</v>
      </c>
      <c r="C15" s="55" t="n">
        <v>-5498504</v>
      </c>
      <c r="D15" s="55" t="n">
        <v>-8078882</v>
      </c>
      <c r="E15" s="55" t="n">
        <v>-2655338.62656</v>
      </c>
      <c r="F15" s="57" t="n">
        <v>1.60049460006293</v>
      </c>
      <c r="G15" s="57" t="n">
        <v>2.35158636158956</v>
      </c>
      <c r="H15" s="57" t="n">
        <v>0.772911165136518</v>
      </c>
    </row>
    <row r="16" customFormat="false" ht="24" hidden="false" customHeight="true" outlineLevel="0" collapsed="false">
      <c r="A16" s="64" t="s">
        <v>72</v>
      </c>
      <c r="B16" s="65" t="n">
        <v>49515503</v>
      </c>
      <c r="C16" s="65" t="n">
        <v>6546012</v>
      </c>
      <c r="D16" s="65" t="n">
        <v>19576404</v>
      </c>
      <c r="E16" s="65" t="n">
        <v>19748651.64144</v>
      </c>
      <c r="F16" s="66" t="n">
        <v>0.132201262299607</v>
      </c>
      <c r="G16" s="66" t="n">
        <v>0.395359085820051</v>
      </c>
      <c r="H16" s="66" t="n">
        <v>0.398837746663707</v>
      </c>
    </row>
    <row r="17" customFormat="false" ht="24" hidden="false" customHeight="true" outlineLevel="0" collapsed="false">
      <c r="A17" s="67" t="s">
        <v>73</v>
      </c>
      <c r="B17" s="68" t="s">
        <v>4</v>
      </c>
      <c r="C17" s="69" t="s">
        <v>4</v>
      </c>
      <c r="D17" s="69"/>
      <c r="E17" s="69"/>
      <c r="F17" s="70" t="s">
        <v>4</v>
      </c>
      <c r="G17" s="70" t="s">
        <v>4</v>
      </c>
      <c r="H17" s="70" t="s">
        <v>4</v>
      </c>
    </row>
    <row r="18" customFormat="false" ht="15" hidden="false" customHeight="false" outlineLevel="0" collapsed="false">
      <c r="A18" s="71" t="s">
        <v>74</v>
      </c>
      <c r="B18" s="72" t="n">
        <v>38873843</v>
      </c>
      <c r="C18" s="72" t="n">
        <v>-2951615</v>
      </c>
      <c r="D18" s="72" t="n">
        <v>13445435</v>
      </c>
      <c r="E18" s="72" t="n">
        <v>22454620.01079</v>
      </c>
      <c r="F18" s="70" t="s">
        <v>4</v>
      </c>
      <c r="G18" s="70" t="n">
        <v>0.345873573652083</v>
      </c>
      <c r="H18" s="70" t="n">
        <v>0.577627995533912</v>
      </c>
    </row>
    <row r="19" customFormat="false" ht="15" hidden="false" customHeight="false" outlineLevel="0" collapsed="false">
      <c r="A19" s="67" t="s">
        <v>75</v>
      </c>
      <c r="B19" s="72" t="n">
        <v>0</v>
      </c>
      <c r="C19" s="69" t="n">
        <v>0</v>
      </c>
      <c r="D19" s="69" t="n">
        <v>0</v>
      </c>
      <c r="E19" s="69" t="n">
        <v>0</v>
      </c>
      <c r="F19" s="70" t="s">
        <v>4</v>
      </c>
      <c r="G19" s="70" t="s">
        <v>4</v>
      </c>
      <c r="H19" s="70" t="s">
        <v>4</v>
      </c>
    </row>
    <row r="20" customFormat="false" ht="15" hidden="false" customHeight="false" outlineLevel="0" collapsed="false">
      <c r="A20" s="67" t="s">
        <v>76</v>
      </c>
      <c r="B20" s="72" t="n">
        <v>42517238</v>
      </c>
      <c r="C20" s="69" t="n">
        <v>4924296</v>
      </c>
      <c r="D20" s="69" t="n">
        <v>15708947</v>
      </c>
      <c r="E20" s="69" t="n">
        <v>20621478.97578</v>
      </c>
      <c r="F20" s="70" t="n">
        <v>0.115818812125096</v>
      </c>
      <c r="G20" s="70" t="n">
        <v>0.36947242433763</v>
      </c>
      <c r="H20" s="70" t="n">
        <v>0.485014548117636</v>
      </c>
    </row>
    <row r="21" customFormat="false" ht="15" hidden="false" customHeight="false" outlineLevel="0" collapsed="false">
      <c r="A21" s="67" t="s">
        <v>77</v>
      </c>
      <c r="B21" s="72" t="n">
        <v>7000000</v>
      </c>
      <c r="C21" s="69" t="n">
        <v>10861957</v>
      </c>
      <c r="D21" s="69" t="n">
        <v>10890455</v>
      </c>
      <c r="E21" s="69" t="n">
        <v>11472488.55513</v>
      </c>
      <c r="F21" s="70" t="n">
        <v>1.55170814285714</v>
      </c>
      <c r="G21" s="70" t="n">
        <v>1.55577928571429</v>
      </c>
      <c r="H21" s="70" t="n">
        <v>1.63892693644714</v>
      </c>
    </row>
    <row r="22" customFormat="false" ht="15" hidden="false" customHeight="false" outlineLevel="0" collapsed="false">
      <c r="A22" s="67" t="s">
        <v>78</v>
      </c>
      <c r="B22" s="72" t="n">
        <v>-5956106</v>
      </c>
      <c r="C22" s="69" t="n">
        <v>1366</v>
      </c>
      <c r="D22" s="69" t="n">
        <v>-6356</v>
      </c>
      <c r="E22" s="69" t="n">
        <v>-27939.16431</v>
      </c>
      <c r="F22" s="70" t="s">
        <v>4</v>
      </c>
      <c r="G22" s="70" t="n">
        <v>0.00106714017514128</v>
      </c>
      <c r="H22" s="70" t="n">
        <v>0.0046908440363553</v>
      </c>
    </row>
    <row r="23" customFormat="false" ht="15" hidden="false" customHeight="false" outlineLevel="0" collapsed="false">
      <c r="A23" s="67" t="s">
        <v>79</v>
      </c>
      <c r="B23" s="72" t="n">
        <v>4280000</v>
      </c>
      <c r="C23" s="69" t="n">
        <v>2196794</v>
      </c>
      <c r="D23" s="69" t="n">
        <v>7486344</v>
      </c>
      <c r="E23" s="69" t="n">
        <v>8884239.66617</v>
      </c>
      <c r="F23" s="70" t="n">
        <v>0.513269626168224</v>
      </c>
      <c r="G23" s="70" t="n">
        <v>1.74914579439252</v>
      </c>
      <c r="H23" s="70" t="n">
        <v>2.07575693134813</v>
      </c>
    </row>
    <row r="24" customFormat="false" ht="15" hidden="false" customHeight="false" outlineLevel="0" collapsed="false">
      <c r="A24" s="67" t="s">
        <v>80</v>
      </c>
      <c r="B24" s="72" t="n">
        <v>165032</v>
      </c>
      <c r="C24" s="69" t="n">
        <v>100000</v>
      </c>
      <c r="D24" s="69" t="n">
        <v>0</v>
      </c>
      <c r="E24" s="69" t="n">
        <v>24286.53456</v>
      </c>
      <c r="F24" s="70" t="n">
        <v>0.605943089825004</v>
      </c>
      <c r="G24" s="70" t="s">
        <v>4</v>
      </c>
      <c r="H24" s="70" t="n">
        <v>0.147162577924281</v>
      </c>
    </row>
    <row r="25" customFormat="false" ht="15" hidden="false" customHeight="false" outlineLevel="0" collapsed="false">
      <c r="A25" s="67" t="s">
        <v>81</v>
      </c>
      <c r="B25" s="72" t="n">
        <v>1200000</v>
      </c>
      <c r="C25" s="69" t="n">
        <v>3354</v>
      </c>
      <c r="D25" s="69" t="n">
        <v>3932</v>
      </c>
      <c r="E25" s="69" t="n">
        <v>6669.45062</v>
      </c>
      <c r="F25" s="70" t="n">
        <v>0.002795</v>
      </c>
      <c r="G25" s="70" t="n">
        <v>0.00327666666666667</v>
      </c>
      <c r="H25" s="70" t="n">
        <v>0.00555787551666667</v>
      </c>
    </row>
    <row r="26" customFormat="false" ht="15" hidden="false" customHeight="false" outlineLevel="0" collapsed="false">
      <c r="A26" s="67" t="s">
        <v>82</v>
      </c>
      <c r="B26" s="72" t="n">
        <v>-3633850</v>
      </c>
      <c r="C26" s="69" t="n">
        <v>-232422</v>
      </c>
      <c r="D26" s="69" t="n">
        <v>-509603</v>
      </c>
      <c r="E26" s="69" t="n">
        <v>-782512.81162</v>
      </c>
      <c r="F26" s="70" t="n">
        <v>0.0639602625314749</v>
      </c>
      <c r="G26" s="70" t="n">
        <v>0.14023776435461</v>
      </c>
      <c r="H26" s="70" t="n">
        <v>0.215339876885397</v>
      </c>
    </row>
    <row r="27" customFormat="false" ht="15" hidden="false" customHeight="false" outlineLevel="0" collapsed="false">
      <c r="A27" s="67" t="s">
        <v>83</v>
      </c>
      <c r="B27" s="72" t="n">
        <v>-2722858</v>
      </c>
      <c r="C27" s="69" t="n">
        <v>-230457</v>
      </c>
      <c r="D27" s="69" t="n">
        <v>-507284</v>
      </c>
      <c r="E27" s="69" t="n">
        <v>-779105.29617</v>
      </c>
      <c r="F27" s="70" t="n">
        <v>0.0846379062000295</v>
      </c>
      <c r="G27" s="70" t="n">
        <v>0.18630571260051</v>
      </c>
      <c r="H27" s="70" t="n">
        <v>0.286135118382964</v>
      </c>
    </row>
    <row r="28" customFormat="false" ht="15" hidden="false" customHeight="false" outlineLevel="0" collapsed="false">
      <c r="A28" s="67" t="s">
        <v>84</v>
      </c>
      <c r="B28" s="72" t="n">
        <v>301529</v>
      </c>
      <c r="C28" s="69" t="n">
        <v>16793</v>
      </c>
      <c r="D28" s="69" t="n">
        <v>40342</v>
      </c>
      <c r="E28" s="69" t="n">
        <v>57898.05105</v>
      </c>
      <c r="F28" s="70" t="n">
        <v>0.055692818932839</v>
      </c>
      <c r="G28" s="70" t="n">
        <v>0.133791442945786</v>
      </c>
      <c r="H28" s="70" t="n">
        <v>0.192014867724166</v>
      </c>
    </row>
    <row r="29" customFormat="false" ht="15" hidden="false" customHeight="false" outlineLevel="0" collapsed="false">
      <c r="A29" s="67" t="s">
        <v>85</v>
      </c>
      <c r="B29" s="72" t="n">
        <v>0</v>
      </c>
      <c r="C29" s="69" t="n">
        <v>24619177</v>
      </c>
      <c r="D29" s="69" t="n">
        <v>22722902</v>
      </c>
      <c r="E29" s="69" t="n">
        <v>20547431.73929</v>
      </c>
      <c r="F29" s="70" t="s">
        <v>4</v>
      </c>
      <c r="G29" s="70" t="s">
        <v>4</v>
      </c>
      <c r="H29" s="70"/>
    </row>
    <row r="30" customFormat="false" ht="15" hidden="false" customHeight="false" outlineLevel="0" collapsed="false">
      <c r="A30" s="67" t="s">
        <v>86</v>
      </c>
      <c r="B30" s="72" t="n">
        <v>7000000</v>
      </c>
      <c r="C30" s="69" t="n">
        <v>-3795425</v>
      </c>
      <c r="D30" s="69" t="n">
        <v>-2554277</v>
      </c>
      <c r="E30" s="69" t="n">
        <v>-2745442.4927</v>
      </c>
      <c r="F30" s="70" t="s">
        <v>4</v>
      </c>
      <c r="G30" s="70" t="s">
        <v>4</v>
      </c>
      <c r="H30" s="70"/>
    </row>
    <row r="31" customFormat="false" ht="24" hidden="false" customHeight="true" outlineLevel="0" collapsed="false">
      <c r="A31" s="67" t="s">
        <v>87</v>
      </c>
      <c r="B31" s="72" t="n">
        <v>10641660</v>
      </c>
      <c r="C31" s="69" t="n">
        <v>9497627</v>
      </c>
      <c r="D31" s="69" t="n">
        <v>6130970</v>
      </c>
      <c r="E31" s="69" t="n">
        <v>-2705968.36935</v>
      </c>
      <c r="F31" s="70" t="n">
        <v>0.892494873920046</v>
      </c>
      <c r="G31" s="70" t="n">
        <v>0.576129100159186</v>
      </c>
      <c r="H31" s="70"/>
    </row>
    <row r="32" customFormat="false" ht="8.25" hidden="false" customHeight="true" outlineLevel="0" collapsed="false">
      <c r="A32" s="73"/>
      <c r="B32" s="74"/>
      <c r="C32" s="75"/>
      <c r="D32" s="75"/>
      <c r="E32" s="75"/>
      <c r="F32" s="76"/>
      <c r="G32" s="76"/>
      <c r="H32" s="76"/>
    </row>
  </sheetData>
  <mergeCells count="3">
    <mergeCell ref="A3:H3"/>
    <mergeCell ref="C6:E6"/>
    <mergeCell ref="F6:H6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12.5625" defaultRowHeight="12.75" zeroHeight="false" outlineLevelRow="0" outlineLevelCol="0"/>
  <cols>
    <col collapsed="false" customWidth="true" hidden="false" outlineLevel="0" max="1" min="1" style="77" width="56.41"/>
    <col collapsed="false" customWidth="true" hidden="false" outlineLevel="0" max="5" min="2" style="77" width="14.7"/>
    <col collapsed="false" customWidth="true" hidden="false" outlineLevel="0" max="8" min="6" style="77" width="9.7"/>
    <col collapsed="false" customWidth="false" hidden="false" outlineLevel="0" max="257" min="9" style="77" width="12.56"/>
  </cols>
  <sheetData>
    <row r="1" customFormat="false" ht="17.25" hidden="false" customHeight="true" outlineLevel="0" collapsed="false">
      <c r="A1" s="32" t="s">
        <v>88</v>
      </c>
      <c r="B1" s="78" t="s">
        <v>4</v>
      </c>
    </row>
    <row r="2" customFormat="false" ht="17.25" hidden="false" customHeight="true" outlineLevel="0" collapsed="false">
      <c r="A2" s="78"/>
      <c r="B2" s="78"/>
    </row>
    <row r="3" customFormat="false" ht="17.25" hidden="false" customHeight="true" outlineLevel="0" collapsed="false">
      <c r="A3" s="79" t="s">
        <v>89</v>
      </c>
      <c r="B3" s="79"/>
      <c r="C3" s="79"/>
      <c r="D3" s="79"/>
      <c r="E3" s="79"/>
      <c r="F3" s="79"/>
      <c r="G3" s="79"/>
    </row>
    <row r="4" customFormat="false" ht="17.25" hidden="false" customHeight="true" outlineLevel="0" collapsed="false">
      <c r="A4" s="79" t="s">
        <v>90</v>
      </c>
      <c r="B4" s="79"/>
      <c r="C4" s="79"/>
      <c r="D4" s="79"/>
      <c r="E4" s="79"/>
      <c r="F4" s="79"/>
      <c r="G4" s="79"/>
    </row>
    <row r="5" customFormat="false" ht="15.2" hidden="false" customHeight="true" outlineLevel="0" collapsed="false">
      <c r="G5" s="77" t="s">
        <v>4</v>
      </c>
    </row>
    <row r="6" customFormat="false" ht="15" hidden="false" customHeight="false" outlineLevel="0" collapsed="false">
      <c r="G6" s="80" t="s">
        <v>4</v>
      </c>
      <c r="H6" s="80" t="s">
        <v>52</v>
      </c>
    </row>
    <row r="7" customFormat="false" ht="15.75" hidden="false" customHeight="true" outlineLevel="0" collapsed="false">
      <c r="A7" s="81"/>
      <c r="B7" s="82" t="s">
        <v>91</v>
      </c>
      <c r="C7" s="82"/>
      <c r="D7" s="82" t="s">
        <v>92</v>
      </c>
      <c r="E7" s="82"/>
      <c r="F7" s="82" t="s">
        <v>55</v>
      </c>
      <c r="G7" s="82"/>
      <c r="H7" s="82"/>
    </row>
    <row r="8" customFormat="false" ht="15.75" hidden="false" customHeight="true" outlineLevel="0" collapsed="false">
      <c r="A8" s="83" t="s">
        <v>56</v>
      </c>
      <c r="B8" s="84" t="s">
        <v>93</v>
      </c>
      <c r="C8" s="83" t="s">
        <v>94</v>
      </c>
      <c r="D8" s="84" t="s">
        <v>93</v>
      </c>
      <c r="E8" s="85" t="s">
        <v>94</v>
      </c>
      <c r="F8" s="86" t="s">
        <v>4</v>
      </c>
      <c r="G8" s="87"/>
      <c r="H8" s="88" t="s">
        <v>4</v>
      </c>
    </row>
    <row r="9" customFormat="false" ht="15.75" hidden="false" customHeight="true" outlineLevel="0" collapsed="false">
      <c r="A9" s="89"/>
      <c r="B9" s="90" t="s">
        <v>57</v>
      </c>
      <c r="C9" s="91" t="s">
        <v>95</v>
      </c>
      <c r="D9" s="90" t="s">
        <v>57</v>
      </c>
      <c r="E9" s="91" t="s">
        <v>95</v>
      </c>
      <c r="F9" s="92" t="s">
        <v>62</v>
      </c>
      <c r="G9" s="93" t="s">
        <v>96</v>
      </c>
      <c r="H9" s="94" t="s">
        <v>97</v>
      </c>
    </row>
    <row r="10" s="98" customFormat="true" ht="9.95" hidden="false" customHeight="true" outlineLevel="0" collapsed="false">
      <c r="A10" s="95" t="s">
        <v>65</v>
      </c>
      <c r="B10" s="96" t="s">
        <v>98</v>
      </c>
      <c r="C10" s="97" t="n">
        <v>3</v>
      </c>
      <c r="D10" s="97" t="n">
        <v>4</v>
      </c>
      <c r="E10" s="96" t="n">
        <v>5</v>
      </c>
      <c r="F10" s="96" t="n">
        <v>6</v>
      </c>
      <c r="G10" s="97" t="n">
        <v>7</v>
      </c>
      <c r="H10" s="96" t="n">
        <v>8</v>
      </c>
    </row>
    <row r="11" customFormat="false" ht="24" hidden="false" customHeight="true" outlineLevel="0" collapsed="false">
      <c r="A11" s="99" t="s">
        <v>99</v>
      </c>
      <c r="B11" s="100" t="n">
        <v>277782224</v>
      </c>
      <c r="C11" s="101" t="n">
        <v>66974921.15153</v>
      </c>
      <c r="D11" s="100" t="n">
        <v>297197818</v>
      </c>
      <c r="E11" s="101" t="n">
        <v>67825251</v>
      </c>
      <c r="F11" s="102" t="n">
        <v>0.24110585690872</v>
      </c>
      <c r="G11" s="103" t="n">
        <v>0.228215844437997</v>
      </c>
      <c r="H11" s="103" t="n">
        <v>1.01269624262112</v>
      </c>
    </row>
    <row r="12" customFormat="false" ht="24" hidden="false" customHeight="true" outlineLevel="0" collapsed="false">
      <c r="A12" s="99" t="s">
        <v>100</v>
      </c>
      <c r="B12" s="104" t="n">
        <v>325287369</v>
      </c>
      <c r="C12" s="105" t="n">
        <v>84465932.08533</v>
      </c>
      <c r="D12" s="104" t="n">
        <v>343277818</v>
      </c>
      <c r="E12" s="105" t="n">
        <v>84485368.46754</v>
      </c>
      <c r="F12" s="102" t="n">
        <v>0.259665576148854</v>
      </c>
      <c r="G12" s="103" t="n">
        <v>0.246113684128405</v>
      </c>
      <c r="H12" s="103" t="n">
        <v>1.00023010913075</v>
      </c>
    </row>
    <row r="13" customFormat="false" ht="24" hidden="false" customHeight="true" outlineLevel="0" collapsed="false">
      <c r="A13" s="99" t="s">
        <v>101</v>
      </c>
      <c r="B13" s="106" t="n">
        <v>-47505145</v>
      </c>
      <c r="C13" s="107" t="n">
        <v>-17491010.9338</v>
      </c>
      <c r="D13" s="106" t="n">
        <v>-46080000</v>
      </c>
      <c r="E13" s="107" t="n">
        <v>-16660117.46754</v>
      </c>
      <c r="F13" s="102" t="n">
        <v>0.368191928133258</v>
      </c>
      <c r="G13" s="103" t="n">
        <v>0.361547688097656</v>
      </c>
      <c r="H13" s="103" t="n">
        <v>0.952495972393776</v>
      </c>
    </row>
    <row r="14" customFormat="false" ht="24" hidden="false" customHeight="true" outlineLevel="0" collapsed="false">
      <c r="A14" s="99" t="s">
        <v>102</v>
      </c>
      <c r="B14" s="106"/>
      <c r="C14" s="107" t="s">
        <v>4</v>
      </c>
      <c r="D14" s="106"/>
      <c r="E14" s="107" t="s">
        <v>4</v>
      </c>
      <c r="F14" s="102" t="s">
        <v>4</v>
      </c>
      <c r="G14" s="103" t="s">
        <v>4</v>
      </c>
      <c r="H14" s="103" t="s">
        <v>4</v>
      </c>
    </row>
    <row r="15" customFormat="false" ht="15" hidden="false" customHeight="true" outlineLevel="0" collapsed="false">
      <c r="A15" s="99" t="s">
        <v>103</v>
      </c>
      <c r="B15" s="106" t="s">
        <v>4</v>
      </c>
      <c r="C15" s="107" t="n">
        <v>4691039</v>
      </c>
      <c r="D15" s="106" t="s">
        <v>4</v>
      </c>
      <c r="E15" s="107" t="n">
        <v>3088534.1739</v>
      </c>
      <c r="F15" s="102" t="s">
        <v>4</v>
      </c>
      <c r="G15" s="103" t="s">
        <v>4</v>
      </c>
      <c r="H15" s="103" t="n">
        <v>0.658390214598514</v>
      </c>
    </row>
    <row r="16" customFormat="false" ht="24" hidden="false" customHeight="true" outlineLevel="0" collapsed="false">
      <c r="A16" s="99" t="s">
        <v>104</v>
      </c>
      <c r="B16" s="106" t="n">
        <v>-391702</v>
      </c>
      <c r="C16" s="108" t="n">
        <v>-4435168</v>
      </c>
      <c r="D16" s="106" t="n">
        <v>-3435503</v>
      </c>
      <c r="E16" s="108" t="n">
        <v>-2655338.62656</v>
      </c>
      <c r="F16" s="109" t="s">
        <v>105</v>
      </c>
      <c r="G16" s="103" t="n">
        <v>0.772911165136518</v>
      </c>
      <c r="H16" s="103" t="n">
        <v>0.598700799284266</v>
      </c>
    </row>
    <row r="17" customFormat="false" ht="24" hidden="false" customHeight="true" outlineLevel="0" collapsed="false">
      <c r="A17" s="99" t="s">
        <v>106</v>
      </c>
      <c r="B17" s="107" t="n">
        <v>47896847</v>
      </c>
      <c r="C17" s="106" t="n">
        <v>22182050</v>
      </c>
      <c r="D17" s="107" t="n">
        <v>49515503</v>
      </c>
      <c r="E17" s="106" t="n">
        <v>19748651.64144</v>
      </c>
      <c r="F17" s="102" t="n">
        <v>0.463121298986549</v>
      </c>
      <c r="G17" s="103" t="n">
        <v>0.398837746663707</v>
      </c>
      <c r="H17" s="103" t="n">
        <v>0.890298761450813</v>
      </c>
    </row>
    <row r="18" customFormat="false" ht="24" hidden="false" customHeight="true" outlineLevel="0" collapsed="false">
      <c r="A18" s="99" t="s">
        <v>107</v>
      </c>
      <c r="B18" s="104" t="n">
        <v>25349663</v>
      </c>
      <c r="C18" s="105" t="n">
        <v>15912061</v>
      </c>
      <c r="D18" s="104" t="n">
        <v>38873843</v>
      </c>
      <c r="E18" s="105" t="n">
        <v>22454620.01079</v>
      </c>
      <c r="F18" s="102" t="n">
        <v>0.627703058616598</v>
      </c>
      <c r="G18" s="103" t="n">
        <v>0.577627995533912</v>
      </c>
      <c r="H18" s="103" t="n">
        <v>1.41116980451432</v>
      </c>
    </row>
    <row r="19" customFormat="false" ht="24" hidden="false" customHeight="true" outlineLevel="0" collapsed="false">
      <c r="A19" s="99" t="s">
        <v>108</v>
      </c>
      <c r="B19" s="104" t="n">
        <v>22547184</v>
      </c>
      <c r="C19" s="105" t="n">
        <v>6269989</v>
      </c>
      <c r="D19" s="104" t="n">
        <v>10641660</v>
      </c>
      <c r="E19" s="105" t="n">
        <v>-2705968.36935</v>
      </c>
      <c r="F19" s="102" t="n">
        <v>0.278083019147757</v>
      </c>
      <c r="G19" s="103"/>
      <c r="H19" s="103"/>
    </row>
    <row r="20" customFormat="false" ht="8.1" hidden="false" customHeight="true" outlineLevel="0" collapsed="false">
      <c r="A20" s="110"/>
      <c r="B20" s="111" t="s">
        <v>4</v>
      </c>
      <c r="C20" s="112"/>
      <c r="D20" s="112" t="s">
        <v>4</v>
      </c>
      <c r="E20" s="113"/>
      <c r="F20" s="114" t="s">
        <v>4</v>
      </c>
      <c r="G20" s="115"/>
      <c r="H20" s="116" t="s">
        <v>4</v>
      </c>
    </row>
    <row r="21" customFormat="false" ht="8.1" hidden="false" customHeight="true" outlineLevel="0" collapsed="false">
      <c r="A21" s="117"/>
      <c r="B21" s="118"/>
      <c r="C21" s="118"/>
      <c r="D21" s="118"/>
      <c r="E21" s="119"/>
      <c r="F21" s="119"/>
      <c r="G21" s="119"/>
    </row>
    <row r="22" customFormat="false" ht="18.75" hidden="false" customHeight="true" outlineLevel="0" collapsed="false">
      <c r="A22" s="120" t="s">
        <v>109</v>
      </c>
      <c r="B22" s="118"/>
      <c r="C22" s="118"/>
      <c r="D22" s="118"/>
      <c r="E22" s="119"/>
      <c r="F22" s="119"/>
      <c r="G22" s="119"/>
    </row>
    <row r="24" customFormat="false" ht="24.75" hidden="false" customHeight="true" outlineLevel="0" collapsed="false">
      <c r="A24" s="121" t="s">
        <v>4</v>
      </c>
    </row>
    <row r="25" customFormat="false" ht="12.75" hidden="false" customHeight="false" outlineLevel="0" collapsed="false">
      <c r="B25" s="77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J51" activeCellId="0" sqref="J51"/>
    </sheetView>
  </sheetViews>
  <sheetFormatPr defaultColWidth="7.84765625" defaultRowHeight="15" zeroHeight="false" outlineLevelRow="0" outlineLevelCol="0"/>
  <cols>
    <col collapsed="false" customWidth="false" hidden="true" outlineLevel="0" max="1" min="1" style="122" width="7.85"/>
    <col collapsed="false" customWidth="true" hidden="false" outlineLevel="0" max="2" min="2" style="123" width="3.28"/>
    <col collapsed="false" customWidth="true" hidden="false" outlineLevel="0" max="3" min="3" style="123" width="9.41"/>
    <col collapsed="false" customWidth="true" hidden="false" outlineLevel="0" max="4" min="4" style="123" width="3.85"/>
    <col collapsed="false" customWidth="true" hidden="false" outlineLevel="0" max="5" min="5" style="123" width="68.28"/>
    <col collapsed="false" customWidth="true" hidden="false" outlineLevel="0" max="6" min="6" style="124" width="14.85"/>
    <col collapsed="false" customWidth="true" hidden="false" outlineLevel="0" max="7" min="7" style="123" width="2.42"/>
    <col collapsed="false" customWidth="true" hidden="false" outlineLevel="0" max="8" min="8" style="123" width="14.14"/>
    <col collapsed="false" customWidth="true" hidden="false" outlineLevel="0" max="9" min="9" style="125" width="2.42"/>
    <col collapsed="false" customWidth="true" hidden="false" outlineLevel="0" max="10" min="10" style="125" width="14.56"/>
    <col collapsed="false" customWidth="true" hidden="false" outlineLevel="0" max="11" min="11" style="125" width="2.42"/>
    <col collapsed="false" customWidth="true" hidden="false" outlineLevel="0" max="12" min="12" style="125" width="14.28"/>
    <col collapsed="false" customWidth="true" hidden="false" outlineLevel="0" max="13" min="13" style="123" width="2.42"/>
    <col collapsed="false" customWidth="true" hidden="false" outlineLevel="0" max="15" min="14" style="123" width="9.28"/>
    <col collapsed="false" customWidth="true" hidden="false" outlineLevel="0" max="16" min="16" style="123" width="11.7"/>
    <col collapsed="false" customWidth="true" hidden="false" outlineLevel="0" max="17" min="17" style="123" width="1.85"/>
    <col collapsed="false" customWidth="true" hidden="false" outlineLevel="0" max="18" min="18" style="126" width="21.42"/>
    <col collapsed="false" customWidth="true" hidden="false" outlineLevel="0" max="19" min="19" style="126" width="1.41"/>
    <col collapsed="false" customWidth="true" hidden="false" outlineLevel="0" max="20" min="20" style="126" width="19.99"/>
    <col collapsed="false" customWidth="true" hidden="false" outlineLevel="0" max="21" min="21" style="126" width="3.56"/>
    <col collapsed="false" customWidth="true" hidden="false" outlineLevel="0" max="22" min="22" style="126" width="9.85"/>
    <col collapsed="false" customWidth="false" hidden="false" outlineLevel="0" max="23" min="23" style="126" width="7.85"/>
    <col collapsed="false" customWidth="false" hidden="false" outlineLevel="0" max="257" min="24" style="123" width="7.85"/>
  </cols>
  <sheetData>
    <row r="1" customFormat="false" ht="15.75" hidden="false" customHeight="false" outlineLevel="0" collapsed="false">
      <c r="B1" s="127" t="s">
        <v>110</v>
      </c>
      <c r="C1" s="127"/>
      <c r="D1" s="127"/>
      <c r="E1" s="127"/>
    </row>
    <row r="2" customFormat="false" ht="15.75" hidden="false" customHeight="false" outlineLevel="0" collapsed="false">
      <c r="B2" s="128" t="s">
        <v>111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5.75" hidden="false" customHeight="false" outlineLevel="0" collapsed="false">
      <c r="B3" s="129"/>
      <c r="C3" s="129"/>
      <c r="D3" s="129"/>
      <c r="E3" s="130"/>
      <c r="F3" s="131"/>
      <c r="G3" s="130"/>
      <c r="H3" s="131"/>
      <c r="I3" s="132"/>
      <c r="J3" s="132"/>
      <c r="K3" s="132"/>
      <c r="L3" s="132"/>
      <c r="M3" s="130"/>
      <c r="N3" s="130"/>
      <c r="O3" s="130"/>
      <c r="P3" s="130"/>
    </row>
    <row r="4" customFormat="false" ht="15.75" hidden="false" customHeight="false" outlineLevel="0" collapsed="false">
      <c r="B4" s="126"/>
      <c r="C4" s="126"/>
      <c r="D4" s="126"/>
      <c r="E4" s="126"/>
      <c r="F4" s="133" t="s">
        <v>4</v>
      </c>
      <c r="G4" s="134"/>
      <c r="H4" s="135"/>
      <c r="I4" s="136"/>
      <c r="J4" s="136"/>
      <c r="K4" s="136"/>
      <c r="L4" s="136"/>
      <c r="M4" s="126"/>
      <c r="N4" s="126"/>
      <c r="O4" s="137"/>
      <c r="P4" s="138" t="s">
        <v>52</v>
      </c>
    </row>
    <row r="5" customFormat="false" ht="15.75" hidden="false" customHeight="false" outlineLevel="0" collapsed="false">
      <c r="B5" s="139"/>
      <c r="C5" s="140"/>
      <c r="D5" s="140"/>
      <c r="E5" s="141"/>
      <c r="F5" s="142" t="s">
        <v>53</v>
      </c>
      <c r="G5" s="142"/>
      <c r="H5" s="143" t="s">
        <v>54</v>
      </c>
      <c r="I5" s="143"/>
      <c r="J5" s="143"/>
      <c r="K5" s="143"/>
      <c r="L5" s="143"/>
      <c r="M5" s="143"/>
      <c r="N5" s="143" t="s">
        <v>55</v>
      </c>
      <c r="O5" s="143"/>
      <c r="P5" s="143"/>
    </row>
    <row r="6" customFormat="false" ht="15.75" hidden="false" customHeight="false" outlineLevel="0" collapsed="false">
      <c r="B6" s="144" t="s">
        <v>56</v>
      </c>
      <c r="C6" s="144"/>
      <c r="D6" s="144"/>
      <c r="E6" s="144"/>
      <c r="F6" s="145" t="s">
        <v>57</v>
      </c>
      <c r="G6" s="145"/>
      <c r="H6" s="146"/>
      <c r="I6" s="147"/>
      <c r="J6" s="146"/>
      <c r="K6" s="147"/>
      <c r="L6" s="146"/>
      <c r="M6" s="147"/>
      <c r="N6" s="147"/>
      <c r="O6" s="147"/>
      <c r="P6" s="148"/>
    </row>
    <row r="7" customFormat="false" ht="20.1" hidden="false" customHeight="true" outlineLevel="0" collapsed="false">
      <c r="B7" s="149"/>
      <c r="C7" s="124"/>
      <c r="D7" s="124"/>
      <c r="E7" s="150"/>
      <c r="F7" s="151" t="s">
        <v>112</v>
      </c>
      <c r="G7" s="151"/>
      <c r="H7" s="145" t="s">
        <v>59</v>
      </c>
      <c r="I7" s="145"/>
      <c r="J7" s="145" t="s">
        <v>113</v>
      </c>
      <c r="K7" s="145"/>
      <c r="L7" s="145" t="s">
        <v>61</v>
      </c>
      <c r="M7" s="145"/>
      <c r="N7" s="145" t="s">
        <v>62</v>
      </c>
      <c r="O7" s="152" t="s">
        <v>63</v>
      </c>
      <c r="P7" s="152" t="s">
        <v>64</v>
      </c>
    </row>
    <row r="8" s="158" customFormat="true" ht="15" hidden="false" customHeight="false" outlineLevel="0" collapsed="false">
      <c r="A8" s="153"/>
      <c r="B8" s="154" t="n">
        <v>1</v>
      </c>
      <c r="C8" s="154"/>
      <c r="D8" s="154"/>
      <c r="E8" s="154"/>
      <c r="F8" s="155" t="n">
        <v>2</v>
      </c>
      <c r="G8" s="155"/>
      <c r="H8" s="156" t="n">
        <v>3</v>
      </c>
      <c r="I8" s="156"/>
      <c r="J8" s="157" t="n">
        <v>4</v>
      </c>
      <c r="K8" s="157"/>
      <c r="L8" s="157" t="n">
        <v>5</v>
      </c>
      <c r="M8" s="157"/>
      <c r="N8" s="156" t="n">
        <v>6</v>
      </c>
      <c r="O8" s="156" t="n">
        <v>7</v>
      </c>
      <c r="P8" s="155" t="n">
        <v>8</v>
      </c>
      <c r="R8" s="159"/>
      <c r="S8" s="159"/>
      <c r="T8" s="159"/>
      <c r="U8" s="159"/>
      <c r="V8" s="159"/>
      <c r="W8" s="159"/>
    </row>
    <row r="9" customFormat="false" ht="24.95" hidden="false" customHeight="true" outlineLevel="0" collapsed="false">
      <c r="B9" s="160" t="s">
        <v>114</v>
      </c>
      <c r="C9" s="161"/>
      <c r="D9" s="161"/>
      <c r="E9" s="161"/>
      <c r="F9" s="162" t="n">
        <v>297197818</v>
      </c>
      <c r="G9" s="163"/>
      <c r="H9" s="162" t="n">
        <v>28115742</v>
      </c>
      <c r="I9" s="164"/>
      <c r="J9" s="162" t="n">
        <v>47158820.04806</v>
      </c>
      <c r="K9" s="164"/>
      <c r="L9" s="162" t="n">
        <v>67825251.48489</v>
      </c>
      <c r="M9" s="164"/>
      <c r="N9" s="165" t="n">
        <f aca="false">H9/F9</f>
        <v>0.0946027874269252</v>
      </c>
      <c r="O9" s="165" t="n">
        <f aca="false">J9/F9</f>
        <v>0.158678217644451</v>
      </c>
      <c r="P9" s="165" t="n">
        <f aca="false">L9/F9</f>
        <v>0.228215846069536</v>
      </c>
    </row>
    <row r="10" customFormat="false" ht="15.75" hidden="false" customHeight="false" outlineLevel="0" collapsed="false">
      <c r="B10" s="166" t="s">
        <v>115</v>
      </c>
      <c r="C10" s="161"/>
      <c r="D10" s="161"/>
      <c r="E10" s="161"/>
      <c r="F10" s="167"/>
      <c r="G10" s="168"/>
      <c r="H10" s="163"/>
      <c r="I10" s="168"/>
      <c r="J10" s="163"/>
      <c r="K10" s="168"/>
      <c r="L10" s="163"/>
      <c r="M10" s="169"/>
      <c r="N10" s="170"/>
      <c r="O10" s="170"/>
      <c r="P10" s="170"/>
    </row>
    <row r="11" customFormat="false" ht="24.95" hidden="false" customHeight="true" outlineLevel="0" collapsed="false">
      <c r="B11" s="171"/>
      <c r="C11" s="161" t="s">
        <v>116</v>
      </c>
      <c r="D11" s="172"/>
      <c r="E11" s="173"/>
      <c r="F11" s="163" t="n">
        <v>269820001</v>
      </c>
      <c r="G11" s="168"/>
      <c r="H11" s="163" t="n">
        <v>26041875</v>
      </c>
      <c r="I11" s="168"/>
      <c r="J11" s="163" t="n">
        <v>42741205.42067</v>
      </c>
      <c r="K11" s="168"/>
      <c r="L11" s="163" t="n">
        <v>61248320.81196</v>
      </c>
      <c r="M11" s="169"/>
      <c r="N11" s="165" t="n">
        <f aca="false">H11/F11</f>
        <v>0.0965157323529919</v>
      </c>
      <c r="O11" s="165" t="n">
        <f aca="false">J11/F11</f>
        <v>0.158406364473588</v>
      </c>
      <c r="P11" s="165" t="n">
        <f aca="false">L11/F11</f>
        <v>0.226996963104896</v>
      </c>
    </row>
    <row r="12" customFormat="false" ht="15.75" hidden="false" customHeight="false" outlineLevel="0" collapsed="false">
      <c r="B12" s="171"/>
      <c r="C12" s="174" t="s">
        <v>117</v>
      </c>
      <c r="D12" s="172"/>
      <c r="E12" s="173"/>
      <c r="F12" s="163"/>
      <c r="G12" s="168"/>
      <c r="H12" s="163"/>
      <c r="I12" s="168"/>
      <c r="J12" s="163"/>
      <c r="K12" s="168"/>
      <c r="L12" s="163"/>
      <c r="M12" s="169"/>
      <c r="N12" s="170"/>
      <c r="O12" s="170"/>
      <c r="P12" s="170"/>
    </row>
    <row r="13" customFormat="false" ht="15" hidden="false" customHeight="false" outlineLevel="0" collapsed="false">
      <c r="B13" s="171"/>
      <c r="C13" s="172" t="s">
        <v>118</v>
      </c>
      <c r="D13" s="172" t="s">
        <v>119</v>
      </c>
      <c r="E13" s="173"/>
      <c r="F13" s="175" t="n">
        <v>199450000</v>
      </c>
      <c r="G13" s="176"/>
      <c r="H13" s="175" t="n">
        <v>19417515</v>
      </c>
      <c r="I13" s="176"/>
      <c r="J13" s="175" t="n">
        <v>31058511.63088</v>
      </c>
      <c r="K13" s="176"/>
      <c r="L13" s="175" t="n">
        <v>42844554.81283</v>
      </c>
      <c r="M13" s="177"/>
      <c r="N13" s="178" t="n">
        <f aca="false">H13/F13</f>
        <v>0.097355302080722</v>
      </c>
      <c r="O13" s="178" t="n">
        <f aca="false">J13/F13</f>
        <v>0.155720790327801</v>
      </c>
      <c r="P13" s="178" t="n">
        <f aca="false">L13/F13</f>
        <v>0.214813511220005</v>
      </c>
    </row>
    <row r="14" customFormat="false" ht="15" hidden="false" customHeight="false" outlineLevel="0" collapsed="false">
      <c r="B14" s="171"/>
      <c r="C14" s="172"/>
      <c r="D14" s="179" t="s">
        <v>115</v>
      </c>
      <c r="E14" s="173"/>
      <c r="F14" s="175"/>
      <c r="G14" s="176"/>
      <c r="H14" s="175"/>
      <c r="I14" s="176"/>
      <c r="J14" s="175"/>
      <c r="K14" s="176"/>
      <c r="L14" s="175"/>
      <c r="M14" s="177"/>
      <c r="N14" s="180"/>
      <c r="O14" s="180"/>
      <c r="P14" s="180"/>
    </row>
    <row r="15" customFormat="false" ht="15" hidden="false" customHeight="false" outlineLevel="0" collapsed="false">
      <c r="B15" s="171"/>
      <c r="C15" s="172"/>
      <c r="D15" s="172" t="s">
        <v>120</v>
      </c>
      <c r="E15" s="172"/>
      <c r="F15" s="181" t="n">
        <v>134630000</v>
      </c>
      <c r="G15" s="176"/>
      <c r="H15" s="175" t="n">
        <v>14777019</v>
      </c>
      <c r="I15" s="176"/>
      <c r="J15" s="175" t="n">
        <v>21944423.98126</v>
      </c>
      <c r="K15" s="176"/>
      <c r="L15" s="175" t="n">
        <v>28453108.48289</v>
      </c>
      <c r="M15" s="177"/>
      <c r="N15" s="178" t="n">
        <f aca="false">H15/F15</f>
        <v>0.109760224318503</v>
      </c>
      <c r="O15" s="178" t="n">
        <f aca="false">J15/F15</f>
        <v>0.162998024075318</v>
      </c>
      <c r="P15" s="178" t="n">
        <f aca="false">L15/F15</f>
        <v>0.211343002918295</v>
      </c>
    </row>
    <row r="16" customFormat="false" ht="15" hidden="false" customHeight="false" outlineLevel="0" collapsed="false">
      <c r="B16" s="171"/>
      <c r="C16" s="172"/>
      <c r="D16" s="172" t="s">
        <v>121</v>
      </c>
      <c r="E16" s="173"/>
      <c r="F16" s="175" t="n">
        <v>63570000</v>
      </c>
      <c r="G16" s="176"/>
      <c r="H16" s="175" t="n">
        <v>4529122</v>
      </c>
      <c r="I16" s="176"/>
      <c r="J16" s="175" t="n">
        <v>8888348.58681</v>
      </c>
      <c r="K16" s="176"/>
      <c r="L16" s="175" t="n">
        <v>14050885.9765</v>
      </c>
      <c r="M16" s="177"/>
      <c r="N16" s="178" t="n">
        <f aca="false">H16/F16</f>
        <v>0.0712462167689162</v>
      </c>
      <c r="O16" s="178" t="n">
        <f aca="false">J16/F16</f>
        <v>0.139819861362435</v>
      </c>
      <c r="P16" s="178" t="n">
        <f aca="false">L16/F16</f>
        <v>0.221030139633475</v>
      </c>
    </row>
    <row r="17" customFormat="false" ht="15" hidden="false" customHeight="false" outlineLevel="0" collapsed="false">
      <c r="B17" s="171"/>
      <c r="C17" s="172"/>
      <c r="D17" s="158"/>
      <c r="E17" s="179" t="s">
        <v>122</v>
      </c>
      <c r="F17" s="181"/>
      <c r="G17" s="176"/>
      <c r="H17" s="175"/>
      <c r="I17" s="176"/>
      <c r="J17" s="175"/>
      <c r="K17" s="176"/>
      <c r="L17" s="175"/>
      <c r="M17" s="177"/>
      <c r="N17" s="180"/>
      <c r="O17" s="180"/>
      <c r="P17" s="180"/>
    </row>
    <row r="18" customFormat="false" ht="15" hidden="false" customHeight="false" outlineLevel="0" collapsed="false">
      <c r="B18" s="171"/>
      <c r="C18" s="172"/>
      <c r="D18" s="158"/>
      <c r="E18" s="172" t="s">
        <v>123</v>
      </c>
      <c r="F18" s="181" t="n">
        <v>6158867</v>
      </c>
      <c r="G18" s="176"/>
      <c r="H18" s="175" t="n">
        <v>400269</v>
      </c>
      <c r="I18" s="176"/>
      <c r="J18" s="175" t="n">
        <v>900584.7429</v>
      </c>
      <c r="K18" s="176"/>
      <c r="L18" s="175" t="n">
        <v>1474581.59038</v>
      </c>
      <c r="M18" s="177"/>
      <c r="N18" s="178" t="n">
        <f aca="false">H18/F18</f>
        <v>0.0649906874105253</v>
      </c>
      <c r="O18" s="178" t="n">
        <f aca="false">J18/F18</f>
        <v>0.146225716986582</v>
      </c>
      <c r="P18" s="178" t="n">
        <f aca="false">L18/F18</f>
        <v>0.239424165253122</v>
      </c>
    </row>
    <row r="19" customFormat="false" ht="15" hidden="false" customHeight="false" outlineLevel="0" collapsed="false">
      <c r="B19" s="171"/>
      <c r="C19" s="172"/>
      <c r="D19" s="172"/>
      <c r="E19" s="172" t="s">
        <v>124</v>
      </c>
      <c r="F19" s="181" t="n">
        <v>57038907</v>
      </c>
      <c r="G19" s="176"/>
      <c r="H19" s="175" t="n">
        <v>4098009</v>
      </c>
      <c r="I19" s="176"/>
      <c r="J19" s="175" t="n">
        <v>7927971.76421</v>
      </c>
      <c r="K19" s="176"/>
      <c r="L19" s="175" t="n">
        <v>12484605.3128</v>
      </c>
      <c r="M19" s="177"/>
      <c r="N19" s="178" t="n">
        <f aca="false">H19/F19</f>
        <v>0.0718458542692622</v>
      </c>
      <c r="O19" s="178" t="n">
        <f aca="false">J19/F19</f>
        <v>0.138992350681089</v>
      </c>
      <c r="P19" s="178" t="n">
        <f aca="false">L19/F19</f>
        <v>0.218878761347934</v>
      </c>
    </row>
    <row r="20" customFormat="false" ht="15" hidden="false" customHeight="false" outlineLevel="0" collapsed="false">
      <c r="B20" s="171"/>
      <c r="C20" s="172"/>
      <c r="D20" s="172"/>
      <c r="E20" s="172" t="s">
        <v>125</v>
      </c>
      <c r="F20" s="181" t="n">
        <v>372226</v>
      </c>
      <c r="G20" s="176"/>
      <c r="H20" s="175" t="n">
        <v>30845</v>
      </c>
      <c r="I20" s="176"/>
      <c r="J20" s="175" t="n">
        <v>59792.0797</v>
      </c>
      <c r="K20" s="176"/>
      <c r="L20" s="175" t="n">
        <v>91699.07332</v>
      </c>
      <c r="M20" s="177"/>
      <c r="N20" s="178" t="n">
        <f aca="false">H20/F20</f>
        <v>0.0828663231477651</v>
      </c>
      <c r="O20" s="178" t="n">
        <f aca="false">J20/F20</f>
        <v>0.160633807686728</v>
      </c>
      <c r="P20" s="178" t="n">
        <f aca="false">L20/F20</f>
        <v>0.246353219065836</v>
      </c>
    </row>
    <row r="21" customFormat="false" ht="15" hidden="false" customHeight="false" outlineLevel="0" collapsed="false">
      <c r="B21" s="171"/>
      <c r="C21" s="172"/>
      <c r="D21" s="172" t="s">
        <v>126</v>
      </c>
      <c r="E21" s="172"/>
      <c r="F21" s="181" t="n">
        <v>1250000</v>
      </c>
      <c r="G21" s="176"/>
      <c r="H21" s="175" t="n">
        <v>111374</v>
      </c>
      <c r="I21" s="176"/>
      <c r="J21" s="175" t="n">
        <v>225739.06281</v>
      </c>
      <c r="K21" s="176"/>
      <c r="L21" s="175" t="n">
        <v>340560.35344</v>
      </c>
      <c r="M21" s="177"/>
      <c r="N21" s="178" t="n">
        <f aca="false">H21/F21</f>
        <v>0.0890992</v>
      </c>
      <c r="O21" s="178" t="n">
        <f aca="false">J21/F21</f>
        <v>0.180591250248</v>
      </c>
      <c r="P21" s="178" t="n">
        <f aca="false">L21/F21</f>
        <v>0.272448282752</v>
      </c>
    </row>
    <row r="22" customFormat="false" ht="15" hidden="false" customHeight="false" outlineLevel="0" collapsed="false">
      <c r="B22" s="171"/>
      <c r="C22" s="172" t="s">
        <v>127</v>
      </c>
      <c r="D22" s="172" t="s">
        <v>128</v>
      </c>
      <c r="E22" s="172"/>
      <c r="F22" s="181" t="n">
        <v>24530000</v>
      </c>
      <c r="G22" s="176"/>
      <c r="H22" s="175" t="n">
        <v>2215538</v>
      </c>
      <c r="I22" s="176"/>
      <c r="J22" s="175" t="n">
        <v>4111480.40186</v>
      </c>
      <c r="K22" s="176"/>
      <c r="L22" s="175" t="n">
        <v>8449148.32217</v>
      </c>
      <c r="M22" s="177"/>
      <c r="N22" s="178" t="n">
        <f aca="false">H22/F22</f>
        <v>0.0903195271096616</v>
      </c>
      <c r="O22" s="178" t="n">
        <f aca="false">J22/F22</f>
        <v>0.167610289517326</v>
      </c>
      <c r="P22" s="178" t="n">
        <f aca="false">L22/F22</f>
        <v>0.344441431804729</v>
      </c>
    </row>
    <row r="23" customFormat="false" ht="15" hidden="false" customHeight="false" outlineLevel="0" collapsed="false">
      <c r="B23" s="171"/>
      <c r="C23" s="172" t="s">
        <v>129</v>
      </c>
      <c r="D23" s="172" t="s">
        <v>130</v>
      </c>
      <c r="E23" s="173"/>
      <c r="F23" s="175" t="n">
        <v>44390000</v>
      </c>
      <c r="G23" s="176"/>
      <c r="H23" s="175" t="n">
        <v>4402087</v>
      </c>
      <c r="I23" s="176"/>
      <c r="J23" s="175" t="n">
        <v>7477558.92622</v>
      </c>
      <c r="K23" s="176"/>
      <c r="L23" s="175" t="n">
        <v>9719966.22875</v>
      </c>
      <c r="M23" s="177"/>
      <c r="N23" s="178" t="n">
        <f aca="false">H23/F23</f>
        <v>0.099168438837576</v>
      </c>
      <c r="O23" s="178" t="n">
        <f aca="false">J23/F23</f>
        <v>0.168451428840279</v>
      </c>
      <c r="P23" s="178" t="n">
        <f aca="false">L23/F23</f>
        <v>0.218967475304123</v>
      </c>
    </row>
    <row r="24" customFormat="false" ht="15" hidden="false" customHeight="false" outlineLevel="0" collapsed="false">
      <c r="B24" s="171"/>
      <c r="C24" s="172"/>
      <c r="D24" s="179" t="s">
        <v>115</v>
      </c>
      <c r="E24" s="172"/>
      <c r="F24" s="181"/>
      <c r="G24" s="176"/>
      <c r="H24" s="175"/>
      <c r="I24" s="176"/>
      <c r="J24" s="175"/>
      <c r="K24" s="176"/>
      <c r="L24" s="175"/>
      <c r="M24" s="177"/>
      <c r="N24" s="180"/>
      <c r="O24" s="180"/>
      <c r="P24" s="180"/>
    </row>
    <row r="25" customFormat="false" ht="15" hidden="false" customHeight="false" outlineLevel="0" collapsed="false">
      <c r="B25" s="171"/>
      <c r="C25" s="172"/>
      <c r="D25" s="172" t="s">
        <v>131</v>
      </c>
      <c r="E25" s="158"/>
      <c r="F25" s="181" t="n">
        <v>37414000</v>
      </c>
      <c r="G25" s="176"/>
      <c r="H25" s="175" t="n">
        <v>3770717</v>
      </c>
      <c r="I25" s="176"/>
      <c r="J25" s="175" t="n">
        <v>6307440.81153</v>
      </c>
      <c r="K25" s="176"/>
      <c r="L25" s="175" t="n">
        <v>8008519.42103</v>
      </c>
      <c r="M25" s="177"/>
      <c r="N25" s="178" t="n">
        <f aca="false">H25/F25</f>
        <v>0.100783583685252</v>
      </c>
      <c r="O25" s="178" t="n">
        <f aca="false">J25/F25</f>
        <v>0.168585043340194</v>
      </c>
      <c r="P25" s="178" t="n">
        <f aca="false">L25/F25</f>
        <v>0.214051409125728</v>
      </c>
    </row>
    <row r="26" customFormat="false" ht="15" hidden="false" customHeight="false" outlineLevel="0" collapsed="false">
      <c r="B26" s="171"/>
      <c r="C26" s="172"/>
      <c r="D26" s="172" t="s">
        <v>132</v>
      </c>
      <c r="E26" s="158"/>
      <c r="F26" s="181" t="n">
        <v>6976000</v>
      </c>
      <c r="G26" s="176"/>
      <c r="H26" s="175" t="n">
        <v>631370</v>
      </c>
      <c r="I26" s="176"/>
      <c r="J26" s="175" t="n">
        <v>1170118.11469</v>
      </c>
      <c r="K26" s="176"/>
      <c r="L26" s="175" t="n">
        <v>1711446.80772</v>
      </c>
      <c r="M26" s="177"/>
      <c r="N26" s="178" t="n">
        <f aca="false">H26/F26</f>
        <v>0.0905060206422018</v>
      </c>
      <c r="O26" s="178" t="n">
        <f aca="false">J26/F26</f>
        <v>0.167734821486525</v>
      </c>
      <c r="P26" s="178" t="n">
        <f aca="false">L26/F26</f>
        <v>0.245333544684633</v>
      </c>
    </row>
    <row r="27" customFormat="false" ht="15" hidden="false" customHeight="false" outlineLevel="0" collapsed="false">
      <c r="B27" s="171"/>
      <c r="C27" s="172" t="s">
        <v>133</v>
      </c>
      <c r="D27" s="172" t="s">
        <v>134</v>
      </c>
      <c r="E27" s="172"/>
      <c r="F27" s="181" t="n">
        <v>1450000</v>
      </c>
      <c r="G27" s="176"/>
      <c r="H27" s="175" t="n">
        <v>6662</v>
      </c>
      <c r="I27" s="176"/>
      <c r="J27" s="175" t="n">
        <v>93524.029</v>
      </c>
      <c r="K27" s="176"/>
      <c r="L27" s="175" t="n">
        <v>234592.643</v>
      </c>
      <c r="M27" s="177"/>
      <c r="N27" s="178" t="n">
        <f aca="false">H27/F27</f>
        <v>0.00459448275862069</v>
      </c>
      <c r="O27" s="178" t="n">
        <f aca="false">J27/F27</f>
        <v>0.0644993303448276</v>
      </c>
      <c r="P27" s="178" t="n">
        <f aca="false">L27/F27</f>
        <v>0.161788029655172</v>
      </c>
    </row>
    <row r="28" customFormat="false" ht="15" hidden="false" customHeight="false" outlineLevel="0" collapsed="false">
      <c r="B28" s="171"/>
      <c r="C28" s="172" t="s">
        <v>135</v>
      </c>
      <c r="D28" s="172" t="s">
        <v>136</v>
      </c>
      <c r="E28" s="172"/>
      <c r="F28" s="181" t="n">
        <v>1</v>
      </c>
      <c r="G28" s="176"/>
      <c r="H28" s="175" t="n">
        <v>0.025</v>
      </c>
      <c r="I28" s="176"/>
      <c r="J28" s="175" t="n">
        <v>0.05</v>
      </c>
      <c r="K28" s="176"/>
      <c r="L28" s="175" t="n">
        <v>0.072</v>
      </c>
      <c r="M28" s="177"/>
      <c r="N28" s="178" t="n">
        <f aca="false">H28/F28</f>
        <v>0.025</v>
      </c>
      <c r="O28" s="178" t="n">
        <f aca="false">J28/F28</f>
        <v>0.05</v>
      </c>
      <c r="P28" s="178" t="n">
        <f aca="false">L28/F28</f>
        <v>0.072</v>
      </c>
    </row>
    <row r="29" customFormat="false" ht="15" hidden="false" customHeight="false" outlineLevel="0" collapsed="false">
      <c r="B29" s="171"/>
      <c r="C29" s="172" t="s">
        <v>137</v>
      </c>
      <c r="D29" s="172" t="s">
        <v>138</v>
      </c>
      <c r="E29" s="172"/>
      <c r="F29" s="182"/>
      <c r="G29" s="176"/>
      <c r="H29" s="175" t="n">
        <v>73</v>
      </c>
      <c r="I29" s="176"/>
      <c r="J29" s="175" t="n">
        <v>130.38271</v>
      </c>
      <c r="K29" s="176"/>
      <c r="L29" s="175" t="n">
        <v>58.73321</v>
      </c>
      <c r="M29" s="177"/>
      <c r="N29" s="178"/>
      <c r="O29" s="178"/>
      <c r="P29" s="178"/>
    </row>
    <row r="30" customFormat="false" ht="24.95" hidden="false" customHeight="true" outlineLevel="0" collapsed="false">
      <c r="B30" s="160" t="s">
        <v>4</v>
      </c>
      <c r="C30" s="161" t="s">
        <v>139</v>
      </c>
      <c r="D30" s="161"/>
      <c r="E30" s="183"/>
      <c r="F30" s="163" t="n">
        <v>25829884</v>
      </c>
      <c r="G30" s="168"/>
      <c r="H30" s="163" t="n">
        <v>2064396</v>
      </c>
      <c r="I30" s="168"/>
      <c r="J30" s="163" t="n">
        <v>4399318.87841</v>
      </c>
      <c r="K30" s="168"/>
      <c r="L30" s="163" t="n">
        <v>6539578.33654</v>
      </c>
      <c r="M30" s="169"/>
      <c r="N30" s="165" t="n">
        <f aca="false">H30/F30</f>
        <v>0.0799227747209395</v>
      </c>
      <c r="O30" s="165" t="n">
        <f aca="false">J30/F30</f>
        <v>0.170318956074677</v>
      </c>
      <c r="P30" s="165" t="n">
        <f aca="false">L30/F30</f>
        <v>0.253178772949193</v>
      </c>
    </row>
    <row r="31" customFormat="false" ht="15" hidden="false" customHeight="false" outlineLevel="0" collapsed="false">
      <c r="B31" s="171"/>
      <c r="C31" s="174" t="s">
        <v>117</v>
      </c>
      <c r="D31" s="172"/>
      <c r="E31" s="172"/>
      <c r="F31" s="181"/>
      <c r="G31" s="176"/>
      <c r="H31" s="175"/>
      <c r="I31" s="176"/>
      <c r="J31" s="175"/>
      <c r="K31" s="176"/>
      <c r="L31" s="175"/>
      <c r="M31" s="177"/>
      <c r="N31" s="180"/>
      <c r="O31" s="180"/>
      <c r="P31" s="180"/>
    </row>
    <row r="32" customFormat="false" ht="15" hidden="false" customHeight="false" outlineLevel="0" collapsed="false">
      <c r="B32" s="171"/>
      <c r="C32" s="172" t="s">
        <v>140</v>
      </c>
      <c r="D32" s="172" t="s">
        <v>141</v>
      </c>
      <c r="E32" s="173"/>
      <c r="F32" s="175" t="n">
        <v>6245150</v>
      </c>
      <c r="G32" s="184"/>
      <c r="H32" s="175" t="n">
        <v>516927</v>
      </c>
      <c r="I32" s="184"/>
      <c r="J32" s="175" t="n">
        <v>525875.7521</v>
      </c>
      <c r="K32" s="184"/>
      <c r="L32" s="175" t="n">
        <v>600434.77602</v>
      </c>
      <c r="M32" s="185"/>
      <c r="N32" s="178" t="n">
        <f aca="false">H32/F32</f>
        <v>0.082772551499964</v>
      </c>
      <c r="O32" s="178" t="n">
        <f aca="false">J32/F32</f>
        <v>0.0842054637758901</v>
      </c>
      <c r="P32" s="178" t="n">
        <f aca="false">L32/F32</f>
        <v>0.0961441720407036</v>
      </c>
    </row>
    <row r="33" customFormat="false" ht="15" hidden="false" customHeight="false" outlineLevel="0" collapsed="false">
      <c r="B33" s="171" t="s">
        <v>4</v>
      </c>
      <c r="C33" s="172"/>
      <c r="D33" s="179" t="s">
        <v>115</v>
      </c>
      <c r="E33" s="186"/>
      <c r="F33" s="181"/>
      <c r="G33" s="176"/>
      <c r="H33" s="175"/>
      <c r="I33" s="176"/>
      <c r="J33" s="175"/>
      <c r="K33" s="176"/>
      <c r="L33" s="175"/>
      <c r="M33" s="177"/>
      <c r="N33" s="180"/>
      <c r="O33" s="180"/>
      <c r="P33" s="180"/>
    </row>
    <row r="34" customFormat="false" ht="15" hidden="false" customHeight="false" outlineLevel="0" collapsed="false">
      <c r="B34" s="171"/>
      <c r="C34" s="172"/>
      <c r="D34" s="172" t="s">
        <v>142</v>
      </c>
      <c r="E34" s="158"/>
      <c r="F34" s="181" t="n">
        <v>4545150</v>
      </c>
      <c r="G34" s="176"/>
      <c r="H34" s="175" t="n">
        <v>516549</v>
      </c>
      <c r="I34" s="176"/>
      <c r="J34" s="175" t="n">
        <v>516549.301</v>
      </c>
      <c r="K34" s="176"/>
      <c r="L34" s="175" t="n">
        <v>517005.84858</v>
      </c>
      <c r="M34" s="177"/>
      <c r="N34" s="178" t="n">
        <f aca="false">H34/F34</f>
        <v>0.113648394442428</v>
      </c>
      <c r="O34" s="178" t="n">
        <f aca="false">J34/F34</f>
        <v>0.113648460666865</v>
      </c>
      <c r="P34" s="178" t="n">
        <f aca="false">L34/F34</f>
        <v>0.113748907864427</v>
      </c>
    </row>
    <row r="35" customFormat="false" ht="15" hidden="false" customHeight="false" outlineLevel="0" collapsed="false">
      <c r="B35" s="171"/>
      <c r="C35" s="172"/>
      <c r="D35" s="158" t="s">
        <v>143</v>
      </c>
      <c r="E35" s="158"/>
      <c r="F35" s="181"/>
      <c r="G35" s="176"/>
      <c r="H35" s="175"/>
      <c r="I35" s="176"/>
      <c r="J35" s="175"/>
      <c r="K35" s="176"/>
      <c r="L35" s="175"/>
      <c r="M35" s="177"/>
      <c r="N35" s="180"/>
      <c r="O35" s="180"/>
      <c r="P35" s="180"/>
    </row>
    <row r="36" customFormat="false" ht="15" hidden="false" customHeight="false" outlineLevel="0" collapsed="false">
      <c r="B36" s="171"/>
      <c r="C36" s="172"/>
      <c r="D36" s="158" t="s">
        <v>144</v>
      </c>
      <c r="E36" s="158"/>
      <c r="F36" s="181" t="n">
        <v>200000</v>
      </c>
      <c r="G36" s="184"/>
      <c r="H36" s="175" t="n">
        <v>378</v>
      </c>
      <c r="I36" s="184"/>
      <c r="J36" s="175" t="n">
        <v>9326.4511</v>
      </c>
      <c r="K36" s="184"/>
      <c r="L36" s="175" t="n">
        <v>83428.92744</v>
      </c>
      <c r="M36" s="177"/>
      <c r="N36" s="178" t="n">
        <f aca="false">H36/F36</f>
        <v>0.00189</v>
      </c>
      <c r="O36" s="178" t="n">
        <f aca="false">J36/F36</f>
        <v>0.0466322555</v>
      </c>
      <c r="P36" s="178" t="n">
        <f aca="false">L36/F36</f>
        <v>0.4171446372</v>
      </c>
    </row>
    <row r="37" customFormat="false" ht="15" hidden="false" customHeight="false" outlineLevel="0" collapsed="false">
      <c r="B37" s="171"/>
      <c r="C37" s="172"/>
      <c r="D37" s="172" t="s">
        <v>145</v>
      </c>
      <c r="E37" s="158"/>
      <c r="F37" s="181" t="n">
        <v>1500000</v>
      </c>
      <c r="G37" s="184"/>
      <c r="H37" s="175"/>
      <c r="I37" s="184"/>
      <c r="J37" s="175"/>
      <c r="K37" s="184"/>
      <c r="L37" s="175" t="n">
        <v>0</v>
      </c>
      <c r="M37" s="177"/>
      <c r="N37" s="178"/>
      <c r="O37" s="178"/>
      <c r="P37" s="178"/>
    </row>
    <row r="38" customFormat="false" ht="15" hidden="false" customHeight="false" outlineLevel="0" collapsed="false">
      <c r="B38" s="171" t="s">
        <v>4</v>
      </c>
      <c r="C38" s="172" t="s">
        <v>146</v>
      </c>
      <c r="D38" s="172" t="s">
        <v>147</v>
      </c>
      <c r="E38" s="172"/>
      <c r="F38" s="181" t="n">
        <v>2394000</v>
      </c>
      <c r="G38" s="176"/>
      <c r="H38" s="175" t="n">
        <v>200010</v>
      </c>
      <c r="I38" s="176"/>
      <c r="J38" s="175" t="n">
        <v>450216.12376</v>
      </c>
      <c r="K38" s="176"/>
      <c r="L38" s="175" t="n">
        <v>715383.81785</v>
      </c>
      <c r="M38" s="177"/>
      <c r="N38" s="178" t="n">
        <f aca="false">H38/F38</f>
        <v>0.083546365914787</v>
      </c>
      <c r="O38" s="178" t="n">
        <f aca="false">J38/F38</f>
        <v>0.188060202071846</v>
      </c>
      <c r="P38" s="178" t="n">
        <f aca="false">L38/F38</f>
        <v>0.298823649895572</v>
      </c>
    </row>
    <row r="39" customFormat="false" ht="15" hidden="false" customHeight="false" outlineLevel="0" collapsed="false">
      <c r="B39" s="171" t="s">
        <v>4</v>
      </c>
      <c r="C39" s="187" t="s">
        <v>148</v>
      </c>
      <c r="D39" s="187" t="s">
        <v>149</v>
      </c>
      <c r="E39" s="187"/>
      <c r="F39" s="181" t="n">
        <v>15294155</v>
      </c>
      <c r="G39" s="176"/>
      <c r="H39" s="175" t="n">
        <v>1188455</v>
      </c>
      <c r="I39" s="176"/>
      <c r="J39" s="175" t="n">
        <v>3105105.79986</v>
      </c>
      <c r="K39" s="176"/>
      <c r="L39" s="175" t="n">
        <v>4750317.86708</v>
      </c>
      <c r="M39" s="177"/>
      <c r="N39" s="178" t="n">
        <f aca="false">H39/F39</f>
        <v>0.0777064832937812</v>
      </c>
      <c r="O39" s="178" t="n">
        <f aca="false">J39/F39</f>
        <v>0.203025652601272</v>
      </c>
      <c r="P39" s="178" t="n">
        <f aca="false">L39/F39</f>
        <v>0.310596948120377</v>
      </c>
    </row>
    <row r="40" customFormat="false" ht="15" hidden="false" customHeight="false" outlineLevel="0" collapsed="false">
      <c r="B40" s="171"/>
      <c r="C40" s="172" t="s">
        <v>150</v>
      </c>
      <c r="D40" s="172" t="s">
        <v>151</v>
      </c>
      <c r="E40" s="172"/>
      <c r="F40" s="181" t="n">
        <v>1896579</v>
      </c>
      <c r="G40" s="176"/>
      <c r="H40" s="175" t="n">
        <v>159003</v>
      </c>
      <c r="I40" s="176"/>
      <c r="J40" s="175" t="n">
        <v>318121.20269</v>
      </c>
      <c r="K40" s="176"/>
      <c r="L40" s="175" t="n">
        <v>473441.87559</v>
      </c>
      <c r="M40" s="177"/>
      <c r="N40" s="178" t="n">
        <f aca="false">H40/F40</f>
        <v>0.0838367397297977</v>
      </c>
      <c r="O40" s="178" t="n">
        <f aca="false">J40/F40</f>
        <v>0.167734221822555</v>
      </c>
      <c r="P40" s="178" t="n">
        <f aca="false">L40/F40</f>
        <v>0.249629398822828</v>
      </c>
    </row>
    <row r="41" customFormat="false" ht="24.95" hidden="false" customHeight="true" outlineLevel="0" collapsed="false">
      <c r="B41" s="188"/>
      <c r="C41" s="189" t="s">
        <v>152</v>
      </c>
      <c r="D41" s="189"/>
      <c r="E41" s="189"/>
      <c r="F41" s="190" t="n">
        <v>1547933</v>
      </c>
      <c r="G41" s="191"/>
      <c r="H41" s="190" t="n">
        <v>9471</v>
      </c>
      <c r="I41" s="192"/>
      <c r="J41" s="190" t="n">
        <v>18295.74898</v>
      </c>
      <c r="K41" s="192"/>
      <c r="L41" s="190" t="n">
        <v>37352.33639</v>
      </c>
      <c r="M41" s="193"/>
      <c r="N41" s="194" t="n">
        <f aca="false">H41/F41</f>
        <v>0.00611848187227742</v>
      </c>
      <c r="O41" s="194" t="n">
        <f aca="false">J41/F41</f>
        <v>0.0118194708556507</v>
      </c>
      <c r="P41" s="194" t="n">
        <f aca="false">L41/F41</f>
        <v>0.0241304606788537</v>
      </c>
    </row>
    <row r="42" customFormat="false" ht="15" hidden="false" customHeight="true" outlineLevel="0" collapsed="false">
      <c r="B42" s="195" t="s">
        <v>4</v>
      </c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</row>
    <row r="43" customFormat="false" ht="15" hidden="false" customHeight="false" outlineLevel="0" collapsed="false">
      <c r="B43" s="196" t="s">
        <v>4</v>
      </c>
    </row>
  </sheetData>
  <mergeCells count="17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2:P42"/>
  </mergeCells>
  <printOptions headings="false" gridLines="false" gridLinesSet="true" horizontalCentered="true" verticalCentered="false"/>
  <pageMargins left="0.39375" right="0.39375" top="0.629861111111111" bottom="0.3" header="0.511805555555556" footer="0.511811023622047"/>
  <pageSetup paperSize="9" scale="72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1796875" defaultRowHeight="15" zeroHeight="false" outlineLevelRow="0" outlineLevelCol="0"/>
  <cols>
    <col collapsed="false" customWidth="true" hidden="false" outlineLevel="0" max="1" min="1" style="197" width="101.99"/>
    <col collapsed="false" customWidth="true" hidden="false" outlineLevel="0" max="3" min="2" style="197" width="21.13"/>
    <col collapsed="false" customWidth="true" hidden="false" outlineLevel="0" max="4" min="4" style="197" width="18.56"/>
    <col collapsed="false" customWidth="true" hidden="false" outlineLevel="0" max="5" min="5" style="197" width="31.99"/>
    <col collapsed="false" customWidth="false" hidden="false" outlineLevel="0" max="257" min="6" style="197" width="96.41"/>
  </cols>
  <sheetData>
    <row r="1" customFormat="false" ht="18" hidden="false" customHeight="true" outlineLevel="0" collapsed="false">
      <c r="A1" s="198" t="s">
        <v>153</v>
      </c>
      <c r="B1" s="199"/>
      <c r="C1" s="199"/>
      <c r="D1" s="199"/>
    </row>
    <row r="2" customFormat="false" ht="18" hidden="false" customHeight="true" outlineLevel="0" collapsed="false">
      <c r="A2" s="200" t="s">
        <v>154</v>
      </c>
      <c r="B2" s="200"/>
      <c r="C2" s="200"/>
      <c r="D2" s="200"/>
    </row>
    <row r="3" customFormat="false" ht="18" hidden="false" customHeight="true" outlineLevel="0" collapsed="false">
      <c r="A3" s="201"/>
      <c r="B3" s="202"/>
      <c r="C3" s="202"/>
      <c r="D3" s="202"/>
    </row>
    <row r="4" customFormat="false" ht="18" hidden="false" customHeight="true" outlineLevel="0" collapsed="false">
      <c r="A4" s="203"/>
      <c r="C4" s="197" t="s">
        <v>4</v>
      </c>
      <c r="D4" s="204" t="s">
        <v>52</v>
      </c>
    </row>
    <row r="5" customFormat="false" ht="15.95" hidden="false" customHeight="true" outlineLevel="0" collapsed="false">
      <c r="A5" s="205"/>
      <c r="B5" s="206" t="s">
        <v>53</v>
      </c>
      <c r="C5" s="207"/>
      <c r="D5" s="208"/>
    </row>
    <row r="6" customFormat="false" ht="15.95" hidden="false" customHeight="true" outlineLevel="0" collapsed="false">
      <c r="A6" s="209" t="s">
        <v>56</v>
      </c>
      <c r="B6" s="210" t="s">
        <v>57</v>
      </c>
      <c r="C6" s="210" t="s">
        <v>54</v>
      </c>
      <c r="D6" s="211" t="s">
        <v>155</v>
      </c>
    </row>
    <row r="7" customFormat="false" ht="15.95" hidden="false" customHeight="true" outlineLevel="0" collapsed="false">
      <c r="A7" s="212"/>
      <c r="B7" s="213" t="s">
        <v>156</v>
      </c>
      <c r="C7" s="214"/>
      <c r="D7" s="215" t="s">
        <v>62</v>
      </c>
    </row>
    <row r="8" s="219" customFormat="true" ht="9.95" hidden="false" customHeight="true" outlineLevel="0" collapsed="false">
      <c r="A8" s="216" t="n">
        <v>1</v>
      </c>
      <c r="B8" s="217" t="n">
        <v>2</v>
      </c>
      <c r="C8" s="217" t="n">
        <v>3</v>
      </c>
      <c r="D8" s="218" t="n">
        <v>4</v>
      </c>
    </row>
    <row r="9" customFormat="false" ht="31.5" hidden="false" customHeight="true" outlineLevel="0" collapsed="false">
      <c r="A9" s="220" t="s">
        <v>157</v>
      </c>
      <c r="B9" s="221" t="n">
        <v>297197818</v>
      </c>
      <c r="C9" s="221" t="n">
        <v>67825251.48489</v>
      </c>
      <c r="D9" s="222" t="n">
        <v>0.228215846069536</v>
      </c>
    </row>
    <row r="10" customFormat="false" ht="19.5" hidden="false" customHeight="true" outlineLevel="0" collapsed="false">
      <c r="A10" s="223" t="s">
        <v>158</v>
      </c>
      <c r="B10" s="224" t="n">
        <v>1180</v>
      </c>
      <c r="C10" s="224" t="n">
        <v>320.01158</v>
      </c>
      <c r="D10" s="225" t="n">
        <v>0.271196254237288</v>
      </c>
    </row>
    <row r="11" customFormat="false" ht="19.5" hidden="false" customHeight="true" outlineLevel="0" collapsed="false">
      <c r="A11" s="223" t="s">
        <v>159</v>
      </c>
      <c r="B11" s="224" t="n">
        <v>1361</v>
      </c>
      <c r="C11" s="224" t="n">
        <v>534.53839</v>
      </c>
      <c r="D11" s="225" t="n">
        <v>0.392754144011756</v>
      </c>
    </row>
    <row r="12" customFormat="false" ht="19.5" hidden="false" customHeight="true" outlineLevel="0" collapsed="false">
      <c r="A12" s="223" t="s">
        <v>160</v>
      </c>
      <c r="B12" s="224" t="n">
        <v>281</v>
      </c>
      <c r="C12" s="224" t="n">
        <v>21.94028</v>
      </c>
      <c r="D12" s="225" t="n">
        <v>0.0780792882562278</v>
      </c>
    </row>
    <row r="13" customFormat="false" ht="20.1" hidden="false" customHeight="true" outlineLevel="0" collapsed="false">
      <c r="A13" s="223" t="s">
        <v>161</v>
      </c>
      <c r="B13" s="224" t="n">
        <v>410</v>
      </c>
      <c r="C13" s="224" t="n">
        <v>141.03627</v>
      </c>
      <c r="D13" s="225" t="n">
        <v>0.343990902439024</v>
      </c>
    </row>
    <row r="14" customFormat="false" ht="20.1" hidden="false" customHeight="true" outlineLevel="0" collapsed="false">
      <c r="A14" s="223" t="s">
        <v>162</v>
      </c>
      <c r="B14" s="224" t="n">
        <v>49700</v>
      </c>
      <c r="C14" s="224" t="n">
        <v>11609.02077</v>
      </c>
      <c r="D14" s="225" t="n">
        <v>0.233581906841046</v>
      </c>
    </row>
    <row r="15" customFormat="false" ht="20.1" hidden="false" customHeight="true" outlineLevel="0" collapsed="false">
      <c r="A15" s="223" t="s">
        <v>163</v>
      </c>
      <c r="B15" s="224" t="n">
        <v>85</v>
      </c>
      <c r="C15" s="224" t="n">
        <v>82.4842</v>
      </c>
      <c r="D15" s="225" t="n">
        <v>0.970402352941177</v>
      </c>
    </row>
    <row r="16" customFormat="false" ht="20.1" hidden="false" customHeight="true" outlineLevel="0" collapsed="false">
      <c r="A16" s="223" t="s">
        <v>164</v>
      </c>
      <c r="B16" s="224" t="n">
        <v>506</v>
      </c>
      <c r="C16" s="224" t="n">
        <v>154.47575</v>
      </c>
      <c r="D16" s="225" t="n">
        <v>0.305288043478261</v>
      </c>
    </row>
    <row r="17" customFormat="false" ht="20.1" hidden="false" customHeight="true" outlineLevel="0" collapsed="false">
      <c r="A17" s="223" t="s">
        <v>165</v>
      </c>
      <c r="B17" s="224" t="n">
        <v>35</v>
      </c>
      <c r="C17" s="224" t="n">
        <v>45.08414</v>
      </c>
      <c r="D17" s="225" t="n">
        <v>1.28811828571429</v>
      </c>
    </row>
    <row r="18" customFormat="false" ht="20.1" hidden="false" customHeight="true" outlineLevel="0" collapsed="false">
      <c r="A18" s="223" t="s">
        <v>166</v>
      </c>
      <c r="B18" s="224" t="n">
        <v>26234</v>
      </c>
      <c r="C18" s="224" t="n">
        <v>6341.38946</v>
      </c>
      <c r="D18" s="225" t="n">
        <v>0.241724077914157</v>
      </c>
    </row>
    <row r="19" customFormat="false" ht="20.1" hidden="false" customHeight="true" outlineLevel="0" collapsed="false">
      <c r="A19" s="223" t="s">
        <v>167</v>
      </c>
      <c r="B19" s="224" t="n">
        <v>0</v>
      </c>
      <c r="C19" s="224" t="n">
        <v>9.21004</v>
      </c>
      <c r="D19" s="225" t="n">
        <v>0</v>
      </c>
    </row>
    <row r="20" customFormat="false" ht="20.1" hidden="false" customHeight="true" outlineLevel="0" collapsed="false">
      <c r="A20" s="223" t="s">
        <v>168</v>
      </c>
      <c r="B20" s="224" t="n">
        <v>10</v>
      </c>
      <c r="C20" s="224" t="n">
        <v>48.99318</v>
      </c>
      <c r="D20" s="225" t="n">
        <v>4.899318</v>
      </c>
    </row>
    <row r="21" customFormat="false" ht="20.1" hidden="false" customHeight="true" outlineLevel="0" collapsed="false">
      <c r="A21" s="223" t="s">
        <v>169</v>
      </c>
      <c r="B21" s="224" t="n">
        <v>2378</v>
      </c>
      <c r="C21" s="224" t="n">
        <v>865.20386</v>
      </c>
      <c r="D21" s="225" t="n">
        <v>0.363836778805719</v>
      </c>
    </row>
    <row r="22" customFormat="false" ht="20.1" hidden="false" customHeight="true" outlineLevel="0" collapsed="false">
      <c r="A22" s="223" t="s">
        <v>170</v>
      </c>
      <c r="B22" s="224" t="n">
        <v>1800</v>
      </c>
      <c r="C22" s="224" t="n">
        <v>531.9372</v>
      </c>
      <c r="D22" s="225" t="n">
        <v>0.295520666666667</v>
      </c>
    </row>
    <row r="23" customFormat="false" ht="20.1" hidden="false" customHeight="true" outlineLevel="0" collapsed="false">
      <c r="A23" s="223" t="s">
        <v>171</v>
      </c>
      <c r="B23" s="224" t="n">
        <v>2</v>
      </c>
      <c r="C23" s="224" t="n">
        <v>2.76699</v>
      </c>
      <c r="D23" s="225" t="n">
        <v>1.383495</v>
      </c>
    </row>
    <row r="24" customFormat="false" ht="20.1" hidden="false" customHeight="true" outlineLevel="0" collapsed="false">
      <c r="A24" s="223" t="s">
        <v>172</v>
      </c>
      <c r="B24" s="224" t="n">
        <v>2129163</v>
      </c>
      <c r="C24" s="224" t="n">
        <v>531838.23885</v>
      </c>
      <c r="D24" s="225" t="n">
        <v>0.249787469935369</v>
      </c>
    </row>
    <row r="25" customFormat="false" ht="20.1" hidden="false" customHeight="true" outlineLevel="0" collapsed="false">
      <c r="A25" s="223" t="s">
        <v>173</v>
      </c>
      <c r="B25" s="224" t="n">
        <v>130</v>
      </c>
      <c r="C25" s="224" t="n">
        <v>119.91714</v>
      </c>
      <c r="D25" s="225" t="n">
        <v>0.922439538461539</v>
      </c>
    </row>
    <row r="26" customFormat="false" ht="20.1" hidden="false" customHeight="true" outlineLevel="0" collapsed="false">
      <c r="A26" s="223" t="s">
        <v>174</v>
      </c>
      <c r="B26" s="224" t="n">
        <v>46</v>
      </c>
      <c r="C26" s="224" t="n">
        <v>84.1948</v>
      </c>
      <c r="D26" s="225" t="n">
        <v>1.83032173913043</v>
      </c>
    </row>
    <row r="27" customFormat="false" ht="20.1" hidden="false" customHeight="true" outlineLevel="0" collapsed="false">
      <c r="A27" s="226" t="s">
        <v>175</v>
      </c>
      <c r="B27" s="224" t="n">
        <v>86166</v>
      </c>
      <c r="C27" s="224" t="n">
        <v>22578.10903</v>
      </c>
      <c r="D27" s="225" t="n">
        <v>0.262030371956456</v>
      </c>
    </row>
    <row r="28" customFormat="false" ht="20.1" hidden="false" customHeight="true" outlineLevel="0" collapsed="false">
      <c r="A28" s="223" t="s">
        <v>176</v>
      </c>
      <c r="B28" s="224" t="n">
        <v>3597585</v>
      </c>
      <c r="C28" s="224" t="n">
        <v>1012452.14201</v>
      </c>
      <c r="D28" s="225" t="n">
        <v>0.281425495717266</v>
      </c>
    </row>
    <row r="29" customFormat="false" ht="20.1" hidden="false" customHeight="true" outlineLevel="0" collapsed="false">
      <c r="A29" s="223" t="s">
        <v>177</v>
      </c>
      <c r="B29" s="224" t="n">
        <v>58710</v>
      </c>
      <c r="C29" s="224" t="n">
        <v>18180.65392</v>
      </c>
      <c r="D29" s="225" t="n">
        <v>0.309668777380344</v>
      </c>
    </row>
    <row r="30" customFormat="false" ht="20.1" hidden="false" customHeight="true" outlineLevel="0" collapsed="false">
      <c r="A30" s="223" t="s">
        <v>178</v>
      </c>
      <c r="B30" s="224" t="n">
        <v>10488</v>
      </c>
      <c r="C30" s="224" t="n">
        <v>6914.19818</v>
      </c>
      <c r="D30" s="225" t="n">
        <v>0.659248491609458</v>
      </c>
    </row>
    <row r="31" customFormat="false" ht="20.1" hidden="false" customHeight="true" outlineLevel="0" collapsed="false">
      <c r="A31" s="223" t="s">
        <v>179</v>
      </c>
      <c r="B31" s="224" t="n">
        <v>35799</v>
      </c>
      <c r="C31" s="224" t="n">
        <v>9184.22167</v>
      </c>
      <c r="D31" s="225" t="n">
        <v>0.256549670940529</v>
      </c>
    </row>
    <row r="32" customFormat="false" ht="20.1" hidden="false" customHeight="true" outlineLevel="0" collapsed="false">
      <c r="A32" s="223" t="s">
        <v>180</v>
      </c>
      <c r="B32" s="224" t="n">
        <v>5970</v>
      </c>
      <c r="C32" s="224" t="n">
        <v>3545.00655</v>
      </c>
      <c r="D32" s="225" t="n">
        <v>0.593803442211055</v>
      </c>
    </row>
    <row r="33" customFormat="false" ht="20.1" hidden="false" customHeight="true" outlineLevel="0" collapsed="false">
      <c r="A33" s="223" t="s">
        <v>181</v>
      </c>
      <c r="B33" s="224" t="n">
        <v>2124</v>
      </c>
      <c r="C33" s="224" t="n">
        <v>899.1191</v>
      </c>
      <c r="D33" s="225" t="n">
        <v>0.423314077212806</v>
      </c>
    </row>
    <row r="34" customFormat="false" ht="20.1" hidden="false" customHeight="true" outlineLevel="0" collapsed="false">
      <c r="A34" s="223" t="s">
        <v>182</v>
      </c>
      <c r="B34" s="224" t="n">
        <v>30</v>
      </c>
      <c r="C34" s="224" t="n">
        <v>9.61191</v>
      </c>
      <c r="D34" s="225" t="n">
        <v>0.320397</v>
      </c>
    </row>
    <row r="35" customFormat="false" ht="20.1" hidden="false" customHeight="true" outlineLevel="0" collapsed="false">
      <c r="A35" s="223" t="s">
        <v>183</v>
      </c>
      <c r="B35" s="224" t="n">
        <v>50</v>
      </c>
      <c r="C35" s="224" t="n">
        <v>7009.13317</v>
      </c>
      <c r="D35" s="225" t="s">
        <v>105</v>
      </c>
    </row>
    <row r="36" customFormat="false" ht="20.1" hidden="false" customHeight="true" outlineLevel="0" collapsed="false">
      <c r="A36" s="223" t="s">
        <v>184</v>
      </c>
      <c r="B36" s="224" t="n">
        <v>21140</v>
      </c>
      <c r="C36" s="224" t="n">
        <v>21487.26224</v>
      </c>
      <c r="D36" s="225" t="n">
        <v>1.01642678524125</v>
      </c>
    </row>
    <row r="37" customFormat="false" ht="20.1" hidden="false" customHeight="true" outlineLevel="0" collapsed="false">
      <c r="A37" s="223" t="s">
        <v>185</v>
      </c>
      <c r="B37" s="224" t="n">
        <v>136627</v>
      </c>
      <c r="C37" s="224" t="n">
        <v>49794.40201</v>
      </c>
      <c r="D37" s="225" t="n">
        <v>0.364455063859998</v>
      </c>
    </row>
    <row r="38" customFormat="false" ht="20.1" hidden="false" customHeight="true" outlineLevel="0" collapsed="false">
      <c r="A38" s="223" t="s">
        <v>186</v>
      </c>
      <c r="B38" s="224" t="n">
        <v>5668</v>
      </c>
      <c r="C38" s="224" t="n">
        <v>1394.62902</v>
      </c>
      <c r="D38" s="225" t="n">
        <v>0.246053108680311</v>
      </c>
    </row>
    <row r="39" customFormat="false" ht="20.1" hidden="false" customHeight="true" outlineLevel="0" collapsed="false">
      <c r="A39" s="223" t="s">
        <v>187</v>
      </c>
      <c r="B39" s="224" t="n">
        <v>53353</v>
      </c>
      <c r="C39" s="224" t="n">
        <v>8788.72547</v>
      </c>
      <c r="D39" s="225" t="n">
        <v>0.164727859164433</v>
      </c>
    </row>
    <row r="40" s="227" customFormat="true" ht="20.1" hidden="false" customHeight="true" outlineLevel="0" collapsed="false">
      <c r="A40" s="223" t="s">
        <v>188</v>
      </c>
      <c r="B40" s="224" t="n">
        <v>31610</v>
      </c>
      <c r="C40" s="224" t="n">
        <v>8539.33042</v>
      </c>
      <c r="D40" s="225" t="n">
        <v>0.270146485922177</v>
      </c>
    </row>
    <row r="41" customFormat="false" ht="20.1" hidden="false" customHeight="true" outlineLevel="0" collapsed="false">
      <c r="A41" s="223" t="s">
        <v>189</v>
      </c>
      <c r="B41" s="224" t="n">
        <v>514705</v>
      </c>
      <c r="C41" s="224" t="n">
        <v>7262.97081</v>
      </c>
      <c r="D41" s="225" t="n">
        <v>0.0141109389067524</v>
      </c>
    </row>
    <row r="42" customFormat="false" ht="20.1" hidden="false" customHeight="true" outlineLevel="0" collapsed="false">
      <c r="A42" s="223" t="s">
        <v>190</v>
      </c>
      <c r="B42" s="224" t="n">
        <v>440</v>
      </c>
      <c r="C42" s="224" t="n">
        <v>21618.60251</v>
      </c>
      <c r="D42" s="225" t="s">
        <v>105</v>
      </c>
    </row>
    <row r="43" customFormat="false" ht="20.1" hidden="false" customHeight="true" outlineLevel="0" collapsed="false">
      <c r="A43" s="223" t="s">
        <v>191</v>
      </c>
      <c r="B43" s="224" t="n">
        <v>68458</v>
      </c>
      <c r="C43" s="224" t="n">
        <v>72335.81329</v>
      </c>
      <c r="D43" s="225" t="n">
        <v>1.05664514432207</v>
      </c>
    </row>
    <row r="44" customFormat="false" ht="20.1" hidden="false" customHeight="true" outlineLevel="0" collapsed="false">
      <c r="A44" s="223" t="s">
        <v>192</v>
      </c>
      <c r="B44" s="224" t="n">
        <v>4531100</v>
      </c>
      <c r="C44" s="228" t="n">
        <v>520230.00395</v>
      </c>
      <c r="D44" s="225" t="n">
        <v>0.114813180894264</v>
      </c>
    </row>
    <row r="45" customFormat="false" ht="20.1" hidden="false" customHeight="true" outlineLevel="0" collapsed="false">
      <c r="A45" s="223" t="s">
        <v>193</v>
      </c>
      <c r="B45" s="224" t="n">
        <v>49385</v>
      </c>
      <c r="C45" s="224" t="n">
        <v>19858.2239</v>
      </c>
      <c r="D45" s="225" t="n">
        <v>0.402110436367318</v>
      </c>
    </row>
    <row r="46" customFormat="false" ht="20.1" hidden="false" customHeight="true" outlineLevel="0" collapsed="false">
      <c r="A46" s="223" t="s">
        <v>194</v>
      </c>
      <c r="B46" s="224" t="n">
        <v>2660</v>
      </c>
      <c r="C46" s="224" t="n">
        <v>5561.75147</v>
      </c>
      <c r="D46" s="225" t="n">
        <v>2.0908840112782</v>
      </c>
    </row>
    <row r="47" customFormat="false" ht="20.1" hidden="false" customHeight="true" outlineLevel="0" collapsed="false">
      <c r="A47" s="223" t="s">
        <v>195</v>
      </c>
      <c r="B47" s="224" t="n">
        <v>123509</v>
      </c>
      <c r="C47" s="224" t="n">
        <v>52482.75493</v>
      </c>
      <c r="D47" s="225" t="n">
        <v>0.424930611777279</v>
      </c>
    </row>
    <row r="48" customFormat="false" ht="20.1" hidden="false" customHeight="true" outlineLevel="0" collapsed="false">
      <c r="A48" s="223" t="s">
        <v>196</v>
      </c>
      <c r="B48" s="224"/>
      <c r="C48" s="224" t="n">
        <v>15.27966</v>
      </c>
      <c r="D48" s="225" t="n">
        <v>0</v>
      </c>
    </row>
    <row r="49" customFormat="false" ht="20.1" hidden="false" customHeight="true" outlineLevel="0" collapsed="false">
      <c r="A49" s="223" t="s">
        <v>197</v>
      </c>
      <c r="B49" s="224" t="n">
        <v>2089099</v>
      </c>
      <c r="C49" s="228" t="n">
        <v>660853.84472</v>
      </c>
      <c r="D49" s="225" t="n">
        <v>0.316334383731934</v>
      </c>
    </row>
    <row r="50" customFormat="false" ht="20.1" hidden="false" customHeight="true" outlineLevel="0" collapsed="false">
      <c r="A50" s="223" t="s">
        <v>198</v>
      </c>
      <c r="B50" s="224" t="n">
        <v>104696</v>
      </c>
      <c r="C50" s="224" t="n">
        <v>11638.70572</v>
      </c>
      <c r="D50" s="225" t="n">
        <v>0.111166670359899</v>
      </c>
    </row>
    <row r="51" customFormat="false" ht="20.1" hidden="false" customHeight="true" outlineLevel="0" collapsed="false">
      <c r="A51" s="223" t="s">
        <v>199</v>
      </c>
      <c r="B51" s="224" t="n">
        <v>5</v>
      </c>
      <c r="C51" s="224" t="n">
        <v>19.96495</v>
      </c>
      <c r="D51" s="225" t="n">
        <v>3.99299</v>
      </c>
    </row>
    <row r="52" customFormat="false" ht="20.1" hidden="false" customHeight="true" outlineLevel="0" collapsed="false">
      <c r="A52" s="223" t="s">
        <v>200</v>
      </c>
      <c r="B52" s="224" t="n">
        <v>421</v>
      </c>
      <c r="C52" s="224" t="n">
        <v>454.06757</v>
      </c>
      <c r="D52" s="225" t="n">
        <v>1.07854529691211</v>
      </c>
    </row>
    <row r="53" customFormat="false" ht="20.1" hidden="false" customHeight="true" outlineLevel="0" collapsed="false">
      <c r="A53" s="223" t="s">
        <v>201</v>
      </c>
      <c r="B53" s="224" t="n">
        <v>245726</v>
      </c>
      <c r="C53" s="224" t="n">
        <v>53423.57993</v>
      </c>
      <c r="D53" s="225" t="n">
        <v>0.217411181275079</v>
      </c>
    </row>
    <row r="54" customFormat="false" ht="20.1" hidden="false" customHeight="true" outlineLevel="0" collapsed="false">
      <c r="A54" s="223" t="s">
        <v>202</v>
      </c>
      <c r="B54" s="224" t="n">
        <v>215293</v>
      </c>
      <c r="C54" s="224" t="n">
        <v>67574.82966</v>
      </c>
      <c r="D54" s="225" t="n">
        <v>0.313873789022402</v>
      </c>
    </row>
    <row r="55" customFormat="false" ht="20.1" hidden="false" customHeight="true" outlineLevel="0" collapsed="false">
      <c r="A55" s="223" t="s">
        <v>203</v>
      </c>
      <c r="B55" s="224" t="n">
        <v>25300</v>
      </c>
      <c r="C55" s="224" t="n">
        <v>5696.94507</v>
      </c>
      <c r="D55" s="225" t="n">
        <v>0.225175694466403</v>
      </c>
    </row>
    <row r="56" customFormat="false" ht="20.1" hidden="false" customHeight="true" outlineLevel="0" collapsed="false">
      <c r="A56" s="223" t="s">
        <v>204</v>
      </c>
      <c r="B56" s="224" t="n">
        <v>100500</v>
      </c>
      <c r="C56" s="224" t="n">
        <v>95901.40746</v>
      </c>
      <c r="D56" s="225" t="n">
        <v>0.954242860298508</v>
      </c>
    </row>
    <row r="57" customFormat="false" ht="20.1" hidden="false" customHeight="true" outlineLevel="0" collapsed="false">
      <c r="A57" s="223" t="s">
        <v>205</v>
      </c>
      <c r="B57" s="224" t="n">
        <v>0</v>
      </c>
      <c r="C57" s="224" t="n">
        <v>10.59455</v>
      </c>
      <c r="D57" s="225" t="n">
        <v>0</v>
      </c>
    </row>
    <row r="58" customFormat="false" ht="20.1" hidden="false" customHeight="true" outlineLevel="0" collapsed="false">
      <c r="A58" s="223" t="s">
        <v>206</v>
      </c>
      <c r="B58" s="224" t="n">
        <v>51302</v>
      </c>
      <c r="C58" s="229" t="n">
        <v>6755.8268</v>
      </c>
      <c r="D58" s="225" t="n">
        <v>0.131687396202877</v>
      </c>
    </row>
    <row r="59" customFormat="false" ht="20.1" hidden="false" customHeight="true" outlineLevel="0" collapsed="false">
      <c r="A59" s="223" t="s">
        <v>207</v>
      </c>
      <c r="B59" s="224" t="n">
        <v>1</v>
      </c>
      <c r="C59" s="224" t="n">
        <v>20.18138</v>
      </c>
      <c r="D59" s="225" t="s">
        <v>105</v>
      </c>
    </row>
    <row r="60" customFormat="false" ht="20.1" hidden="false" customHeight="true" outlineLevel="0" collapsed="false">
      <c r="A60" s="223" t="s">
        <v>208</v>
      </c>
      <c r="B60" s="224" t="n">
        <v>121</v>
      </c>
      <c r="C60" s="224" t="n">
        <v>266.60671</v>
      </c>
      <c r="D60" s="225" t="n">
        <v>2.20336123966942</v>
      </c>
    </row>
    <row r="61" customFormat="false" ht="20.1" hidden="false" customHeight="true" outlineLevel="0" collapsed="false">
      <c r="A61" s="223" t="s">
        <v>209</v>
      </c>
      <c r="B61" s="224" t="n">
        <v>7458</v>
      </c>
      <c r="C61" s="224" t="n">
        <v>2240.15517</v>
      </c>
      <c r="D61" s="225" t="n">
        <v>0.300369424778761</v>
      </c>
    </row>
    <row r="62" customFormat="false" ht="20.1" hidden="false" customHeight="true" outlineLevel="0" collapsed="false">
      <c r="A62" s="223" t="s">
        <v>210</v>
      </c>
      <c r="B62" s="224" t="n">
        <v>3355</v>
      </c>
      <c r="C62" s="224" t="n">
        <v>923.90452</v>
      </c>
      <c r="D62" s="225" t="n">
        <v>0.27538137704918</v>
      </c>
    </row>
    <row r="63" customFormat="false" ht="20.1" hidden="false" customHeight="true" outlineLevel="0" collapsed="false">
      <c r="A63" s="223" t="s">
        <v>211</v>
      </c>
      <c r="B63" s="224" t="n">
        <v>58</v>
      </c>
      <c r="C63" s="224" t="n">
        <v>25.42989</v>
      </c>
      <c r="D63" s="225" t="n">
        <v>0.438446379310345</v>
      </c>
    </row>
    <row r="64" customFormat="false" ht="20.1" hidden="false" customHeight="true" outlineLevel="0" collapsed="false">
      <c r="A64" s="223" t="s">
        <v>212</v>
      </c>
      <c r="B64" s="224" t="n">
        <v>1080</v>
      </c>
      <c r="C64" s="224" t="n">
        <v>357.49056</v>
      </c>
      <c r="D64" s="225" t="n">
        <v>0.331009777777778</v>
      </c>
    </row>
    <row r="65" customFormat="false" ht="20.1" hidden="false" customHeight="true" outlineLevel="0" collapsed="false">
      <c r="A65" s="223" t="s">
        <v>213</v>
      </c>
      <c r="B65" s="224" t="n">
        <v>65000</v>
      </c>
      <c r="C65" s="224" t="n">
        <v>16861.91707</v>
      </c>
      <c r="D65" s="225" t="n">
        <v>0.259414108769231</v>
      </c>
    </row>
    <row r="66" customFormat="false" ht="20.1" hidden="false" customHeight="true" outlineLevel="0" collapsed="false">
      <c r="A66" s="223" t="s">
        <v>214</v>
      </c>
      <c r="B66" s="224" t="n">
        <v>318</v>
      </c>
      <c r="C66" s="224" t="n">
        <v>3354.77615</v>
      </c>
      <c r="D66" s="225" t="s">
        <v>105</v>
      </c>
    </row>
    <row r="67" customFormat="false" ht="20.1" hidden="false" customHeight="true" outlineLevel="0" collapsed="false">
      <c r="A67" s="223" t="s">
        <v>215</v>
      </c>
      <c r="B67" s="224" t="n">
        <v>3</v>
      </c>
      <c r="C67" s="224" t="n">
        <v>14.36327</v>
      </c>
      <c r="D67" s="225" t="n">
        <v>4.78775666666667</v>
      </c>
    </row>
    <row r="68" customFormat="false" ht="20.1" hidden="false" customHeight="true" outlineLevel="0" collapsed="false">
      <c r="A68" s="223" t="s">
        <v>216</v>
      </c>
      <c r="B68" s="224" t="n">
        <v>64405</v>
      </c>
      <c r="C68" s="224" t="n">
        <v>16042.52558</v>
      </c>
      <c r="D68" s="225" t="n">
        <v>0.249088200916078</v>
      </c>
    </row>
    <row r="69" customFormat="false" ht="20.1" hidden="false" customHeight="true" outlineLevel="0" collapsed="false">
      <c r="A69" s="223" t="s">
        <v>217</v>
      </c>
      <c r="B69" s="224" t="n">
        <v>8243</v>
      </c>
      <c r="C69" s="224" t="n">
        <v>2461.47255</v>
      </c>
      <c r="D69" s="225" t="n">
        <v>0.298613678272474</v>
      </c>
    </row>
    <row r="70" customFormat="false" ht="20.1" hidden="false" customHeight="true" outlineLevel="0" collapsed="false">
      <c r="A70" s="223" t="s">
        <v>218</v>
      </c>
      <c r="B70" s="224" t="n">
        <v>0</v>
      </c>
      <c r="C70" s="224" t="n">
        <v>0.42406</v>
      </c>
      <c r="D70" s="225" t="n">
        <v>0</v>
      </c>
    </row>
    <row r="71" customFormat="false" ht="20.1" hidden="false" customHeight="true" outlineLevel="0" collapsed="false">
      <c r="A71" s="223" t="s">
        <v>219</v>
      </c>
      <c r="B71" s="224" t="n">
        <v>0</v>
      </c>
      <c r="C71" s="224" t="n">
        <v>88.53527</v>
      </c>
      <c r="D71" s="225" t="n">
        <v>0</v>
      </c>
    </row>
    <row r="72" customFormat="false" ht="20.1" hidden="false" customHeight="true" outlineLevel="0" collapsed="false">
      <c r="A72" s="223" t="s">
        <v>220</v>
      </c>
      <c r="B72" s="224" t="n">
        <v>230</v>
      </c>
      <c r="C72" s="224" t="n">
        <v>98.60048</v>
      </c>
      <c r="D72" s="225" t="n">
        <v>0.428697739130435</v>
      </c>
    </row>
    <row r="73" customFormat="false" ht="20.1" hidden="false" customHeight="true" outlineLevel="0" collapsed="false">
      <c r="A73" s="223" t="s">
        <v>221</v>
      </c>
      <c r="B73" s="224" t="n">
        <v>226855</v>
      </c>
      <c r="C73" s="224" t="n">
        <v>104879.28853</v>
      </c>
      <c r="D73" s="225" t="n">
        <v>0.462318611139274</v>
      </c>
    </row>
    <row r="74" customFormat="false" ht="20.1" hidden="false" customHeight="true" outlineLevel="0" collapsed="false">
      <c r="A74" s="223" t="s">
        <v>222</v>
      </c>
      <c r="B74" s="224" t="n">
        <v>3603</v>
      </c>
      <c r="C74" s="224" t="n">
        <v>1492.96676</v>
      </c>
      <c r="D74" s="225" t="n">
        <v>0.414367682486817</v>
      </c>
    </row>
    <row r="75" customFormat="false" ht="20.1" hidden="false" customHeight="true" outlineLevel="0" collapsed="false">
      <c r="A75" s="223" t="s">
        <v>223</v>
      </c>
      <c r="B75" s="224" t="n">
        <v>12</v>
      </c>
      <c r="C75" s="224" t="n">
        <v>3330.37806</v>
      </c>
      <c r="D75" s="225" t="s">
        <v>105</v>
      </c>
    </row>
    <row r="76" customFormat="false" ht="20.1" hidden="false" customHeight="true" outlineLevel="0" collapsed="false">
      <c r="A76" s="223" t="s">
        <v>224</v>
      </c>
      <c r="B76" s="224" t="n">
        <v>314309</v>
      </c>
      <c r="C76" s="224" t="n">
        <v>84267.21593</v>
      </c>
      <c r="D76" s="225" t="n">
        <v>0.268103095775177</v>
      </c>
    </row>
    <row r="77" customFormat="false" ht="20.1" hidden="false" customHeight="true" outlineLevel="0" collapsed="false">
      <c r="A77" s="223" t="s">
        <v>225</v>
      </c>
      <c r="B77" s="224" t="n">
        <v>0</v>
      </c>
      <c r="C77" s="224" t="n">
        <v>18.03987</v>
      </c>
      <c r="D77" s="225" t="n">
        <v>0</v>
      </c>
    </row>
    <row r="78" customFormat="false" ht="20.1" hidden="false" customHeight="true" outlineLevel="0" collapsed="false">
      <c r="A78" s="223" t="s">
        <v>226</v>
      </c>
      <c r="B78" s="224" t="n">
        <v>785</v>
      </c>
      <c r="C78" s="224" t="n">
        <v>364.02865</v>
      </c>
      <c r="D78" s="225" t="n">
        <v>0.46373076433121</v>
      </c>
    </row>
    <row r="79" customFormat="false" ht="20.1" hidden="false" customHeight="true" outlineLevel="0" collapsed="false">
      <c r="A79" s="223" t="s">
        <v>227</v>
      </c>
      <c r="B79" s="224" t="n">
        <v>2592733</v>
      </c>
      <c r="C79" s="224" t="n">
        <v>82234.49147</v>
      </c>
      <c r="D79" s="225" t="n">
        <v>0.0317173004200587</v>
      </c>
    </row>
    <row r="80" customFormat="false" ht="20.1" hidden="false" customHeight="true" outlineLevel="0" collapsed="false">
      <c r="A80" s="223" t="s">
        <v>228</v>
      </c>
      <c r="B80" s="224" t="n">
        <v>273667934</v>
      </c>
      <c r="C80" s="224" t="n">
        <v>62138577.57225</v>
      </c>
      <c r="D80" s="225" t="n">
        <v>0.227058306261961</v>
      </c>
    </row>
    <row r="81" customFormat="false" ht="20.1" hidden="false" customHeight="true" outlineLevel="0" collapsed="false">
      <c r="A81" s="223" t="s">
        <v>229</v>
      </c>
      <c r="B81" s="224" t="n">
        <v>40945</v>
      </c>
      <c r="C81" s="224" t="n">
        <v>6922.48754</v>
      </c>
      <c r="D81" s="225" t="n">
        <v>0.169067957992429</v>
      </c>
    </row>
    <row r="82" customFormat="false" ht="20.1" hidden="false" customHeight="true" outlineLevel="0" collapsed="false">
      <c r="A82" s="223" t="s">
        <v>230</v>
      </c>
      <c r="B82" s="224" t="n">
        <v>1168570</v>
      </c>
      <c r="C82" s="224" t="n">
        <v>987947.79265</v>
      </c>
      <c r="D82" s="225" t="n">
        <v>0.845433129936589</v>
      </c>
    </row>
    <row r="83" customFormat="false" ht="20.1" hidden="false" customHeight="true" outlineLevel="0" collapsed="false">
      <c r="A83" s="223" t="s">
        <v>231</v>
      </c>
      <c r="B83" s="224" t="n">
        <v>3333</v>
      </c>
      <c r="C83" s="224" t="n">
        <v>1618.72238</v>
      </c>
      <c r="D83" s="225" t="n">
        <v>0.485665280528053</v>
      </c>
    </row>
    <row r="84" customFormat="false" ht="20.1" hidden="true" customHeight="true" outlineLevel="0" collapsed="false">
      <c r="A84" s="223" t="s">
        <v>232</v>
      </c>
      <c r="B84" s="224" t="n">
        <v>0</v>
      </c>
      <c r="C84" s="224" t="n">
        <v>0</v>
      </c>
      <c r="D84" s="225" t="n">
        <v>0</v>
      </c>
    </row>
    <row r="85" customFormat="false" ht="20.1" hidden="false" customHeight="true" outlineLevel="0" collapsed="false">
      <c r="A85" s="223" t="s">
        <v>233</v>
      </c>
      <c r="B85" s="224" t="n">
        <v>1896579</v>
      </c>
      <c r="C85" s="224" t="n">
        <v>482028.41124</v>
      </c>
      <c r="D85" s="225" t="n">
        <v>0.254156779780858</v>
      </c>
    </row>
    <row r="86" customFormat="false" ht="20.1" hidden="true" customHeight="true" outlineLevel="0" collapsed="false">
      <c r="A86" s="223" t="s">
        <v>234</v>
      </c>
      <c r="B86" s="224" t="n">
        <v>0</v>
      </c>
      <c r="C86" s="224" t="n">
        <v>0</v>
      </c>
      <c r="D86" s="225" t="n">
        <v>0</v>
      </c>
    </row>
    <row r="87" customFormat="false" ht="20.1" hidden="true" customHeight="true" outlineLevel="0" collapsed="false">
      <c r="A87" s="223" t="s">
        <v>235</v>
      </c>
      <c r="B87" s="224" t="n">
        <v>0</v>
      </c>
      <c r="C87" s="224" t="n">
        <v>0</v>
      </c>
      <c r="D87" s="225" t="n">
        <v>0</v>
      </c>
    </row>
    <row r="88" customFormat="false" ht="20.1" hidden="false" customHeight="true" outlineLevel="0" collapsed="false">
      <c r="A88" s="223" t="s">
        <v>236</v>
      </c>
      <c r="B88" s="224" t="n">
        <v>2735214</v>
      </c>
      <c r="C88" s="224" t="n">
        <v>559183.69049</v>
      </c>
      <c r="D88" s="225" t="n">
        <v>0.20443873513736</v>
      </c>
    </row>
    <row r="89" customFormat="false" ht="20.1" hidden="false" customHeight="true" outlineLevel="0" collapsed="false">
      <c r="A89" s="223" t="s">
        <v>237</v>
      </c>
      <c r="B89" s="224" t="n">
        <v>0</v>
      </c>
      <c r="C89" s="224" t="n">
        <v>31.7496</v>
      </c>
      <c r="D89" s="225" t="n">
        <v>0</v>
      </c>
    </row>
    <row r="90" customFormat="false" ht="20.1" hidden="true" customHeight="true" outlineLevel="0" collapsed="false">
      <c r="A90" s="223" t="s">
        <v>238</v>
      </c>
      <c r="B90" s="224" t="n">
        <v>0</v>
      </c>
      <c r="C90" s="224" t="n">
        <v>0</v>
      </c>
      <c r="D90" s="225" t="n">
        <v>0</v>
      </c>
    </row>
    <row r="91" customFormat="false" ht="20.1" hidden="false" customHeight="true" outlineLevel="0" collapsed="false">
      <c r="A91" s="223" t="s">
        <v>239</v>
      </c>
      <c r="B91" s="224" t="n">
        <v>15434</v>
      </c>
      <c r="C91" s="224" t="n">
        <v>4376.11226</v>
      </c>
      <c r="D91" s="225" t="n">
        <v>0.283537142672023</v>
      </c>
    </row>
    <row r="92" customFormat="false" ht="9.75" hidden="false" customHeight="true" outlineLevel="0" collapsed="false">
      <c r="A92" s="212"/>
      <c r="B92" s="230"/>
      <c r="C92" s="231" t="s">
        <v>4</v>
      </c>
      <c r="D92" s="232" t="s">
        <v>4</v>
      </c>
    </row>
    <row r="93" customFormat="false" ht="4.5" hidden="false" customHeight="true" outlineLevel="0" collapsed="false">
      <c r="A93" s="227"/>
      <c r="B93" s="233"/>
      <c r="C93" s="234"/>
      <c r="D93" s="233"/>
    </row>
    <row r="94" customFormat="false" ht="18" hidden="false" customHeight="false" outlineLevel="0" collapsed="false">
      <c r="A94" s="235" t="s">
        <v>240</v>
      </c>
      <c r="C94" s="236" t="s">
        <v>4</v>
      </c>
    </row>
    <row r="95" customFormat="false" ht="15" hidden="false" customHeight="false" outlineLevel="0" collapsed="false">
      <c r="C95" s="236" t="s">
        <v>4</v>
      </c>
    </row>
    <row r="199" customFormat="false" ht="15" hidden="false" customHeight="false" outlineLevel="0" collapsed="false">
      <c r="C199" s="197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7" width="51.99"/>
    <col collapsed="false" customWidth="true" hidden="false" outlineLevel="0" max="4" min="2" style="237" width="26.56"/>
    <col collapsed="false" customWidth="false" hidden="false" outlineLevel="0" max="257" min="5" style="237" width="16.28"/>
  </cols>
  <sheetData>
    <row r="1" customFormat="false" ht="15" hidden="false" customHeight="true" outlineLevel="0" collapsed="false">
      <c r="A1" s="238" t="s">
        <v>241</v>
      </c>
    </row>
    <row r="2" customFormat="false" ht="15.75" hidden="false" customHeight="false" outlineLevel="0" collapsed="false">
      <c r="A2" s="239" t="s">
        <v>242</v>
      </c>
      <c r="B2" s="239"/>
      <c r="C2" s="239"/>
      <c r="D2" s="239"/>
    </row>
    <row r="3" customFormat="false" ht="15.75" hidden="false" customHeight="false" outlineLevel="0" collapsed="false">
      <c r="A3" s="240"/>
      <c r="B3" s="241"/>
      <c r="C3" s="241"/>
      <c r="D3" s="241"/>
    </row>
    <row r="4" customFormat="false" ht="15.75" hidden="false" customHeight="true" outlineLevel="0" collapsed="false">
      <c r="A4" s="240"/>
      <c r="B4" s="241"/>
      <c r="C4" s="241"/>
      <c r="D4" s="242" t="s">
        <v>52</v>
      </c>
    </row>
    <row r="5" customFormat="false" ht="15.95" hidden="false" customHeight="true" outlineLevel="0" collapsed="false">
      <c r="A5" s="243"/>
      <c r="B5" s="244" t="s">
        <v>53</v>
      </c>
      <c r="C5" s="245"/>
      <c r="D5" s="246"/>
    </row>
    <row r="6" customFormat="false" ht="15.95" hidden="false" customHeight="true" outlineLevel="0" collapsed="false">
      <c r="A6" s="247" t="s">
        <v>56</v>
      </c>
      <c r="B6" s="248" t="s">
        <v>57</v>
      </c>
      <c r="C6" s="248" t="s">
        <v>54</v>
      </c>
      <c r="D6" s="249" t="s">
        <v>155</v>
      </c>
    </row>
    <row r="7" customFormat="false" ht="15.95" hidden="false" customHeight="true" outlineLevel="0" collapsed="false">
      <c r="A7" s="250"/>
      <c r="B7" s="251" t="s">
        <v>58</v>
      </c>
      <c r="C7" s="252"/>
      <c r="D7" s="253" t="s">
        <v>62</v>
      </c>
    </row>
    <row r="8" s="256" customFormat="true" ht="9.95" hidden="false" customHeight="true" outlineLevel="0" collapsed="false">
      <c r="A8" s="254" t="n">
        <v>1</v>
      </c>
      <c r="B8" s="255" t="n">
        <v>2</v>
      </c>
      <c r="C8" s="255" t="n">
        <v>3</v>
      </c>
      <c r="D8" s="255" t="n">
        <v>4</v>
      </c>
    </row>
    <row r="9" customFormat="false" ht="19.5" hidden="false" customHeight="true" outlineLevel="0" collapsed="false">
      <c r="A9" s="257" t="s">
        <v>243</v>
      </c>
      <c r="B9" s="258" t="n">
        <v>2735214</v>
      </c>
      <c r="C9" s="258" t="n">
        <v>559183.69049</v>
      </c>
      <c r="D9" s="259" t="n">
        <v>0.20443873513736</v>
      </c>
    </row>
    <row r="10" customFormat="false" ht="22.5" hidden="false" customHeight="true" outlineLevel="0" collapsed="false">
      <c r="A10" s="260" t="s">
        <v>244</v>
      </c>
      <c r="B10" s="261" t="n">
        <v>208550</v>
      </c>
      <c r="C10" s="262" t="n">
        <v>36876.05149</v>
      </c>
      <c r="D10" s="263" t="n">
        <v>0.176821153152721</v>
      </c>
    </row>
    <row r="11" customFormat="false" ht="24" hidden="false" customHeight="true" outlineLevel="0" collapsed="false">
      <c r="A11" s="260" t="s">
        <v>245</v>
      </c>
      <c r="B11" s="261" t="n">
        <v>125990</v>
      </c>
      <c r="C11" s="262" t="n">
        <v>25459.44167</v>
      </c>
      <c r="D11" s="263" t="n">
        <v>0.202075098579252</v>
      </c>
    </row>
    <row r="12" customFormat="false" ht="24" hidden="false" customHeight="true" outlineLevel="0" collapsed="false">
      <c r="A12" s="260" t="s">
        <v>246</v>
      </c>
      <c r="B12" s="261" t="n">
        <v>108343</v>
      </c>
      <c r="C12" s="262" t="n">
        <v>26766.75085</v>
      </c>
      <c r="D12" s="263" t="n">
        <v>0.247055655187691</v>
      </c>
    </row>
    <row r="13" customFormat="false" ht="24" hidden="false" customHeight="true" outlineLevel="0" collapsed="false">
      <c r="A13" s="260" t="s">
        <v>247</v>
      </c>
      <c r="B13" s="261" t="n">
        <v>51089</v>
      </c>
      <c r="C13" s="262" t="n">
        <v>12240.97994</v>
      </c>
      <c r="D13" s="263" t="n">
        <v>0.239601087122473</v>
      </c>
    </row>
    <row r="14" customFormat="false" ht="24" hidden="false" customHeight="true" outlineLevel="0" collapsed="false">
      <c r="A14" s="260" t="s">
        <v>248</v>
      </c>
      <c r="B14" s="261" t="n">
        <v>176058</v>
      </c>
      <c r="C14" s="262" t="n">
        <v>41103.41785</v>
      </c>
      <c r="D14" s="263" t="n">
        <v>0.233465209476423</v>
      </c>
    </row>
    <row r="15" customFormat="false" ht="24" hidden="false" customHeight="true" outlineLevel="0" collapsed="false">
      <c r="A15" s="260" t="s">
        <v>249</v>
      </c>
      <c r="B15" s="261" t="n">
        <v>194912</v>
      </c>
      <c r="C15" s="262" t="n">
        <v>44561.99479</v>
      </c>
      <c r="D15" s="263" t="n">
        <v>0.228626225116976</v>
      </c>
    </row>
    <row r="16" customFormat="false" ht="24" hidden="false" customHeight="true" outlineLevel="0" collapsed="false">
      <c r="A16" s="260" t="s">
        <v>250</v>
      </c>
      <c r="B16" s="261" t="n">
        <v>553439</v>
      </c>
      <c r="C16" s="262" t="n">
        <v>114296.77604</v>
      </c>
      <c r="D16" s="263" t="n">
        <v>0.20652100058001</v>
      </c>
      <c r="E16" s="237" t="s">
        <v>4</v>
      </c>
    </row>
    <row r="17" customFormat="false" ht="24" hidden="false" customHeight="true" outlineLevel="0" collapsed="false">
      <c r="A17" s="260" t="s">
        <v>251</v>
      </c>
      <c r="B17" s="261" t="n">
        <v>55358</v>
      </c>
      <c r="C17" s="262" t="n">
        <v>11527.70924</v>
      </c>
      <c r="D17" s="263" t="n">
        <v>0.208239265146862</v>
      </c>
    </row>
    <row r="18" customFormat="false" ht="24" hidden="false" customHeight="true" outlineLevel="0" collapsed="false">
      <c r="A18" s="260" t="s">
        <v>252</v>
      </c>
      <c r="B18" s="261" t="n">
        <v>91841</v>
      </c>
      <c r="C18" s="262" t="n">
        <v>22162.95987</v>
      </c>
      <c r="D18" s="263" t="n">
        <v>0.241318799555754</v>
      </c>
    </row>
    <row r="19" customFormat="false" ht="24" hidden="false" customHeight="true" outlineLevel="0" collapsed="false">
      <c r="A19" s="260" t="s">
        <v>253</v>
      </c>
      <c r="B19" s="261" t="n">
        <v>81877</v>
      </c>
      <c r="C19" s="262" t="n">
        <v>16932.43222</v>
      </c>
      <c r="D19" s="263" t="n">
        <v>0.206803280774821</v>
      </c>
    </row>
    <row r="20" customFormat="false" ht="24" hidden="false" customHeight="true" outlineLevel="0" collapsed="false">
      <c r="A20" s="260" t="s">
        <v>254</v>
      </c>
      <c r="B20" s="261" t="n">
        <v>161339</v>
      </c>
      <c r="C20" s="262" t="n">
        <v>31897.44362</v>
      </c>
      <c r="D20" s="263" t="n">
        <v>0.197704483230961</v>
      </c>
    </row>
    <row r="21" customFormat="false" ht="24" hidden="false" customHeight="true" outlineLevel="0" collapsed="false">
      <c r="A21" s="260" t="s">
        <v>255</v>
      </c>
      <c r="B21" s="261" t="n">
        <v>318321</v>
      </c>
      <c r="C21" s="262" t="n">
        <v>55227.0406</v>
      </c>
      <c r="D21" s="263" t="n">
        <v>0.173494807442801</v>
      </c>
    </row>
    <row r="22" customFormat="false" ht="24" hidden="false" customHeight="true" outlineLevel="0" collapsed="false">
      <c r="A22" s="260" t="s">
        <v>256</v>
      </c>
      <c r="B22" s="261" t="n">
        <v>82919</v>
      </c>
      <c r="C22" s="262" t="n">
        <v>16511.57864</v>
      </c>
      <c r="D22" s="263" t="n">
        <v>0.199129013133299</v>
      </c>
    </row>
    <row r="23" customFormat="false" ht="24" hidden="false" customHeight="true" outlineLevel="0" collapsed="false">
      <c r="A23" s="260" t="s">
        <v>257</v>
      </c>
      <c r="B23" s="261" t="n">
        <v>85092</v>
      </c>
      <c r="C23" s="262" t="n">
        <v>22444.47234</v>
      </c>
      <c r="D23" s="263" t="n">
        <v>0.263767126639402</v>
      </c>
    </row>
    <row r="24" customFormat="false" ht="24" hidden="false" customHeight="true" outlineLevel="0" collapsed="false">
      <c r="A24" s="260" t="s">
        <v>258</v>
      </c>
      <c r="B24" s="261" t="n">
        <v>316393</v>
      </c>
      <c r="C24" s="262" t="n">
        <v>55658.67114</v>
      </c>
      <c r="D24" s="263" t="n">
        <v>0.17591625333051</v>
      </c>
    </row>
    <row r="25" customFormat="false" ht="24" hidden="false" customHeight="true" outlineLevel="0" collapsed="false">
      <c r="A25" s="264" t="s">
        <v>259</v>
      </c>
      <c r="B25" s="265" t="n">
        <v>123693</v>
      </c>
      <c r="C25" s="266" t="n">
        <v>25515.97019</v>
      </c>
      <c r="D25" s="267" t="n">
        <v>0.206284674072098</v>
      </c>
    </row>
    <row r="26" customFormat="false" ht="15" hidden="false" customHeight="false" outlineLevel="0" collapsed="false">
      <c r="B26" s="268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true" hidden="true" outlineLevel="0" max="1" min="1" style="269" width="6.7"/>
    <col collapsed="false" customWidth="true" hidden="false" outlineLevel="0" max="2" min="2" style="269" width="2.28"/>
    <col collapsed="false" customWidth="true" hidden="false" outlineLevel="0" max="3" min="3" style="269" width="4.56"/>
    <col collapsed="false" customWidth="true" hidden="false" outlineLevel="0" max="4" min="4" style="269" width="66.28"/>
    <col collapsed="false" customWidth="true" hidden="false" outlineLevel="0" max="5" min="5" style="270" width="15.99"/>
    <col collapsed="false" customWidth="true" hidden="false" outlineLevel="0" max="7" min="6" style="269" width="15.99"/>
    <col collapsed="false" customWidth="true" hidden="false" outlineLevel="0" max="8" min="8" style="269" width="16.42"/>
    <col collapsed="false" customWidth="true" hidden="false" outlineLevel="0" max="9" min="9" style="269" width="15.99"/>
    <col collapsed="false" customWidth="true" hidden="false" outlineLevel="0" max="12" min="10" style="269" width="9.28"/>
    <col collapsed="false" customWidth="false" hidden="false" outlineLevel="0" max="257" min="13" style="269" width="7.85"/>
  </cols>
  <sheetData>
    <row r="1" customFormat="false" ht="19.5" hidden="false" customHeight="true" outlineLevel="0" collapsed="false">
      <c r="B1" s="271" t="s">
        <v>260</v>
      </c>
      <c r="C1" s="271"/>
      <c r="D1" s="271"/>
      <c r="I1" s="272"/>
    </row>
    <row r="2" customFormat="false" ht="15.75" hidden="false" customHeight="true" outlineLevel="0" collapsed="false">
      <c r="B2" s="273" t="s">
        <v>261</v>
      </c>
      <c r="C2" s="273"/>
      <c r="D2" s="273"/>
      <c r="E2" s="273"/>
      <c r="F2" s="273"/>
      <c r="G2" s="273"/>
      <c r="H2" s="273"/>
      <c r="I2" s="273"/>
      <c r="J2" s="273"/>
      <c r="K2" s="273"/>
      <c r="L2" s="273"/>
    </row>
    <row r="3" customFormat="false" ht="6.75" hidden="false" customHeight="true" outlineLevel="0" collapsed="false"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</row>
    <row r="4" customFormat="false" ht="15.75" hidden="false" customHeight="false" outlineLevel="0" collapsed="false">
      <c r="B4" s="275"/>
      <c r="C4" s="276"/>
      <c r="D4" s="277"/>
      <c r="E4" s="278" t="s">
        <v>53</v>
      </c>
      <c r="F4" s="279" t="s">
        <v>262</v>
      </c>
      <c r="G4" s="280" t="s">
        <v>54</v>
      </c>
      <c r="H4" s="280"/>
      <c r="I4" s="280"/>
      <c r="J4" s="280" t="s">
        <v>55</v>
      </c>
      <c r="K4" s="280"/>
      <c r="L4" s="280"/>
    </row>
    <row r="5" customFormat="false" ht="15.75" hidden="false" customHeight="false" outlineLevel="0" collapsed="false">
      <c r="B5" s="281" t="s">
        <v>56</v>
      </c>
      <c r="C5" s="281"/>
      <c r="D5" s="281"/>
      <c r="E5" s="282" t="s">
        <v>57</v>
      </c>
      <c r="F5" s="283" t="s">
        <v>263</v>
      </c>
      <c r="G5" s="284"/>
      <c r="H5" s="284"/>
      <c r="I5" s="284"/>
      <c r="J5" s="285"/>
      <c r="K5" s="285"/>
      <c r="L5" s="286"/>
    </row>
    <row r="6" customFormat="false" ht="15.75" hidden="false" customHeight="false" outlineLevel="0" collapsed="false">
      <c r="B6" s="287"/>
      <c r="C6" s="270"/>
      <c r="D6" s="288"/>
      <c r="E6" s="289" t="s">
        <v>112</v>
      </c>
      <c r="F6" s="283"/>
      <c r="G6" s="283" t="s">
        <v>59</v>
      </c>
      <c r="H6" s="283" t="s">
        <v>113</v>
      </c>
      <c r="I6" s="283" t="s">
        <v>61</v>
      </c>
      <c r="J6" s="290" t="s">
        <v>264</v>
      </c>
      <c r="K6" s="291" t="s">
        <v>97</v>
      </c>
      <c r="L6" s="291" t="s">
        <v>265</v>
      </c>
    </row>
    <row r="7" s="292" customFormat="true" ht="15" hidden="false" customHeight="true" outlineLevel="0" collapsed="false">
      <c r="B7" s="293"/>
      <c r="C7" s="294"/>
      <c r="D7" s="295"/>
      <c r="E7" s="296" t="s">
        <v>266</v>
      </c>
      <c r="F7" s="296"/>
      <c r="G7" s="296"/>
      <c r="H7" s="296"/>
      <c r="I7" s="296"/>
      <c r="J7" s="296"/>
      <c r="K7" s="296"/>
      <c r="L7" s="296"/>
    </row>
    <row r="8" s="292" customFormat="true" ht="9.95" hidden="false" customHeight="true" outlineLevel="0" collapsed="false">
      <c r="B8" s="297" t="n">
        <v>1</v>
      </c>
      <c r="C8" s="297"/>
      <c r="D8" s="297"/>
      <c r="E8" s="297" t="n">
        <v>2</v>
      </c>
      <c r="F8" s="298" t="n">
        <v>3</v>
      </c>
      <c r="G8" s="298" t="n">
        <v>4</v>
      </c>
      <c r="H8" s="298" t="n">
        <v>5</v>
      </c>
      <c r="I8" s="298" t="n">
        <v>6</v>
      </c>
      <c r="J8" s="298" t="n">
        <v>7</v>
      </c>
      <c r="K8" s="299" t="n">
        <v>8</v>
      </c>
      <c r="L8" s="298" t="n">
        <v>9</v>
      </c>
    </row>
    <row r="9" customFormat="false" ht="21.75" hidden="false" customHeight="true" outlineLevel="0" collapsed="false">
      <c r="A9" s="269" t="s">
        <v>267</v>
      </c>
      <c r="B9" s="300" t="s">
        <v>268</v>
      </c>
      <c r="C9" s="301"/>
      <c r="D9" s="302"/>
      <c r="E9" s="303" t="n">
        <v>343277818</v>
      </c>
      <c r="F9" s="304" t="n">
        <v>343277818</v>
      </c>
      <c r="G9" s="305" t="n">
        <v>28702674.1728899</v>
      </c>
      <c r="H9" s="305" t="n">
        <v>58482863.1636499</v>
      </c>
      <c r="I9" s="306" t="n">
        <v>84485368.4675396</v>
      </c>
      <c r="J9" s="307" t="n">
        <v>0.0836135417665989</v>
      </c>
      <c r="K9" s="308" t="n">
        <v>0.170365983751534</v>
      </c>
      <c r="L9" s="308" t="n">
        <v>0.246113684128403</v>
      </c>
    </row>
    <row r="10" customFormat="false" ht="15.75" hidden="false" customHeight="false" outlineLevel="0" collapsed="false">
      <c r="B10" s="309" t="s">
        <v>115</v>
      </c>
      <c r="C10" s="310"/>
      <c r="D10" s="302"/>
      <c r="E10" s="311"/>
      <c r="F10" s="312"/>
      <c r="G10" s="313"/>
      <c r="H10" s="313"/>
      <c r="I10" s="314"/>
      <c r="J10" s="307"/>
      <c r="K10" s="315"/>
      <c r="L10" s="315"/>
    </row>
    <row r="11" customFormat="false" ht="21.75" hidden="false" customHeight="true" outlineLevel="0" collapsed="false">
      <c r="A11" s="269" t="s">
        <v>269</v>
      </c>
      <c r="B11" s="316" t="s">
        <v>270</v>
      </c>
      <c r="C11" s="317" t="s">
        <v>271</v>
      </c>
      <c r="D11" s="285"/>
      <c r="E11" s="318" t="n">
        <v>168596366</v>
      </c>
      <c r="F11" s="312" t="n">
        <v>169099657.30001</v>
      </c>
      <c r="G11" s="313" t="n">
        <v>17364576.44355</v>
      </c>
      <c r="H11" s="313" t="n">
        <v>33679664.20797</v>
      </c>
      <c r="I11" s="314" t="n">
        <v>47456512.16953</v>
      </c>
      <c r="J11" s="307" t="n">
        <v>0.102688418893377</v>
      </c>
      <c r="K11" s="315" t="n">
        <v>0.199170505403313</v>
      </c>
      <c r="L11" s="315" t="n">
        <v>0.280642272889616</v>
      </c>
    </row>
    <row r="12" customFormat="false" ht="12" hidden="false" customHeight="true" outlineLevel="0" collapsed="false">
      <c r="B12" s="319"/>
      <c r="C12" s="320" t="s">
        <v>272</v>
      </c>
      <c r="D12" s="321"/>
      <c r="E12" s="322"/>
      <c r="F12" s="323"/>
      <c r="G12" s="324"/>
      <c r="H12" s="324"/>
      <c r="I12" s="325"/>
      <c r="J12" s="326"/>
      <c r="K12" s="327"/>
      <c r="L12" s="327"/>
    </row>
    <row r="13" customFormat="false" ht="15.95" hidden="false" customHeight="true" outlineLevel="0" collapsed="false">
      <c r="A13" s="269" t="s">
        <v>273</v>
      </c>
      <c r="B13" s="319"/>
      <c r="C13" s="328" t="s">
        <v>274</v>
      </c>
      <c r="D13" s="321" t="s">
        <v>275</v>
      </c>
      <c r="E13" s="329" t="n">
        <v>51346611</v>
      </c>
      <c r="F13" s="323" t="n">
        <v>51346611</v>
      </c>
      <c r="G13" s="324" t="n">
        <v>7070084.886</v>
      </c>
      <c r="H13" s="324" t="n">
        <v>14123766.299</v>
      </c>
      <c r="I13" s="325" t="n">
        <v>18091237.73</v>
      </c>
      <c r="J13" s="326" t="n">
        <v>0.137693311171014</v>
      </c>
      <c r="K13" s="327" t="n">
        <v>0.275067156798333</v>
      </c>
      <c r="L13" s="327" t="n">
        <v>0.3523355753703</v>
      </c>
    </row>
    <row r="14" customFormat="false" ht="15.95" hidden="false" customHeight="true" outlineLevel="0" collapsed="false">
      <c r="A14" s="269" t="s">
        <v>276</v>
      </c>
      <c r="B14" s="319"/>
      <c r="C14" s="328" t="s">
        <v>277</v>
      </c>
      <c r="D14" s="321" t="s">
        <v>278</v>
      </c>
      <c r="E14" s="322" t="n">
        <v>59858896</v>
      </c>
      <c r="F14" s="323" t="n">
        <v>59858896</v>
      </c>
      <c r="G14" s="324" t="n">
        <v>6472629.67655</v>
      </c>
      <c r="H14" s="324" t="n">
        <v>11326038.08772</v>
      </c>
      <c r="I14" s="325" t="n">
        <v>16392334.3206</v>
      </c>
      <c r="J14" s="326" t="n">
        <v>0.108131457629122</v>
      </c>
      <c r="K14" s="327" t="n">
        <v>0.189212278283916</v>
      </c>
      <c r="L14" s="327" t="n">
        <v>0.273849593226711</v>
      </c>
    </row>
    <row r="15" customFormat="false" ht="12" hidden="false" customHeight="true" outlineLevel="0" collapsed="false">
      <c r="B15" s="319"/>
      <c r="C15" s="328"/>
      <c r="D15" s="321" t="s">
        <v>272</v>
      </c>
      <c r="E15" s="322"/>
      <c r="F15" s="323"/>
      <c r="G15" s="324"/>
      <c r="H15" s="324"/>
      <c r="I15" s="325"/>
      <c r="J15" s="330"/>
      <c r="K15" s="327"/>
      <c r="L15" s="327"/>
    </row>
    <row r="16" customFormat="false" ht="15.95" hidden="false" customHeight="true" outlineLevel="0" collapsed="false">
      <c r="A16" s="269" t="s">
        <v>279</v>
      </c>
      <c r="B16" s="331"/>
      <c r="C16" s="328"/>
      <c r="D16" s="321" t="s">
        <v>280</v>
      </c>
      <c r="E16" s="322" t="n">
        <v>42065654</v>
      </c>
      <c r="F16" s="323" t="n">
        <v>42065654</v>
      </c>
      <c r="G16" s="324" t="n">
        <v>5183403.85623</v>
      </c>
      <c r="H16" s="324" t="n">
        <v>8829901.57928</v>
      </c>
      <c r="I16" s="325" t="n">
        <v>12350176.86441</v>
      </c>
      <c r="J16" s="326" t="n">
        <v>0.123221758450017</v>
      </c>
      <c r="K16" s="327" t="n">
        <v>0.20990762628533</v>
      </c>
      <c r="L16" s="327" t="n">
        <v>0.293592888497823</v>
      </c>
    </row>
    <row r="17" customFormat="false" ht="15.95" hidden="false" customHeight="true" outlineLevel="0" collapsed="false">
      <c r="A17" s="269" t="s">
        <v>281</v>
      </c>
      <c r="B17" s="319"/>
      <c r="C17" s="328"/>
      <c r="D17" s="332" t="s">
        <v>282</v>
      </c>
      <c r="E17" s="322" t="n">
        <v>17041057</v>
      </c>
      <c r="F17" s="323" t="n">
        <v>17041057</v>
      </c>
      <c r="G17" s="324" t="n">
        <v>1229608.82032</v>
      </c>
      <c r="H17" s="324" t="n">
        <v>2376906.50844</v>
      </c>
      <c r="I17" s="325" t="n">
        <v>3863314.45619</v>
      </c>
      <c r="J17" s="326" t="n">
        <v>0.0721556661843218</v>
      </c>
      <c r="K17" s="327" t="n">
        <v>0.139481166481633</v>
      </c>
      <c r="L17" s="327" t="n">
        <v>0.226706269229074</v>
      </c>
    </row>
    <row r="18" customFormat="false" ht="45" hidden="false" customHeight="false" outlineLevel="0" collapsed="false">
      <c r="A18" s="333" t="s">
        <v>283</v>
      </c>
      <c r="B18" s="319"/>
      <c r="C18" s="333" t="s">
        <v>284</v>
      </c>
      <c r="D18" s="334" t="s">
        <v>285</v>
      </c>
      <c r="E18" s="322" t="n">
        <v>14632563</v>
      </c>
      <c r="F18" s="323" t="n">
        <v>14738823.91947</v>
      </c>
      <c r="G18" s="324" t="n">
        <v>1325706.60911</v>
      </c>
      <c r="H18" s="324" t="n">
        <v>2756823.94076</v>
      </c>
      <c r="I18" s="325" t="n">
        <v>4072568.52658</v>
      </c>
      <c r="J18" s="326" t="n">
        <v>0.0899465667242785</v>
      </c>
      <c r="K18" s="327" t="n">
        <v>0.187045042116165</v>
      </c>
      <c r="L18" s="327" t="n">
        <v>0.276315705298584</v>
      </c>
    </row>
    <row r="19" customFormat="false" ht="30" hidden="false" customHeight="false" outlineLevel="0" collapsed="false">
      <c r="A19" s="333" t="s">
        <v>286</v>
      </c>
      <c r="B19" s="319"/>
      <c r="C19" s="333" t="s">
        <v>287</v>
      </c>
      <c r="D19" s="334" t="s">
        <v>288</v>
      </c>
      <c r="E19" s="322" t="n">
        <v>2642123</v>
      </c>
      <c r="F19" s="323" t="n">
        <v>4531632.13754</v>
      </c>
      <c r="G19" s="324" t="n">
        <v>279239.03482</v>
      </c>
      <c r="H19" s="324" t="n">
        <v>608726.27095</v>
      </c>
      <c r="I19" s="325" t="n">
        <v>1361329.94073</v>
      </c>
      <c r="J19" s="326" t="n">
        <v>0.0616199696587873</v>
      </c>
      <c r="K19" s="327" t="n">
        <v>0.134328262417268</v>
      </c>
      <c r="L19" s="327" t="n">
        <v>0.300406100806982</v>
      </c>
    </row>
    <row r="20" customFormat="false" ht="15" hidden="false" customHeight="true" outlineLevel="0" collapsed="false">
      <c r="A20" s="335" t="s">
        <v>289</v>
      </c>
      <c r="B20" s="319"/>
      <c r="C20" s="333" t="s">
        <v>290</v>
      </c>
      <c r="D20" s="334" t="s">
        <v>291</v>
      </c>
      <c r="E20" s="336" t="n">
        <v>13783980</v>
      </c>
      <c r="F20" s="337" t="n">
        <v>13783980</v>
      </c>
      <c r="G20" s="338" t="n">
        <v>1445212.36689</v>
      </c>
      <c r="H20" s="338" t="n">
        <v>2841616.92489</v>
      </c>
      <c r="I20" s="339" t="n">
        <v>4216808.41689</v>
      </c>
      <c r="J20" s="326" t="n">
        <v>0.10484724781159</v>
      </c>
      <c r="K20" s="327" t="n">
        <v>0.206153587344874</v>
      </c>
      <c r="L20" s="327" t="n">
        <v>0.305920961644605</v>
      </c>
    </row>
    <row r="21" customFormat="false" ht="21.75" hidden="false" customHeight="true" outlineLevel="0" collapsed="false">
      <c r="A21" s="269" t="s">
        <v>292</v>
      </c>
      <c r="B21" s="300" t="s">
        <v>293</v>
      </c>
      <c r="C21" s="301" t="s">
        <v>294</v>
      </c>
      <c r="D21" s="290"/>
      <c r="E21" s="318" t="n">
        <v>25314974</v>
      </c>
      <c r="F21" s="312" t="n">
        <v>25293945.29274</v>
      </c>
      <c r="G21" s="313" t="n">
        <v>1925179.12685</v>
      </c>
      <c r="H21" s="313" t="n">
        <v>4009115.26868</v>
      </c>
      <c r="I21" s="314" t="n">
        <v>6186973.48538001</v>
      </c>
      <c r="J21" s="307" t="n">
        <v>0.0761122515514642</v>
      </c>
      <c r="K21" s="315" t="n">
        <v>0.158500985998049</v>
      </c>
      <c r="L21" s="315" t="n">
        <v>0.244602944055383</v>
      </c>
    </row>
    <row r="22" customFormat="false" ht="21.75" hidden="false" customHeight="true" outlineLevel="0" collapsed="false">
      <c r="A22" s="269" t="s">
        <v>295</v>
      </c>
      <c r="B22" s="340" t="s">
        <v>296</v>
      </c>
      <c r="C22" s="301" t="s">
        <v>297</v>
      </c>
      <c r="D22" s="290"/>
      <c r="E22" s="318" t="n">
        <v>66862568</v>
      </c>
      <c r="F22" s="312" t="n">
        <v>66346077.15736</v>
      </c>
      <c r="G22" s="313" t="n">
        <v>3397867.67691001</v>
      </c>
      <c r="H22" s="313" t="n">
        <v>9072141.38834001</v>
      </c>
      <c r="I22" s="314" t="n">
        <v>14554645.67713</v>
      </c>
      <c r="J22" s="307" t="n">
        <v>0.0512142966471239</v>
      </c>
      <c r="K22" s="315" t="n">
        <v>0.136739680430881</v>
      </c>
      <c r="L22" s="315" t="n">
        <v>0.219374623199036</v>
      </c>
    </row>
    <row r="23" customFormat="false" ht="12" hidden="false" customHeight="true" outlineLevel="0" collapsed="false">
      <c r="B23" s="340"/>
      <c r="C23" s="320" t="s">
        <v>272</v>
      </c>
      <c r="D23" s="290"/>
      <c r="E23" s="322"/>
      <c r="F23" s="323"/>
      <c r="G23" s="324"/>
      <c r="H23" s="324"/>
      <c r="I23" s="325"/>
      <c r="J23" s="326"/>
      <c r="K23" s="327"/>
      <c r="L23" s="327"/>
    </row>
    <row r="24" customFormat="false" ht="15.75" hidden="false" customHeight="true" outlineLevel="0" collapsed="false">
      <c r="A24" s="269" t="s">
        <v>298</v>
      </c>
      <c r="B24" s="340"/>
      <c r="C24" s="328" t="s">
        <v>299</v>
      </c>
      <c r="D24" s="321" t="s">
        <v>300</v>
      </c>
      <c r="E24" s="323" t="n">
        <v>41264116</v>
      </c>
      <c r="F24" s="323" t="n">
        <v>41124251.10832</v>
      </c>
      <c r="G24" s="324" t="n">
        <v>2469907.19079</v>
      </c>
      <c r="H24" s="324" t="n">
        <v>7000301.67468001</v>
      </c>
      <c r="I24" s="325" t="n">
        <v>11145391.43938</v>
      </c>
      <c r="J24" s="326" t="n">
        <v>0.060059627208392</v>
      </c>
      <c r="K24" s="327" t="n">
        <v>0.170223201298947</v>
      </c>
      <c r="L24" s="327" t="n">
        <v>0.271017493060808</v>
      </c>
    </row>
    <row r="25" customFormat="false" ht="15.75" hidden="false" customHeight="true" outlineLevel="0" collapsed="false">
      <c r="A25" s="269" t="s">
        <v>301</v>
      </c>
      <c r="B25" s="340"/>
      <c r="C25" s="328" t="s">
        <v>302</v>
      </c>
      <c r="D25" s="321" t="s">
        <v>303</v>
      </c>
      <c r="E25" s="323" t="n">
        <v>16615162</v>
      </c>
      <c r="F25" s="323" t="n">
        <v>16676261.75609</v>
      </c>
      <c r="G25" s="324" t="n">
        <v>439803.14669</v>
      </c>
      <c r="H25" s="324" t="n">
        <v>1200234.98739</v>
      </c>
      <c r="I25" s="325" t="n">
        <v>2078471.03045001</v>
      </c>
      <c r="J25" s="326" t="n">
        <v>0.026373005720505</v>
      </c>
      <c r="K25" s="327" t="n">
        <v>0.071972664194461</v>
      </c>
      <c r="L25" s="327" t="n">
        <v>0.124636507920666</v>
      </c>
    </row>
    <row r="26" customFormat="false" ht="21.75" hidden="false" customHeight="true" outlineLevel="0" collapsed="false">
      <c r="A26" s="269" t="s">
        <v>304</v>
      </c>
      <c r="B26" s="340" t="s">
        <v>305</v>
      </c>
      <c r="C26" s="301" t="s">
        <v>306</v>
      </c>
      <c r="D26" s="290"/>
      <c r="E26" s="341" t="n">
        <v>20187969</v>
      </c>
      <c r="F26" s="312" t="n">
        <v>20221313.28589</v>
      </c>
      <c r="G26" s="313" t="n">
        <v>79723.51391</v>
      </c>
      <c r="H26" s="313" t="n">
        <v>511939.24839</v>
      </c>
      <c r="I26" s="314" t="n">
        <v>1032444.64018</v>
      </c>
      <c r="J26" s="307" t="n">
        <v>0.00394254877429892</v>
      </c>
      <c r="K26" s="315" t="n">
        <v>0.0253168150432257</v>
      </c>
      <c r="L26" s="315" t="n">
        <v>0.051057249624851</v>
      </c>
    </row>
    <row r="27" customFormat="false" ht="12" hidden="false" customHeight="true" outlineLevel="0" collapsed="false">
      <c r="B27" s="340"/>
      <c r="C27" s="320" t="s">
        <v>272</v>
      </c>
      <c r="D27" s="290"/>
      <c r="E27" s="322"/>
      <c r="F27" s="323"/>
      <c r="G27" s="324"/>
      <c r="H27" s="324"/>
      <c r="I27" s="325"/>
      <c r="J27" s="326"/>
      <c r="K27" s="327"/>
      <c r="L27" s="327"/>
    </row>
    <row r="28" customFormat="false" ht="30" hidden="false" customHeight="true" outlineLevel="0" collapsed="false">
      <c r="A28" s="333" t="s">
        <v>307</v>
      </c>
      <c r="B28" s="340"/>
      <c r="C28" s="333" t="s">
        <v>308</v>
      </c>
      <c r="D28" s="342" t="s">
        <v>309</v>
      </c>
      <c r="E28" s="323" t="n">
        <v>15370350</v>
      </c>
      <c r="F28" s="323" t="n">
        <v>15625811.33886</v>
      </c>
      <c r="G28" s="324" t="n">
        <v>76605.00032</v>
      </c>
      <c r="H28" s="324" t="n">
        <v>357139.42122</v>
      </c>
      <c r="I28" s="325" t="n">
        <v>769408.11266</v>
      </c>
      <c r="J28" s="326" t="n">
        <v>0.00490246545659298</v>
      </c>
      <c r="K28" s="327" t="n">
        <v>0.0228557361582772</v>
      </c>
      <c r="L28" s="327" t="n">
        <v>0.0492395624121322</v>
      </c>
    </row>
    <row r="29" customFormat="false" ht="47.25" hidden="false" customHeight="true" outlineLevel="0" collapsed="false">
      <c r="A29" s="333" t="s">
        <v>310</v>
      </c>
      <c r="B29" s="340"/>
      <c r="C29" s="333" t="s">
        <v>311</v>
      </c>
      <c r="D29" s="342" t="s">
        <v>312</v>
      </c>
      <c r="E29" s="322" t="n">
        <v>152353</v>
      </c>
      <c r="F29" s="323" t="n">
        <v>245371.111</v>
      </c>
      <c r="G29" s="324" t="n">
        <v>649.58595</v>
      </c>
      <c r="H29" s="324" t="n">
        <v>5431.85358</v>
      </c>
      <c r="I29" s="325" t="n">
        <v>18075.84824</v>
      </c>
      <c r="J29" s="326" t="n">
        <v>0.00264736116388208</v>
      </c>
      <c r="K29" s="327" t="n">
        <v>0.0221372987140283</v>
      </c>
      <c r="L29" s="327" t="n">
        <v>0.0736673855627609</v>
      </c>
    </row>
    <row r="30" customFormat="false" ht="30" hidden="false" customHeight="false" outlineLevel="0" collapsed="false">
      <c r="A30" s="333" t="s">
        <v>313</v>
      </c>
      <c r="B30" s="340"/>
      <c r="C30" s="333" t="s">
        <v>314</v>
      </c>
      <c r="D30" s="342" t="s">
        <v>315</v>
      </c>
      <c r="E30" s="323" t="n">
        <v>140</v>
      </c>
      <c r="F30" s="343" t="n">
        <v>1005684.09903</v>
      </c>
      <c r="G30" s="343" t="n">
        <v>0</v>
      </c>
      <c r="H30" s="343" t="n">
        <v>59000</v>
      </c>
      <c r="I30" s="344" t="n">
        <v>65232.88753</v>
      </c>
      <c r="J30" s="326" t="n">
        <v>0</v>
      </c>
      <c r="K30" s="327" t="n">
        <v>0.0586665336131958</v>
      </c>
      <c r="L30" s="327" t="n">
        <v>0.0648641930332977</v>
      </c>
    </row>
    <row r="31" customFormat="false" ht="21.75" hidden="true" customHeight="true" outlineLevel="0" collapsed="false">
      <c r="A31" s="345" t="s">
        <v>316</v>
      </c>
      <c r="B31" s="316" t="s">
        <v>317</v>
      </c>
      <c r="C31" s="346" t="s">
        <v>318</v>
      </c>
      <c r="D31" s="347"/>
      <c r="E31" s="348"/>
      <c r="F31" s="349" t="n">
        <v>0</v>
      </c>
      <c r="G31" s="350" t="n">
        <v>0</v>
      </c>
      <c r="H31" s="350" t="n">
        <v>0</v>
      </c>
      <c r="I31" s="351" t="n">
        <v>0</v>
      </c>
      <c r="J31" s="352" t="e">
        <f aca="false"/>
        <v>#DIV/0!</v>
      </c>
      <c r="K31" s="353" t="e">
        <f aca="false"/>
        <v>#DIV/0!</v>
      </c>
      <c r="L31" s="353" t="e">
        <f aca="false"/>
        <v>#DIV/0!</v>
      </c>
    </row>
    <row r="32" customFormat="false" ht="21.75" hidden="false" customHeight="true" outlineLevel="0" collapsed="false">
      <c r="A32" s="333" t="s">
        <v>319</v>
      </c>
      <c r="B32" s="316" t="s">
        <v>317</v>
      </c>
      <c r="C32" s="346" t="s">
        <v>320</v>
      </c>
      <c r="D32" s="347"/>
      <c r="E32" s="341" t="n">
        <v>32249900</v>
      </c>
      <c r="F32" s="349" t="n">
        <v>32249900</v>
      </c>
      <c r="G32" s="350" t="n">
        <v>3759158.65101</v>
      </c>
      <c r="H32" s="350" t="n">
        <v>4635433.11799</v>
      </c>
      <c r="I32" s="351" t="n">
        <v>6318492.16946</v>
      </c>
      <c r="J32" s="307" t="n">
        <v>0.116563420383009</v>
      </c>
      <c r="K32" s="353" t="n">
        <v>0.143734805937073</v>
      </c>
      <c r="L32" s="352" t="n">
        <v>0.195922845325412</v>
      </c>
    </row>
    <row r="33" customFormat="false" ht="12" hidden="false" customHeight="true" outlineLevel="0" collapsed="false">
      <c r="A33" s="333"/>
      <c r="B33" s="340"/>
      <c r="C33" s="320" t="s">
        <v>115</v>
      </c>
      <c r="D33" s="302"/>
      <c r="E33" s="318"/>
      <c r="F33" s="312"/>
      <c r="G33" s="313"/>
      <c r="H33" s="313"/>
      <c r="I33" s="314"/>
      <c r="J33" s="352"/>
      <c r="K33" s="353"/>
      <c r="L33" s="352"/>
    </row>
    <row r="34" customFormat="false" ht="15.75" hidden="false" customHeight="true" outlineLevel="0" collapsed="false">
      <c r="A34" s="335" t="s">
        <v>321</v>
      </c>
      <c r="B34" s="340"/>
      <c r="C34" s="333" t="s">
        <v>322</v>
      </c>
      <c r="D34" s="342" t="s">
        <v>323</v>
      </c>
      <c r="E34" s="329" t="n">
        <v>22081900</v>
      </c>
      <c r="F34" s="323" t="n">
        <v>22081900</v>
      </c>
      <c r="G34" s="324" t="n">
        <v>1264221.85638</v>
      </c>
      <c r="H34" s="324" t="n">
        <v>1304842.96962</v>
      </c>
      <c r="I34" s="325" t="n">
        <v>1717619.2393</v>
      </c>
      <c r="J34" s="326" t="n">
        <v>0.0572514981219913</v>
      </c>
      <c r="K34" s="354" t="n">
        <v>0.0590910641575227</v>
      </c>
      <c r="L34" s="354" t="n">
        <v>0.0777840330451637</v>
      </c>
    </row>
    <row r="35" customFormat="false" ht="15.75" hidden="false" customHeight="true" outlineLevel="0" collapsed="false">
      <c r="A35" s="335" t="s">
        <v>324</v>
      </c>
      <c r="B35" s="340"/>
      <c r="C35" s="333" t="s">
        <v>325</v>
      </c>
      <c r="D35" s="342" t="s">
        <v>326</v>
      </c>
      <c r="E35" s="329" t="n">
        <v>10168000</v>
      </c>
      <c r="F35" s="323" t="n">
        <v>10168000</v>
      </c>
      <c r="G35" s="355" t="n">
        <v>2494936.79463</v>
      </c>
      <c r="H35" s="355" t="n">
        <v>3330590.14837</v>
      </c>
      <c r="I35" s="356" t="n">
        <v>4600872.93016</v>
      </c>
      <c r="J35" s="326" t="n">
        <v>0.245371439283045</v>
      </c>
      <c r="K35" s="354" t="n">
        <v>0.327556072813729</v>
      </c>
      <c r="L35" s="354" t="n">
        <v>0.452485536011015</v>
      </c>
    </row>
    <row r="36" customFormat="false" ht="21.75" hidden="false" customHeight="true" outlineLevel="0" collapsed="false">
      <c r="A36" s="335" t="s">
        <v>327</v>
      </c>
      <c r="B36" s="340" t="s">
        <v>328</v>
      </c>
      <c r="C36" s="301" t="s">
        <v>329</v>
      </c>
      <c r="D36" s="302"/>
      <c r="E36" s="312" t="n">
        <v>18164538</v>
      </c>
      <c r="F36" s="312" t="n">
        <v>18164538</v>
      </c>
      <c r="G36" s="357" t="n">
        <v>1518216.90004</v>
      </c>
      <c r="H36" s="357" t="n">
        <v>5143434.22744</v>
      </c>
      <c r="I36" s="358" t="n">
        <v>6739776.33981</v>
      </c>
      <c r="J36" s="307" t="n">
        <v>0.083581366068325</v>
      </c>
      <c r="K36" s="315" t="n">
        <v>0.283157998702747</v>
      </c>
      <c r="L36" s="307" t="n">
        <v>0.37104033913827</v>
      </c>
    </row>
    <row r="37" customFormat="false" ht="21.75" hidden="false" customHeight="true" outlineLevel="0" collapsed="false">
      <c r="A37" s="335" t="s">
        <v>330</v>
      </c>
      <c r="B37" s="359" t="s">
        <v>331</v>
      </c>
      <c r="C37" s="360" t="s">
        <v>332</v>
      </c>
      <c r="D37" s="361"/>
      <c r="E37" s="362" t="n">
        <v>11901503</v>
      </c>
      <c r="F37" s="312" t="n">
        <v>11902386.964</v>
      </c>
      <c r="G37" s="363" t="n">
        <v>657951.86062</v>
      </c>
      <c r="H37" s="363" t="n">
        <v>1431135.70484</v>
      </c>
      <c r="I37" s="364" t="n">
        <v>2196523.98605</v>
      </c>
      <c r="J37" s="365" t="n">
        <v>0.0552789841743545</v>
      </c>
      <c r="K37" s="366" t="n">
        <v>0.120239386365829</v>
      </c>
      <c r="L37" s="365" t="n">
        <v>0.184544830603611</v>
      </c>
    </row>
    <row r="38" customFormat="false" ht="18.75" hidden="false" customHeight="true" outlineLevel="0" collapsed="false">
      <c r="A38" s="335"/>
      <c r="B38" s="367"/>
      <c r="C38" s="367"/>
      <c r="D38" s="367"/>
      <c r="E38" s="367"/>
      <c r="F38" s="367"/>
      <c r="G38" s="367"/>
      <c r="H38" s="367"/>
      <c r="I38" s="367"/>
      <c r="J38" s="367"/>
      <c r="K38" s="367"/>
      <c r="L38" s="367"/>
    </row>
  </sheetData>
  <mergeCells count="8">
    <mergeCell ref="B2:L2"/>
    <mergeCell ref="G4:I4"/>
    <mergeCell ref="J4:L4"/>
    <mergeCell ref="B5:D5"/>
    <mergeCell ref="E7:I7"/>
    <mergeCell ref="J7:L7"/>
    <mergeCell ref="B8:D8"/>
    <mergeCell ref="B38:L38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marek.florys@mf.gov.pl</dc:creator>
  <dc:description/>
  <dc:language>en-US</dc:language>
  <cp:lastModifiedBy>AMFL</cp:lastModifiedBy>
  <cp:lastPrinted>2015-04-30T14:21:32Z</cp:lastPrinted>
  <dcterms:modified xsi:type="dcterms:W3CDTF">2015-04-30T14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