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64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60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3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23</definedName>
    <definedName function="false" hidden="false" localSheetId="21" name="_xlnm.Print_Area" vbProcedure="false">'TABLICA 18'!$A$1:$D$38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'!$A$1:$L$246</definedName>
    <definedName function="false" hidden="false" localSheetId="22" name="_xlnm.Print_Titles" vbProcedure="false">'TABLICA 19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4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B$1:$L$77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#REF!</definedName>
    <definedName function="false" hidden="false" localSheetId="0" name="Programy" vbProcedure="false">'[4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4]'!$A$1:$A$19</definedName>
    <definedName function="false" hidden="false" localSheetId="4" name="Print_Area_MI" vbProcedure="false">#REF!</definedName>
    <definedName function="false" hidden="false" localSheetId="4" name="Print_Titles_MI" vbProcedure="false">'[5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8]'!$A$1:$XFD$11</definedName>
    <definedName function="false" hidden="false" localSheetId="6" name="Ver2" vbProcedure="false">'[9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8]'!$A$1:$XFD$11</definedName>
    <definedName function="false" hidden="false" localSheetId="7" name="Ver2" vbProcedure="false">'[9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'[10]'!$A$1</definedName>
    <definedName function="false" hidden="false" localSheetId="8" name="Print_Titles_MI" vbProcedure="false">'[10]'!$B$2</definedName>
    <definedName function="false" hidden="false" localSheetId="8" name="_Ver2" vbProcedure="false">'[10]'!$A$1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8]'!$A$1:$E$24</definedName>
    <definedName function="false" hidden="false" localSheetId="9" name="Print_Titles_MI" vbProcedure="false">'TABLICA 7 '!$1:$11</definedName>
    <definedName function="false" hidden="false" localSheetId="9" name="Ver2" vbProcedure="false">'[8]'!$A$1:$L$20</definedName>
    <definedName function="false" hidden="false" localSheetId="10" name="Excel_BuiltIn__FilterDatabase" vbProcedure="false">'TABLICA 8 '!$D$1:$D$431</definedName>
    <definedName function="false" hidden="false" localSheetId="10" name="Print_Area_MI" vbProcedure="false">'[8]'!$A$1:$E$24</definedName>
    <definedName function="false" hidden="false" localSheetId="10" name="Print_Titles_MI" vbProcedure="false">'[8]'!$A$1:$XFD$11</definedName>
    <definedName function="false" hidden="false" localSheetId="10" name="Ver2" vbProcedure="false">'[8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8]'!$A$1:$E$24</definedName>
    <definedName function="false" hidden="false" localSheetId="11" name="Print_Titles_MI" vbProcedure="false">'TABLICA 9  '!$1:$11</definedName>
    <definedName function="false" hidden="false" localSheetId="11" name="Ver2" vbProcedure="false">'[8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8]'!$A$1:$E$24</definedName>
    <definedName function="false" hidden="false" localSheetId="12" name="Print_Titles_MI" vbProcedure="false">'TABLICA 10 '!$1:$10</definedName>
    <definedName function="false" hidden="false" localSheetId="12" name="Ver2" vbProcedure="false">'[8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11]'!$B$2</definedName>
    <definedName function="false" hidden="false" localSheetId="13" name="_Regression_Int" vbProcedure="false">1</definedName>
    <definedName function="false" hidden="false" localSheetId="13" name="_Ver2" vbProcedure="false">'[11]'!$B$2</definedName>
    <definedName function="false" hidden="false" localSheetId="13" name="__Ver2" vbProcedure="false">'[11]'!$J$10</definedName>
    <definedName function="false" hidden="false" localSheetId="14" name="Print_Area_MI" vbProcedure="false">'TABLICA 12'!$A$2:$F$46</definedName>
    <definedName function="false" hidden="false" localSheetId="14" name="_Regression_Int" vbProcedure="false">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7]TABLICA6a '!$A$1:$XFD$11</definedName>
    <definedName function="false" hidden="false" localSheetId="17" name="Ver2" vbProcedure="false">'[6]TABLICA2 '!$A$1:$L$20</definedName>
    <definedName function="false" hidden="false" localSheetId="17" name="_Regression_Int" vbProcedure="false">1</definedName>
    <definedName function="false" hidden="false" localSheetId="18" name="Print_Area_MI" vbProcedure="false">'[12]'!$A$1:$E$24</definedName>
    <definedName function="false" hidden="false" localSheetId="18" name="Print_Titles_MI" vbProcedure="false">'[12]'!$A$1:$XFD$11</definedName>
    <definedName function="false" hidden="false" localSheetId="18" name="Ver2" vbProcedure="false">'[12]'!$A$1:$L$20</definedName>
    <definedName function="false" hidden="false" localSheetId="19" name="Programy" vbProcedure="false">'[4]'!$A$1:$A$19</definedName>
    <definedName function="false" hidden="false" localSheetId="22" name="Excel_BuiltIn__FilterDatabase" vbProcedure="false">'TABLICA 19'!$A$6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81 277 999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55</xdr:row>
                <xdr:rowOff>32</xdr:rowOff>
              </xdr:from>
              <xdr:to>
                <xdr:col>8</xdr:col>
                <xdr:colOff>67</xdr:colOff>
                <xdr:row>257</xdr:row>
                <xdr:rowOff>16</xdr:rowOff>
              </xdr:to>
            </anchor>
          </commentPr>
        </mc:Choice>
        <mc:Fallback/>
      </mc:AlternateContent>
    </comment>
    <comment ref="H2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81 277 999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55</xdr:row>
                <xdr:rowOff>32</xdr:rowOff>
              </xdr:from>
              <xdr:to>
                <xdr:col>9</xdr:col>
                <xdr:colOff>46</xdr:colOff>
                <xdr:row>257</xdr:row>
                <xdr:rowOff>16</xdr:rowOff>
              </xdr:to>
            </anchor>
          </commentPr>
        </mc:Choice>
        <mc:Fallback/>
      </mc:AlternateContent>
    </comment>
    <comment ref="I2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24.876.526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276</xdr:row>
                <xdr:rowOff>49</xdr:rowOff>
              </xdr:from>
              <xdr:to>
                <xdr:col>11</xdr:col>
                <xdr:colOff>9</xdr:colOff>
                <xdr:row>279</xdr:row>
                <xdr:rowOff>46</xdr:rowOff>
              </xdr:to>
            </anchor>
          </commentPr>
        </mc:Choice>
        <mc:Fallback/>
      </mc:AlternateContent>
    </comment>
    <comment ref="J2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24.876.526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6</xdr:colOff>
                <xdr:row>276</xdr:row>
                <xdr:rowOff>49</xdr:rowOff>
              </xdr:from>
              <xdr:to>
                <xdr:col>12</xdr:col>
                <xdr:colOff>38</xdr:colOff>
                <xdr:row>279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9" uniqueCount="898">
  <si>
    <t xml:space="preserve">Departament Budżetu Państwa</t>
  </si>
  <si>
    <t xml:space="preserve">SPRAWOZDANIE OPERATYWNE Z WYKONANIA BUDŻETU PAŃSTWA</t>
  </si>
  <si>
    <t xml:space="preserve">ZA  STYCZEŃ  - KWIECIEŃ  2015 ROKU</t>
  </si>
  <si>
    <t xml:space="preserve">Warszawa, maj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y</t>
  </si>
  <si>
    <t xml:space="preserve">      1.11.  środki na rachunkach budżetowych</t>
  </si>
  <si>
    <t xml:space="preserve">      2.   Zagraniczne</t>
  </si>
  <si>
    <t xml:space="preserve">I - IV </t>
  </si>
  <si>
    <t xml:space="preserve">I - V </t>
  </si>
  <si>
    <t xml:space="preserve">I - VI 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I - IV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I - V</t>
  </si>
  <si>
    <t xml:space="preserve">I - V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*)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</t>
    </r>
    <r>
      <rPr>
        <vertAlign val="superscript"/>
        <sz val="12"/>
        <color rgb="FF000000"/>
        <rFont val="Arial"/>
        <family val="2"/>
        <charset val="238"/>
      </rPr>
      <t xml:space="preserve">*)</t>
    </r>
    <r>
      <rPr>
        <sz val="12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 maj  3.093.496  tys.zł</t>
    </r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Oświata wypłacona w IV/2015 na V/2015 - 3.093.495.698 zł</t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0-04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              -   2 053 301 tys. zł - zobowiązania części 78 z tytułu odsetek, dyskonta i opłat od kredytów otrzymanych, wyemitowanych zagranicznych obligacji Skarbu Państwa i transakcji</t>
  </si>
  <si>
    <t xml:space="preserve">                    swap (zamiany) oraz innych tytułów  płatne do końca 2015 r.</t>
  </si>
  <si>
    <t xml:space="preserve">               -    7 970 623 tys. zł -zobowiązania  części 79 z tytułu odsetek i dyskonta od wyemitowanych SPW, transakcji swap,konsolidacji środków publicznych oraz kosztów obsługi </t>
  </si>
  <si>
    <t xml:space="preserve">                    SPW i kosztów konsolidacji  płatne do  końca 2015 r. </t>
  </si>
  <si>
    <t xml:space="preserve">              Pozostałe zobowiązania płatne w latach następnych.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(zamiany)</t>
  </si>
  <si>
    <t xml:space="preserve">          oraz innych tytułów płatne do końca 2015 r. w kwocie 2 053 301 tys. zł. Pozostałe zobowiązania płatne w latach następnych.</t>
  </si>
  <si>
    <t xml:space="preserve">      2) zobowiązania  z tytułu odsetek i dyskonta od wyemitowanych SPW, transakcji swap,konsolidacji środków publicznych oraz kosztów obsługi SPW i kosztów konsolidacji</t>
  </si>
  <si>
    <t xml:space="preserve">          płatne do końca 2015 r. w kwocie  7 970 623 tys. zł. Pozostałe  zobowiązania płatne w latach następnych.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Departament Polityki Regionalnej i Rolnictwa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 I - V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IV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na lata 2007 - 2013
 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Małopolski Regionalny Program Operacyjny 
na lata 2007 - 2013 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Regionalny Program Operacyjny Województwa 
Zachodniopomorskiego na lata 2007 - 2013</t>
  </si>
  <si>
    <t xml:space="preserve">Wielkopolski Regionalny Program Operacyjny na lata 2007 - 2013
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Wielkopolski Regionalny Program Operacyjny
 na lata 2007 - 2013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0.0"/>
    <numFmt numFmtId="185" formatCode="#,##0;\-#,###;\-"/>
    <numFmt numFmtId="186" formatCode="#,##0\ ;;&quot;- &quot;"/>
    <numFmt numFmtId="187" formatCode="@"/>
    <numFmt numFmtId="188" formatCode="#\ ##0\ ;;&quot;--&quot;"/>
    <numFmt numFmtId="189" formatCode="#\ ##0\ ;;\-"/>
    <numFmt numFmtId="190" formatCode="0\ ;;&quot;- &quot;"/>
    <numFmt numFmtId="191" formatCode="#,###;;&quot;---&quot;"/>
    <numFmt numFmtId="192" formatCode="#\ ###\ ##0\ ;;\-"/>
    <numFmt numFmtId="193" formatCode="#,##0.0"/>
    <numFmt numFmtId="194" formatCode="_-* #,##0.00\ _z_ł_-;\-* #,##0.00\ _z_ł_-;_-* \-??\ _z_ł_-;_-@_-"/>
    <numFmt numFmtId="195" formatCode="_-* #,##0\ _z_ł_-;\-* #,##0\ _z_ł_-;_-* &quot;- &quot;_z_ł_-;_-@_-"/>
    <numFmt numFmtId="196" formatCode="#,##0_ ;\-#,##0\ "/>
    <numFmt numFmtId="197" formatCode="_-* #,##0.0\ _z_ł_-;\-* #,##0.0\ _z_ł_-;_-* \-?\ _z_ł_-;_-@_-"/>
    <numFmt numFmtId="198" formatCode="[$-409]mmm\-yy"/>
  </numFmts>
  <fonts count="1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P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2"/>
      <name val="Arial CE"/>
      <family val="0"/>
      <charset val="238"/>
    </font>
    <font>
      <sz val="12"/>
      <color rgb="FFFF0000"/>
      <name val="Arial"/>
      <family val="2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sz val="10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.25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5.7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sz val="8.25"/>
      <color rgb="FF000000"/>
      <name val="Tahoma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sz val="9"/>
      <color rgb="FF000000"/>
      <name val="Verdana"/>
      <family val="2"/>
    </font>
    <font>
      <b val="true"/>
      <sz val="12"/>
      <color rgb="FF000000"/>
      <name val="Arial CE"/>
      <family val="2"/>
    </font>
    <font>
      <sz val="9"/>
      <color rgb="FF000000"/>
      <name val="Tahoma"/>
      <family val="2"/>
    </font>
    <font>
      <sz val="8"/>
      <color rgb="FFFFFFFF"/>
      <name val="Arial CE"/>
      <family val="2"/>
      <charset val="238"/>
    </font>
    <font>
      <sz val="5.7"/>
      <color rgb="FF000000"/>
      <name val="Tahoma"/>
      <family val="2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3" applyFont="true" applyBorder="true" applyAlignment="false" applyProtection="false"/>
    <xf numFmtId="164" fontId="11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6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16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7" fillId="20" borderId="1" applyFont="true" applyBorder="true" applyAlignment="false" applyProtection="false"/>
    <xf numFmtId="164" fontId="10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2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1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0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0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4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1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5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5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1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6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6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14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5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4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5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6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2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16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12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12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24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24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14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18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14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15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14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0" borderId="14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0" borderId="16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0" borderId="16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12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1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7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18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2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8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15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2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8" fillId="0" borderId="1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12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2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5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5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5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6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5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52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5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52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3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3" fillId="0" borderId="18" xfId="1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5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11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1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4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1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4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6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19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7" fillId="0" borderId="2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7" fillId="0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7" fillId="0" borderId="21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0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21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1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1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1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19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24" borderId="2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24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21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8" fillId="0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24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24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21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24" borderId="1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2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1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2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24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24" borderId="1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8" fillId="24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8" fillId="24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2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0" borderId="2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19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18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15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15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1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12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2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18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15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24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24" borderId="15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1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1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24" borderId="1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24" borderId="12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2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19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24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24" borderId="15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5" fillId="24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9" fillId="24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1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0" borderId="18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1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2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24" borderId="2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24" borderId="18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24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24" borderId="15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2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1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2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19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0" borderId="21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0" borderId="0" xfId="1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10" xfId="1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1" xfId="1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1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12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16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4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24" borderId="1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24" borderId="12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24" borderId="0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4" borderId="1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5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4" borderId="21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4" borderId="21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1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4" borderId="15" xfId="1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24" borderId="15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4" borderId="12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24" borderId="2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24" borderId="1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24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24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24" borderId="13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24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2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7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24" borderId="15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14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24" borderId="21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4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15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1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21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4" borderId="2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2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6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2" fillId="24" borderId="2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2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8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24" borderId="2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4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8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4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11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12" xfId="1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1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1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0" borderId="12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15" xfId="1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5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1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21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5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0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4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4" xfId="1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0" borderId="15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22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0" borderId="12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0" borderId="16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6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0" borderId="12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9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7" fillId="0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16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0" borderId="13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0" borderId="17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14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15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21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3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2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2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25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8" fillId="0" borderId="2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2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8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1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1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6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24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24" borderId="1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24" borderId="12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24" borderId="15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4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4" borderId="2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4" borderId="1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4" borderId="15" xfId="10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24" borderId="1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4" borderId="12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24" borderId="1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24" borderId="1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24" borderId="1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24" borderId="15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1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1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1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8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5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8" fillId="24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24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24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24" borderId="22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4" borderId="1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12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4" borderId="1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0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0" fillId="24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1" xfId="10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1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4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24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24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24" borderId="15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4" borderId="1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5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4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4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4" borderId="15" xfId="1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24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4" borderId="1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24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24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24" borderId="1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1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24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24" borderId="13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24" borderId="1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24" borderId="18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8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4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24" borderId="15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4" borderId="21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2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4" borderId="1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4" borderId="12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4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4" borderId="1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24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7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14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21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4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22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6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1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11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1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14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15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2" fillId="0" borderId="14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15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2" fillId="0" borderId="14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14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1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2" fillId="0" borderId="14" xfId="118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7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32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0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32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7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17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7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7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31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1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1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6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6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2" fillId="0" borderId="17" xfId="10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7" xfId="10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32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1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3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3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3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32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3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10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32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107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8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2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8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3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3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6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3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7" fillId="0" borderId="1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7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8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30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7" fillId="0" borderId="3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7" fillId="0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3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7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3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6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7" fillId="0" borderId="3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3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7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8" fillId="0" borderId="16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16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7" fillId="0" borderId="1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7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8" fillId="0" borderId="1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88" fillId="0" borderId="1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7" fillId="0" borderId="3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8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35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0" borderId="11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0" borderId="34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7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8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8" fillId="0" borderId="16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5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7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4" fillId="0" borderId="1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4" fillId="0" borderId="3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7" fillId="0" borderId="3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2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8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8" fillId="0" borderId="3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7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2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8" fillId="0" borderId="36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7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2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5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7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7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7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7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7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7" fillId="0" borderId="3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88" fillId="0" borderId="1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7" fillId="0" borderId="2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2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3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4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35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7" fillId="0" borderId="3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8" fillId="0" borderId="3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7" fillId="0" borderId="3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7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7" fillId="0" borderId="3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3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7" fillId="0" borderId="3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7" fillId="0" borderId="2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4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7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7" fillId="0" borderId="35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7" fillId="0" borderId="34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7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3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8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7" fillId="0" borderId="37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7" fillId="0" borderId="17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8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8" fillId="0" borderId="1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14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7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7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3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7" fillId="0" borderId="34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87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36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7" fillId="0" borderId="38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7" fillId="0" borderId="11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7" fillId="0" borderId="2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7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7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7" fillId="0" borderId="3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7" fillId="0" borderId="3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3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8" fillId="0" borderId="3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7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7" fillId="0" borderId="11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4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88" fillId="0" borderId="11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88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7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88" fillId="0" borderId="11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0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0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7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0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4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3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4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5" fillId="0" borderId="41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1" fillId="0" borderId="3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1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5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82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[0]_T2-0403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 2" xfId="83"/>
    <cellStyle name="Komórka zaznaczona 2" xfId="84"/>
    <cellStyle name="Linked Cell" xfId="85"/>
    <cellStyle name="Nagłówek 1 2" xfId="86"/>
    <cellStyle name="Nagłówek 2 2" xfId="87"/>
    <cellStyle name="Nagłówek 3 2" xfId="88"/>
    <cellStyle name="Nagłówek 4 2" xfId="89"/>
    <cellStyle name="Neutral 1" xfId="90"/>
    <cellStyle name="Neutralne 2" xfId="91"/>
    <cellStyle name="Normal - Styl1" xfId="92"/>
    <cellStyle name="Normal - Styl2" xfId="93"/>
    <cellStyle name="Normal - Styl3" xfId="94"/>
    <cellStyle name="Normal - Styl4" xfId="95"/>
    <cellStyle name="Normal - Styl5" xfId="96"/>
    <cellStyle name="Normal - Styl6" xfId="97"/>
    <cellStyle name="Normal - Styl7" xfId="98"/>
    <cellStyle name="Normalny 2" xfId="99"/>
    <cellStyle name="Normalny 2 2" xfId="100"/>
    <cellStyle name="Normalny 3" xfId="101"/>
    <cellStyle name="Normalny 3 2" xfId="102"/>
    <cellStyle name="Normalny 3 3" xfId="103"/>
    <cellStyle name="Normalny 4" xfId="104"/>
    <cellStyle name="Normalny 4 2" xfId="105"/>
    <cellStyle name="Normalny 5" xfId="106"/>
    <cellStyle name="Normalny 6" xfId="107"/>
    <cellStyle name="Normalny_kopia (2)" xfId="108"/>
    <cellStyle name="Normalny_Spis treści" xfId="109"/>
    <cellStyle name="Normalny_T1-0305" xfId="110"/>
    <cellStyle name="Normalny_T12-0403" xfId="111"/>
    <cellStyle name="Normalny_T15-1008" xfId="112"/>
    <cellStyle name="Normalny_T17-0406" xfId="113"/>
    <cellStyle name="Normalny_T2-0403" xfId="114"/>
    <cellStyle name="Normalny_T4-0403" xfId="115"/>
    <cellStyle name="Normalny_T4-0403 2" xfId="116"/>
    <cellStyle name="Normalny_T5-0403" xfId="117"/>
    <cellStyle name="Normalny_T60406" xfId="118"/>
    <cellStyle name="Normalny_T6a-0305" xfId="119"/>
    <cellStyle name="Normalny_T7-0305" xfId="120"/>
    <cellStyle name="Normalny_T8-0305" xfId="121"/>
    <cellStyle name="Normalny_T9-0305" xfId="122"/>
    <cellStyle name="Normalny_Tablica12-zob.dz-2010-07 2" xfId="123"/>
    <cellStyle name="Normalny_Tablica13-zob.cz 2010-07" xfId="124"/>
    <cellStyle name="Normalny_Tablica13-zob.cz 2010-07 2" xfId="125"/>
    <cellStyle name="Normalny_TABLICA_NR_3_ III_KWARTAŁ_2009_nowelizacja" xfId="126"/>
    <cellStyle name="Note 1" xfId="127"/>
    <cellStyle name="Obliczenia 2" xfId="128"/>
    <cellStyle name="Output" xfId="129"/>
    <cellStyle name="Procentowy 2" xfId="130"/>
    <cellStyle name="Procentowy 3" xfId="131"/>
    <cellStyle name="Procentowy 4" xfId="132"/>
    <cellStyle name="Przecinek [0]" xfId="133"/>
    <cellStyle name="Suma 2" xfId="134"/>
    <cellStyle name="Tekst objaśnienia 2" xfId="135"/>
    <cellStyle name="Tekst ostrzeżenia 2" xfId="136"/>
    <cellStyle name="Title" xfId="137"/>
    <cellStyle name="Total" xfId="138"/>
    <cellStyle name="Tytuł 2" xfId="139"/>
    <cellStyle name="Uwaga 2" xfId="140"/>
    <cellStyle name="Waluty [0]" xfId="141"/>
    <cellStyle name="Warning Text" xfId="142"/>
    <cellStyle name="Złe 2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IV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26865952246663"/>
          <c:y val="0.283991894630193"/>
          <c:w val="0.88506611518455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1!$B$4:$B$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[13]1W1!$C$4:$C$7</c:f>
              <c:numCache>
                <c:formatCode>General</c:formatCode>
                <c:ptCount val="4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</c:numCache>
            </c:numRef>
          </c:val>
        </c:ser>
        <c:gapWidth val="250"/>
        <c:overlap val="0"/>
        <c:axId val="52049575"/>
        <c:axId val="77533236"/>
      </c:barChart>
      <c:catAx>
        <c:axId val="5204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236"/>
        <c:crossesAt val="0"/>
        <c:auto val="1"/>
        <c:lblAlgn val="ctr"/>
        <c:lblOffset val="100"/>
        <c:noMultiLvlLbl val="0"/>
      </c:catAx>
      <c:valAx>
        <c:axId val="77533236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049575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IV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401704581061603"/>
          <c:y val="0.345035198221564"/>
          <c:w val="0.24960832236636"/>
          <c:h val="0.3497591700629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3]5W2!$B$5:$B$10</c:f>
              <c:numCache>
                <c:formatCode>General</c:formatCode>
                <c:ptCount val="6"/>
                <c:pt idx="0">
                  <c:v>40739754.91871</c:v>
                </c:pt>
                <c:pt idx="1">
                  <c:v>19087493.42196</c:v>
                </c:pt>
                <c:pt idx="2">
                  <c:v>11403221.97645</c:v>
                </c:pt>
                <c:pt idx="3">
                  <c:v>11299453.96694</c:v>
                </c:pt>
                <c:pt idx="4">
                  <c:v>3049899.73706</c:v>
                </c:pt>
                <c:pt idx="5">
                  <c:v>892497.635580003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IV 2015 r.</a:t>
            </a:r>
          </a:p>
        </c:rich>
      </c:tx>
      <c:layout>
        <c:manualLayout>
          <c:xMode val="edge"/>
          <c:yMode val="edge"/>
          <c:x val="0.256627185561196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40797142319985"/>
          <c:y val="0.305938198064036"/>
          <c:w val="0.270414238265338"/>
          <c:h val="0.3810498883097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3]5W3!$B$5:$B$9</c:f>
              <c:numCache>
                <c:formatCode>General</c:formatCode>
                <c:ptCount val="5"/>
                <c:pt idx="0">
                  <c:v>1632306.62544</c:v>
                </c:pt>
                <c:pt idx="2">
                  <c:v>959937.01806</c:v>
                </c:pt>
                <c:pt idx="3">
                  <c:v>6314532.42626001</c:v>
                </c:pt>
                <c:pt idx="4">
                  <c:v>630607.1628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3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8322460391426"/>
          <c:y val="0.18319730305181"/>
          <c:w val="0.834793414103759"/>
          <c:h val="0.64451738821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6W1!$C$3</c:f>
              <c:strCache>
                <c:ptCount val="1"/>
                <c:pt idx="0">
                  <c:v>Wykonanie I-IV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C$4:$C$9</c:f>
              <c:numCache>
                <c:formatCode>General</c:formatCode>
                <c:ptCount val="6"/>
                <c:pt idx="0">
                  <c:v>95696.49</c:v>
                </c:pt>
                <c:pt idx="1">
                  <c:v>116876.355</c:v>
                </c:pt>
                <c:pt idx="2">
                  <c:v>-21179.865</c:v>
                </c:pt>
                <c:pt idx="3">
                  <c:v>22682.843</c:v>
                </c:pt>
                <c:pt idx="4">
                  <c:v>18631.034</c:v>
                </c:pt>
                <c:pt idx="5">
                  <c:v>4051.808</c:v>
                </c:pt>
              </c:numCache>
            </c:numRef>
          </c:val>
        </c:ser>
        <c:ser>
          <c:idx val="1"/>
          <c:order val="1"/>
          <c:tx>
            <c:strRef>
              <c:f>[13]6W1!$D$3</c:f>
              <c:strCache>
                <c:ptCount val="1"/>
                <c:pt idx="0">
                  <c:v>Wykonanie I-IV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3]6W1!$D$4:$D$9</c:f>
              <c:numCache>
                <c:formatCode>General</c:formatCode>
                <c:ptCount val="6"/>
                <c:pt idx="0">
                  <c:v>96077.687</c:v>
                </c:pt>
                <c:pt idx="1">
                  <c:v>112770.777</c:v>
                </c:pt>
                <c:pt idx="2">
                  <c:v>-16693.09</c:v>
                </c:pt>
                <c:pt idx="3">
                  <c:v>16693.09</c:v>
                </c:pt>
                <c:pt idx="4">
                  <c:v>24578.918</c:v>
                </c:pt>
                <c:pt idx="5">
                  <c:v>-7885.828</c:v>
                </c:pt>
              </c:numCache>
            </c:numRef>
          </c:val>
        </c:ser>
        <c:gapWidth val="150"/>
        <c:overlap val="0"/>
        <c:axId val="96098765"/>
        <c:axId val="61036430"/>
      </c:barChart>
      <c:catAx>
        <c:axId val="9609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036430"/>
        <c:crossesAt val="0"/>
        <c:auto val="1"/>
        <c:lblAlgn val="ctr"/>
        <c:lblOffset val="100"/>
        <c:noMultiLvlLbl val="0"/>
      </c:catAx>
      <c:valAx>
        <c:axId val="610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9876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536812674744"/>
          <c:y val="0.883694109297374"/>
          <c:w val="0.320037278657968"/>
          <c:h val="0.0563342796309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IV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7W1!$C$6:$C$12</c:f>
              <c:numCache>
                <c:formatCode>General</c:formatCode>
                <c:ptCount val="7"/>
                <c:pt idx="0">
                  <c:v>61235.76619106</c:v>
                </c:pt>
                <c:pt idx="1">
                  <c:v>8688.30428152</c:v>
                </c:pt>
                <c:pt idx="2">
                  <c:v>19264.0366544099</c:v>
                </c:pt>
                <c:pt idx="3">
                  <c:v>1467.52399582</c:v>
                </c:pt>
                <c:pt idx="4">
                  <c:v>10918.34788063</c:v>
                </c:pt>
                <c:pt idx="5">
                  <c:v>8310.53992697</c:v>
                </c:pt>
                <c:pt idx="6">
                  <c:v>2886.25762905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IV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2!$B$4:$B$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[13]1W2!$C$4:$C$7</c:f>
              <c:numCache>
                <c:formatCode>General</c:formatCode>
                <c:ptCount val="4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</c:numCache>
            </c:numRef>
          </c:val>
        </c:ser>
        <c:gapWidth val="250"/>
        <c:overlap val="0"/>
        <c:axId val="49630056"/>
        <c:axId val="89452785"/>
      </c:barChart>
      <c:catAx>
        <c:axId val="4963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785"/>
        <c:crossesAt val="0"/>
        <c:auto val="1"/>
        <c:lblAlgn val="ctr"/>
        <c:lblOffset val="100"/>
        <c:noMultiLvlLbl val="0"/>
      </c:catAx>
      <c:valAx>
        <c:axId val="8945278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30056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IV 2015 r. 
(w skali miesiąca)</a:t>
            </a:r>
          </a:p>
        </c:rich>
      </c:tx>
      <c:layout>
        <c:manualLayout>
          <c:xMode val="edge"/>
          <c:yMode val="edge"/>
          <c:x val="0.197094267372452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898074107445"/>
          <c:y val="0.296859169199595"/>
          <c:w val="0.914235837369073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1W3!$B$5:$B$8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[13]1W3!$C$5:$C$8</c:f>
              <c:numCache>
                <c:formatCode>General</c:formatCode>
                <c:ptCount val="4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  <c:pt idx="3">
                  <c:v>-32.9729766206001</c:v>
                </c:pt>
              </c:numCache>
            </c:numRef>
          </c:val>
        </c:ser>
        <c:gapWidth val="250"/>
        <c:overlap val="0"/>
        <c:axId val="59386761"/>
        <c:axId val="63384866"/>
      </c:barChart>
      <c:catAx>
        <c:axId val="5938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866"/>
        <c:crossesAt val="0"/>
        <c:auto val="1"/>
        <c:lblAlgn val="ctr"/>
        <c:lblOffset val="100"/>
        <c:noMultiLvlLbl val="0"/>
      </c:catAx>
      <c:valAx>
        <c:axId val="63384866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8676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IV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723918023652"/>
          <c:y val="0.281364778658419"/>
          <c:w val="0.71079190143025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[13]2W1!$D$4:$D$7</c:f>
              <c:numCache>
                <c:formatCode>General</c:formatCode>
                <c:ptCount val="4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  <c:pt idx="3">
                  <c:v>28285.4080919206</c:v>
                </c:pt>
              </c:numCache>
            </c:numRef>
          </c:val>
        </c:ser>
        <c:ser>
          <c:idx val="1"/>
          <c:order val="1"/>
          <c:tx>
            <c:strRef>
              <c:f>[13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2W1!$B$4:$B$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[13]2W1!$C$4:$C$7</c:f>
              <c:numCache>
                <c:formatCode>General</c:formatCode>
                <c:ptCount val="4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  <c:pt idx="3">
                  <c:v>28252.4351153</c:v>
                </c:pt>
              </c:numCache>
            </c:numRef>
          </c:val>
        </c:ser>
        <c:gapWidth val="300"/>
        <c:overlap val="0"/>
        <c:axId val="88815017"/>
        <c:axId val="66868245"/>
      </c:barChart>
      <c:catAx>
        <c:axId val="888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245"/>
        <c:crossesAt val="0"/>
        <c:auto val="1"/>
        <c:lblAlgn val="ctr"/>
        <c:lblOffset val="100"/>
        <c:noMultiLvlLbl val="0"/>
      </c:catAx>
      <c:valAx>
        <c:axId val="6686824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98318190605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1501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IV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7778266055622"/>
          <c:y val="0.183595247221158"/>
          <c:w val="0.9065854730366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3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3]3W1!$C$5:$C$7</c:f>
              <c:numCache>
                <c:formatCode>General</c:formatCode>
                <c:ptCount val="3"/>
                <c:pt idx="0">
                  <c:v>86472.3216567</c:v>
                </c:pt>
                <c:pt idx="1">
                  <c:v>9537.38323265001</c:v>
                </c:pt>
                <c:pt idx="2">
                  <c:v>67.98171084</c:v>
                </c:pt>
              </c:numCache>
            </c:numRef>
          </c:val>
        </c:ser>
        <c:gapWidth val="150"/>
        <c:overlap val="0"/>
        <c:axId val="29370152"/>
        <c:axId val="33438372"/>
      </c:barChart>
      <c:catAx>
        <c:axId val="2937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38372"/>
        <c:crossesAt val="0"/>
        <c:auto val="1"/>
        <c:lblAlgn val="ctr"/>
        <c:lblOffset val="100"/>
        <c:noMultiLvlLbl val="0"/>
      </c:catAx>
      <c:valAx>
        <c:axId val="334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7015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4747316215707"/>
          <c:y val="0.786124952088923"/>
          <c:w val="0.183815682089271"/>
          <c:h val="0.151475661172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IV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0742670600791"/>
          <c:y val="0.183595247221158"/>
          <c:w val="0.90005650072195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C$5:$C$11</c:f>
              <c:numCache>
                <c:formatCode>General</c:formatCode>
                <c:ptCount val="7"/>
                <c:pt idx="0">
                  <c:v>169122.83867801</c:v>
                </c:pt>
                <c:pt idx="1">
                  <c:v>25291.62077224</c:v>
                </c:pt>
                <c:pt idx="2">
                  <c:v>66276.0498288601</c:v>
                </c:pt>
                <c:pt idx="3">
                  <c:v>20270.61860789</c:v>
                </c:pt>
                <c:pt idx="4">
                  <c:v>32249.9</c:v>
                </c:pt>
                <c:pt idx="5">
                  <c:v>18164.538</c:v>
                </c:pt>
                <c:pt idx="6">
                  <c:v>11902.252113</c:v>
                </c:pt>
              </c:numCache>
            </c:numRef>
          </c:val>
        </c:ser>
        <c:ser>
          <c:idx val="1"/>
          <c:order val="1"/>
          <c:tx>
            <c:strRef>
              <c:f>[13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3]3W2!$D$5:$D$11</c:f>
              <c:numCache>
                <c:formatCode>General</c:formatCode>
                <c:ptCount val="7"/>
                <c:pt idx="0">
                  <c:v>61235.76619106</c:v>
                </c:pt>
                <c:pt idx="1">
                  <c:v>8688.30428152</c:v>
                </c:pt>
                <c:pt idx="2">
                  <c:v>19264.0366544099</c:v>
                </c:pt>
                <c:pt idx="3">
                  <c:v>1467.52399582</c:v>
                </c:pt>
                <c:pt idx="4">
                  <c:v>10918.34788063</c:v>
                </c:pt>
                <c:pt idx="5">
                  <c:v>8310.53992697</c:v>
                </c:pt>
                <c:pt idx="6">
                  <c:v>2886.25762905</c:v>
                </c:pt>
              </c:numCache>
            </c:numRef>
          </c:val>
        </c:ser>
        <c:gapWidth val="150"/>
        <c:overlap val="0"/>
        <c:axId val="83303412"/>
        <c:axId val="31819111"/>
      </c:barChart>
      <c:catAx>
        <c:axId val="8330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19111"/>
        <c:crossesAt val="0"/>
        <c:auto val="1"/>
        <c:lblAlgn val="ctr"/>
        <c:lblOffset val="100"/>
        <c:noMultiLvlLbl val="0"/>
      </c:catAx>
      <c:valAx>
        <c:axId val="318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30341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298763261975"/>
          <c:y val="0.21801456496742"/>
          <c:w val="0.181618431791073"/>
          <c:h val="0.14334994250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IV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73086822776069"/>
          <c:y val="0.24706784208509"/>
          <c:w val="0.411136920082868"/>
          <c:h val="0.478574166347259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3]4W1!$C$4:$D$4</c:f>
              <c:numCache>
                <c:formatCode>General</c:formatCode>
                <c:ptCount val="2"/>
                <c:pt idx="0">
                  <c:v>15382.591</c:v>
                </c:pt>
                <c:pt idx="1">
                  <c:v>182617.409</c:v>
                </c:pt>
              </c:numCache>
            </c:numRef>
          </c:val>
        </c:ser>
        <c:firstSliceAng val="71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IV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0970107163001"/>
          <c:y val="0.306247604446148"/>
          <c:w val="0.339662843892962"/>
          <c:h val="0.39639708700651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3]4W2!$C$4:$D$4</c:f>
              <c:numCache>
                <c:formatCode>General</c:formatCode>
                <c:ptCount val="2"/>
                <c:pt idx="0">
                  <c:v>5734182.166</c:v>
                </c:pt>
                <c:pt idx="1">
                  <c:v>15929753.834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IV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3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3]5W1!$B$4:$B$6</c:f>
              <c:numCache>
                <c:formatCode>General</c:formatCode>
                <c:ptCount val="3"/>
                <c:pt idx="0">
                  <c:v>86472321.6567</c:v>
                </c:pt>
                <c:pt idx="1">
                  <c:v>9537383.23265001</c:v>
                </c:pt>
                <c:pt idx="2">
                  <c:v>67981.71084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61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62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63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64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65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66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67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8</xdr:row>
      <xdr:rowOff>0</xdr:rowOff>
    </xdr:from>
    <xdr:to>
      <xdr:col>13</xdr:col>
      <xdr:colOff>51480</xdr:colOff>
      <xdr:row>418</xdr:row>
      <xdr:rowOff>48240</xdr:rowOff>
    </xdr:to>
    <xdr:pic>
      <xdr:nvPicPr>
        <xdr:cNvPr id="1" name="Picture 9" descr="t"/>
        <xdr:cNvPicPr/>
      </xdr:nvPicPr>
      <xdr:blipFill>
        <a:blip r:embed="rId1"/>
        <a:stretch/>
      </xdr:blipFill>
      <xdr:spPr>
        <a:xfrm>
          <a:off x="12908880" y="987645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0</xdr:col>
      <xdr:colOff>50400</xdr:colOff>
      <xdr:row>425</xdr:row>
      <xdr:rowOff>47520</xdr:rowOff>
    </xdr:to>
    <xdr:pic>
      <xdr:nvPicPr>
        <xdr:cNvPr id="2" name="Picture 13" descr="t"/>
        <xdr:cNvPicPr/>
      </xdr:nvPicPr>
      <xdr:blipFill>
        <a:blip r:embed="rId2"/>
        <a:stretch/>
      </xdr:blipFill>
      <xdr:spPr>
        <a:xfrm>
          <a:off x="0" y="1001890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3</xdr:col>
      <xdr:colOff>51480</xdr:colOff>
      <xdr:row>439</xdr:row>
      <xdr:rowOff>47520</xdr:rowOff>
    </xdr:to>
    <xdr:pic>
      <xdr:nvPicPr>
        <xdr:cNvPr id="3" name="Picture 14" descr="t"/>
        <xdr:cNvPicPr/>
      </xdr:nvPicPr>
      <xdr:blipFill>
        <a:blip r:embed="rId3"/>
        <a:stretch/>
      </xdr:blipFill>
      <xdr:spPr>
        <a:xfrm>
          <a:off x="12908880" y="10285596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51120</xdr:colOff>
      <xdr:row>442</xdr:row>
      <xdr:rowOff>47520</xdr:rowOff>
    </xdr:to>
    <xdr:pic>
      <xdr:nvPicPr>
        <xdr:cNvPr id="4" name="Picture 15" descr="t"/>
        <xdr:cNvPicPr/>
      </xdr:nvPicPr>
      <xdr:blipFill>
        <a:blip r:embed="rId4"/>
        <a:stretch/>
      </xdr:blipFill>
      <xdr:spPr>
        <a:xfrm>
          <a:off x="4557240" y="103427640"/>
          <a:ext cx="511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5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6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44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45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7" name="Text Box 1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8" name="Text Box 2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9" name="Text Box 3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0" name="Text Box 4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1" name="Text Box 5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2" name="Text Box 6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3" name="Text Box 7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4" name="Text Box 8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5" name="Text Box 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6" name="Text Box 1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7" name="Text Box 1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8" name="Text Box 1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9" name="Text Box 1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0" name="Text Box 1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1" name="Text Box 1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2" name="Text Box 16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3" name="Text Box 17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4" name="Text Box 18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5" name="Text Box 1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6" name="Text Box 2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7" name="Text Box 2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8" name="Text Box 2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9" name="Text Box 2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0" name="Text Box 2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31" name="Text Box 2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2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4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6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7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9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0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1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2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4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46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47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47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48" name="Text Box 1034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49" name="Text Box 1035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0" name="Text Box 103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1" name="Text Box 1043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2" name="Text Box 104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3" name="Text Box 105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4" name="Text Box 1055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5" name="Text Box 1056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6" name="Text Box 105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7" name="Text Box 1058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8" name="Text Box 105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9" name="Text Box 1060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60" name="Text Box 106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1" name="Text Box 106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2" name="Text Box 106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3" name="Text Box 106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4" name="Text Box 106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5" name="Text Box 106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6" name="Text Box 106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7" name="Text Box 106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8" name="Text Box 106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9" name="Text Box 107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0" name="Text Box 107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1" name="Text Box 107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2" name="Text Box 107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3" name="Text Box 107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4" name="Text Box 107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5" name="Text Box 107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6" name="Text Box 107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7" name="Text Box 107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8" name="Text Box 107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9" name="Text Box 108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0" name="Text Box 108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1" name="Text Box 108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2" name="Text Box 108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3" name="Text Box 108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4" name="Text Box 108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5" name="Text Box 108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6" name="Text Box 108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7" name="Text Box 108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8" name="Text Box 108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9" name="Text Box 109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0" name="Text Box 109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1" name="Text Box 109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2" name="Text Box 109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3" name="Text Box 109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4" name="Text Box 109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5" name="Text Box 109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6" name="Text Box 109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7" name="Text Box 109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8" name="Text Box 109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9" name="Text Box 110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0" name="Text Box 110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1" name="Text Box 110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2" name="Text Box 110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3" name="Text Box 110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4" name="Text Box 110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5" name="Text Box 110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6" name="Text Box 110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7" name="Text Box 110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8" name="Text Box 110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9" name="Text Box 111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0" name="Text Box 111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1" name="Text Box 111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2" name="Text Box 111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3" name="Text Box 111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4" name="Text Box 111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5" name="Text Box 111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6" name="Text Box 111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7" name="Text Box 111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8" name="Text Box 111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9" name="Text Box 112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0" name="Text Box 112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1" name="Text Box 112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2" name="Text Box 112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3" name="Text Box 112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4" name="Text Box 112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5" name="Text Box 112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6" name="Text Box 112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7" name="Text Box 112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8" name="Text Box 112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9" name="Text Box 113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0" name="Text Box 113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1" name="Text Box 113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2" name="Text Box 113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3" name="Text Box 113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4" name="Text Box 113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35" name="Text Box 113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198543503258</cdr:y>
    </cdr:from>
    <cdr:to>
      <cdr:x>0.411011362922971</cdr:x>
      <cdr:y>0.415714833269452</cdr:y>
    </cdr:to>
    <cdr:sp>
      <cdr:nvSpPr>
        <cdr:cNvPr id="136" name="Text Box 1"/>
        <cdr:cNvSpPr/>
      </cdr:nvSpPr>
      <cdr:spPr>
        <a:xfrm>
          <a:off x="1780560" y="1793880"/>
          <a:ext cx="5763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37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38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39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0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1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2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3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4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5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46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399962332852</cdr:x>
      <cdr:y>0.403756228440015</cdr:y>
    </cdr:from>
    <cdr:to>
      <cdr:x>0.310628413585285</cdr:x>
      <cdr:y>0.464775776159448</cdr:y>
    </cdr:to>
    <cdr:sp>
      <cdr:nvSpPr>
        <cdr:cNvPr id="148" name="Text Box 2063"/>
        <cdr:cNvSpPr/>
      </cdr:nvSpPr>
      <cdr:spPr>
        <a:xfrm flipH="1">
          <a:off x="1728360" y="1896120"/>
          <a:ext cx="5292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7434239438</cdr:x>
      <cdr:y>0.0932157914909927</cdr:y>
    </cdr:from>
    <cdr:to>
      <cdr:x>0.259275535187394</cdr:x>
      <cdr:y>0.177232656190111</cdr:y>
    </cdr:to>
    <cdr:sp>
      <cdr:nvSpPr>
        <cdr:cNvPr id="149" name="Text Box 2082"/>
        <cdr:cNvSpPr/>
      </cdr:nvSpPr>
      <cdr:spPr>
        <a:xfrm>
          <a:off x="843120" y="437760"/>
          <a:ext cx="6436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32877142319</cdr:x>
      <cdr:y>0.10778075891146</cdr:y>
    </cdr:from>
    <cdr:to>
      <cdr:x>0.103270764015318</cdr:x>
      <cdr:y>0.25197393637409</cdr:y>
    </cdr:to>
    <cdr:sp>
      <cdr:nvSpPr>
        <cdr:cNvPr id="150" name="Text Box 2083"/>
        <cdr:cNvSpPr/>
      </cdr:nvSpPr>
      <cdr:spPr>
        <a:xfrm flipH="1">
          <a:off x="543240" y="506160"/>
          <a:ext cx="4896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3984556469333</cdr:x>
      <cdr:y>0.294978919126102</cdr:y>
    </cdr:from>
    <cdr:to>
      <cdr:x>0.701738966664574</cdr:x>
      <cdr:y>0.508240705251054</cdr:y>
    </cdr:to>
    <cdr:sp>
      <cdr:nvSpPr>
        <cdr:cNvPr id="151" name="Text Box 2085"/>
        <cdr:cNvSpPr/>
      </cdr:nvSpPr>
      <cdr:spPr>
        <a:xfrm>
          <a:off x="3291480" y="1385280"/>
          <a:ext cx="7326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007658986754</cdr:x>
      <cdr:y>0.162514373323112</cdr:y>
    </cdr:from>
    <cdr:to>
      <cdr:x>0.510013183501789</cdr:x>
      <cdr:y>0.374472978152549</cdr:y>
    </cdr:to>
    <cdr:sp>
      <cdr:nvSpPr>
        <cdr:cNvPr id="152" name="Text Box 2086"/>
        <cdr:cNvSpPr/>
      </cdr:nvSpPr>
      <cdr:spPr>
        <a:xfrm>
          <a:off x="2190600" y="763200"/>
          <a:ext cx="73404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53" name="Text Box 2087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54" name="Text Box 2088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55" name="Text Box 91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56" name="Text Box 93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160751245688003</cdr:y>
    </cdr:from>
    <cdr:to>
      <cdr:x>0.326511394312261</cdr:x>
      <cdr:y>0.224530471444998</cdr:y>
    </cdr:to>
    <cdr:sp>
      <cdr:nvSpPr>
        <cdr:cNvPr id="157" name="Text Box 94"/>
        <cdr:cNvSpPr/>
      </cdr:nvSpPr>
      <cdr:spPr>
        <a:xfrm>
          <a:off x="1291680" y="754920"/>
          <a:ext cx="58068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6834703999</cdr:x>
      <cdr:y>0.29850517439632</cdr:y>
    </cdr:from>
    <cdr:to>
      <cdr:x>0.725029819825476</cdr:x>
      <cdr:y>0.432732847834419</cdr:y>
    </cdr:to>
    <cdr:sp>
      <cdr:nvSpPr>
        <cdr:cNvPr id="158" name="Text Box 97"/>
        <cdr:cNvSpPr/>
      </cdr:nvSpPr>
      <cdr:spPr>
        <a:xfrm>
          <a:off x="3496680" y="1401840"/>
          <a:ext cx="66096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59" name="Text Box 99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60" name="Text Box 100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6a-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2-03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4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4/Oper/ROK-dane%20wst&#281;pne%20II/Operatywka%20za%20rok%202004(%20dane-wst&#281;pn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/T2-03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4/T6-15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ablica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6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1" width="4.41"/>
    <col collapsed="false" customWidth="true" hidden="false" outlineLevel="0" max="2" min="2" style="391" width="1.41"/>
    <col collapsed="false" customWidth="true" hidden="false" outlineLevel="0" max="3" min="3" style="391" width="42.56"/>
    <col collapsed="false" customWidth="true" hidden="false" outlineLevel="0" max="4" min="4" style="391" width="3.7"/>
    <col collapsed="false" customWidth="true" hidden="false" outlineLevel="0" max="5" min="5" style="391" width="17.7"/>
    <col collapsed="false" customWidth="true" hidden="false" outlineLevel="0" max="11" min="6" style="391" width="14.7"/>
    <col collapsed="false" customWidth="true" hidden="false" outlineLevel="0" max="12" min="12" style="391" width="22.99"/>
    <col collapsed="false" customWidth="false" hidden="false" outlineLevel="0" max="257" min="13" style="391" width="16.28"/>
  </cols>
  <sheetData>
    <row r="1" customFormat="false" ht="16.5" hidden="false" customHeight="true" outlineLevel="0" collapsed="false">
      <c r="A1" s="392" t="s">
        <v>337</v>
      </c>
      <c r="B1" s="392"/>
      <c r="C1" s="393"/>
      <c r="D1" s="393"/>
      <c r="E1" s="393"/>
      <c r="F1" s="393"/>
      <c r="G1" s="393"/>
      <c r="H1" s="393"/>
      <c r="I1" s="393"/>
      <c r="J1" s="393"/>
      <c r="K1" s="393"/>
      <c r="L1" s="393"/>
    </row>
    <row r="2" customFormat="false" ht="15" hidden="false" customHeight="true" outlineLevel="0" collapsed="false">
      <c r="A2" s="394" t="s">
        <v>338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</row>
    <row r="3" customFormat="false" ht="15" hidden="false" customHeight="true" outlineLevel="0" collapsed="false">
      <c r="A3" s="395"/>
      <c r="B3" s="395"/>
      <c r="C3" s="395"/>
      <c r="D3" s="395"/>
      <c r="E3" s="395"/>
      <c r="F3" s="395"/>
      <c r="G3" s="396"/>
      <c r="H3" s="396"/>
      <c r="I3" s="396"/>
      <c r="J3" s="396"/>
      <c r="K3" s="396"/>
      <c r="L3" s="396"/>
    </row>
    <row r="4" customFormat="false" ht="15.2" hidden="false" customHeight="true" outlineLevel="0" collapsed="false">
      <c r="A4" s="393"/>
      <c r="B4" s="397"/>
      <c r="C4" s="397"/>
      <c r="D4" s="393"/>
      <c r="E4" s="393"/>
      <c r="F4" s="393"/>
      <c r="G4" s="393"/>
      <c r="H4" s="393"/>
      <c r="I4" s="393"/>
      <c r="J4" s="392"/>
      <c r="K4" s="392"/>
      <c r="L4" s="398" t="s">
        <v>52</v>
      </c>
    </row>
    <row r="5" customFormat="false" ht="15.95" hidden="false" customHeight="true" outlineLevel="0" collapsed="false">
      <c r="A5" s="399" t="s">
        <v>4</v>
      </c>
      <c r="B5" s="400" t="s">
        <v>4</v>
      </c>
      <c r="C5" s="400" t="s">
        <v>56</v>
      </c>
      <c r="D5" s="401"/>
      <c r="E5" s="402" t="s">
        <v>4</v>
      </c>
      <c r="F5" s="403" t="s">
        <v>4</v>
      </c>
      <c r="G5" s="402" t="s">
        <v>4</v>
      </c>
      <c r="H5" s="404" t="s">
        <v>4</v>
      </c>
      <c r="I5" s="402" t="s">
        <v>4</v>
      </c>
      <c r="J5" s="404" t="s">
        <v>4</v>
      </c>
      <c r="K5" s="402" t="s">
        <v>4</v>
      </c>
      <c r="L5" s="402" t="s">
        <v>4</v>
      </c>
    </row>
    <row r="6" customFormat="false" ht="15.95" hidden="false" customHeight="true" outlineLevel="0" collapsed="false">
      <c r="A6" s="405"/>
      <c r="B6" s="406"/>
      <c r="C6" s="407" t="s">
        <v>339</v>
      </c>
      <c r="D6" s="406"/>
      <c r="E6" s="408"/>
      <c r="F6" s="409" t="s">
        <v>340</v>
      </c>
      <c r="G6" s="410" t="s">
        <v>341</v>
      </c>
      <c r="H6" s="409" t="s">
        <v>342</v>
      </c>
      <c r="I6" s="411" t="s">
        <v>342</v>
      </c>
      <c r="J6" s="409" t="s">
        <v>343</v>
      </c>
      <c r="K6" s="410" t="s">
        <v>344</v>
      </c>
      <c r="L6" s="411" t="s">
        <v>345</v>
      </c>
    </row>
    <row r="7" customFormat="false" ht="15.95" hidden="false" customHeight="true" outlineLevel="0" collapsed="false">
      <c r="A7" s="405" t="s">
        <v>4</v>
      </c>
      <c r="B7" s="406"/>
      <c r="C7" s="407" t="s">
        <v>346</v>
      </c>
      <c r="D7" s="393"/>
      <c r="E7" s="410" t="s">
        <v>347</v>
      </c>
      <c r="F7" s="409" t="s">
        <v>348</v>
      </c>
      <c r="G7" s="411" t="s">
        <v>349</v>
      </c>
      <c r="H7" s="409" t="s">
        <v>350</v>
      </c>
      <c r="I7" s="411" t="s">
        <v>351</v>
      </c>
      <c r="J7" s="409" t="s">
        <v>352</v>
      </c>
      <c r="K7" s="411" t="s">
        <v>353</v>
      </c>
      <c r="L7" s="410" t="s">
        <v>354</v>
      </c>
    </row>
    <row r="8" customFormat="false" ht="15.95" hidden="false" customHeight="true" outlineLevel="0" collapsed="false">
      <c r="A8" s="412" t="s">
        <v>4</v>
      </c>
      <c r="B8" s="413"/>
      <c r="C8" s="407" t="s">
        <v>355</v>
      </c>
      <c r="D8" s="393"/>
      <c r="E8" s="410" t="s">
        <v>4</v>
      </c>
      <c r="F8" s="409" t="s">
        <v>356</v>
      </c>
      <c r="G8" s="411" t="s">
        <v>357</v>
      </c>
      <c r="H8" s="409" t="s">
        <v>358</v>
      </c>
      <c r="I8" s="411" t="s">
        <v>4</v>
      </c>
      <c r="J8" s="409" t="s">
        <v>359</v>
      </c>
      <c r="K8" s="411" t="s">
        <v>360</v>
      </c>
      <c r="L8" s="411" t="s">
        <v>361</v>
      </c>
    </row>
    <row r="9" customFormat="false" ht="15.95" hidden="false" customHeight="true" outlineLevel="0" collapsed="false">
      <c r="A9" s="414" t="s">
        <v>4</v>
      </c>
      <c r="B9" s="415"/>
      <c r="C9" s="407" t="s">
        <v>362</v>
      </c>
      <c r="D9" s="393"/>
      <c r="E9" s="416" t="s">
        <v>4</v>
      </c>
      <c r="F9" s="409" t="s">
        <v>4</v>
      </c>
      <c r="G9" s="411" t="s">
        <v>4</v>
      </c>
      <c r="H9" s="409" t="s">
        <v>363</v>
      </c>
      <c r="I9" s="411"/>
      <c r="J9" s="409" t="s">
        <v>364</v>
      </c>
      <c r="K9" s="411" t="s">
        <v>4</v>
      </c>
      <c r="L9" s="411" t="s">
        <v>365</v>
      </c>
    </row>
    <row r="10" customFormat="false" ht="15.95" hidden="false" customHeight="true" outlineLevel="0" collapsed="false">
      <c r="A10" s="405"/>
      <c r="B10" s="406"/>
      <c r="C10" s="407" t="s">
        <v>366</v>
      </c>
      <c r="D10" s="417"/>
      <c r="E10" s="418"/>
      <c r="F10" s="419"/>
      <c r="G10" s="420"/>
      <c r="H10" s="400"/>
      <c r="I10" s="420"/>
      <c r="J10" s="421"/>
      <c r="K10" s="400"/>
      <c r="L10" s="420"/>
    </row>
    <row r="11" s="425" customFormat="true" ht="9.95" hidden="false" customHeight="true" outlineLevel="0" collapsed="false">
      <c r="A11" s="422" t="n">
        <v>1</v>
      </c>
      <c r="B11" s="422"/>
      <c r="C11" s="422"/>
      <c r="D11" s="422"/>
      <c r="E11" s="423" t="s">
        <v>101</v>
      </c>
      <c r="F11" s="423" t="n">
        <v>3</v>
      </c>
      <c r="G11" s="423" t="s">
        <v>367</v>
      </c>
      <c r="H11" s="424" t="s">
        <v>368</v>
      </c>
      <c r="I11" s="422" t="s">
        <v>369</v>
      </c>
      <c r="J11" s="423" t="n">
        <v>7</v>
      </c>
      <c r="K11" s="424" t="n">
        <v>8</v>
      </c>
      <c r="L11" s="423" t="n">
        <v>9</v>
      </c>
    </row>
    <row r="12" customFormat="false" ht="18.95" hidden="false" customHeight="true" outlineLevel="0" collapsed="false">
      <c r="A12" s="426"/>
      <c r="B12" s="427"/>
      <c r="C12" s="428" t="s">
        <v>370</v>
      </c>
      <c r="D12" s="429" t="s">
        <v>371</v>
      </c>
      <c r="E12" s="430" t="n">
        <v>343277818</v>
      </c>
      <c r="F12" s="431" t="n">
        <v>168596366</v>
      </c>
      <c r="G12" s="431" t="n">
        <v>25314974</v>
      </c>
      <c r="H12" s="431" t="n">
        <v>66862568</v>
      </c>
      <c r="I12" s="431" t="n">
        <v>20187969</v>
      </c>
      <c r="J12" s="431" t="n">
        <v>32249900</v>
      </c>
      <c r="K12" s="431" t="n">
        <v>18164538</v>
      </c>
      <c r="L12" s="432" t="n">
        <v>11901503</v>
      </c>
    </row>
    <row r="13" customFormat="false" ht="18.95" hidden="false" customHeight="true" outlineLevel="0" collapsed="false">
      <c r="A13" s="433"/>
      <c r="B13" s="434"/>
      <c r="C13" s="435"/>
      <c r="D13" s="419" t="s">
        <v>372</v>
      </c>
      <c r="E13" s="436" t="n">
        <v>343277818</v>
      </c>
      <c r="F13" s="437" t="n">
        <v>169122838.67801</v>
      </c>
      <c r="G13" s="437" t="n">
        <v>25291620.77224</v>
      </c>
      <c r="H13" s="437" t="n">
        <v>66276049.82886</v>
      </c>
      <c r="I13" s="437" t="n">
        <v>20270618.60789</v>
      </c>
      <c r="J13" s="437" t="n">
        <v>32249900</v>
      </c>
      <c r="K13" s="437" t="n">
        <v>18164538</v>
      </c>
      <c r="L13" s="438" t="n">
        <v>11902252.113</v>
      </c>
    </row>
    <row r="14" customFormat="false" ht="18.95" hidden="false" customHeight="true" outlineLevel="0" collapsed="false">
      <c r="A14" s="433"/>
      <c r="B14" s="434"/>
      <c r="C14" s="439" t="s">
        <v>4</v>
      </c>
      <c r="D14" s="419" t="s">
        <v>373</v>
      </c>
      <c r="E14" s="436" t="n">
        <v>112770776.55946</v>
      </c>
      <c r="F14" s="437" t="n">
        <v>61235766.19106</v>
      </c>
      <c r="G14" s="437" t="n">
        <v>8688304.28152</v>
      </c>
      <c r="H14" s="437" t="n">
        <v>19264036.65441</v>
      </c>
      <c r="I14" s="437" t="n">
        <v>1467523.99582</v>
      </c>
      <c r="J14" s="437" t="n">
        <v>10918347.88063</v>
      </c>
      <c r="K14" s="437" t="n">
        <v>8310539.92697</v>
      </c>
      <c r="L14" s="438" t="n">
        <v>2886257.62905</v>
      </c>
    </row>
    <row r="15" customFormat="false" ht="18.95" hidden="false" customHeight="true" outlineLevel="0" collapsed="false">
      <c r="A15" s="433"/>
      <c r="B15" s="434"/>
      <c r="C15" s="435"/>
      <c r="D15" s="419" t="s">
        <v>374</v>
      </c>
      <c r="E15" s="440" t="n">
        <v>0.32851169124904</v>
      </c>
      <c r="F15" s="441" t="n">
        <v>0.36320928881148</v>
      </c>
      <c r="G15" s="441" t="n">
        <v>0.343208106060863</v>
      </c>
      <c r="H15" s="441" t="n">
        <v>0.288113921296143</v>
      </c>
      <c r="I15" s="441" t="n">
        <v>0.0726929982813031</v>
      </c>
      <c r="J15" s="441" t="n">
        <v>0.338554472436504</v>
      </c>
      <c r="K15" s="441" t="n">
        <v>0.457514522360547</v>
      </c>
      <c r="L15" s="442" t="n">
        <v>0.242512028022847</v>
      </c>
    </row>
    <row r="16" customFormat="false" ht="18.95" hidden="false" customHeight="true" outlineLevel="0" collapsed="false">
      <c r="A16" s="443"/>
      <c r="B16" s="444"/>
      <c r="C16" s="445"/>
      <c r="D16" s="419" t="s">
        <v>375</v>
      </c>
      <c r="E16" s="446" t="n">
        <v>0.32851169124904</v>
      </c>
      <c r="F16" s="447" t="n">
        <v>0.362078632724736</v>
      </c>
      <c r="G16" s="447" t="n">
        <v>0.343525010111501</v>
      </c>
      <c r="H16" s="447" t="n">
        <v>0.290663621385918</v>
      </c>
      <c r="I16" s="447" t="n">
        <v>0.0723966063496844</v>
      </c>
      <c r="J16" s="447" t="n">
        <v>0.338554472436504</v>
      </c>
      <c r="K16" s="447" t="n">
        <v>0.457514522360547</v>
      </c>
      <c r="L16" s="448" t="n">
        <v>0.242496764616298</v>
      </c>
    </row>
    <row r="17" customFormat="false" ht="18.95" hidden="false" customHeight="true" outlineLevel="0" collapsed="false">
      <c r="A17" s="449" t="s">
        <v>376</v>
      </c>
      <c r="B17" s="450" t="s">
        <v>377</v>
      </c>
      <c r="C17" s="450" t="s">
        <v>378</v>
      </c>
      <c r="D17" s="451" t="s">
        <v>371</v>
      </c>
      <c r="E17" s="452" t="n">
        <v>5221495</v>
      </c>
      <c r="F17" s="453" t="n">
        <v>2354051</v>
      </c>
      <c r="G17" s="453" t="n">
        <v>1936</v>
      </c>
      <c r="H17" s="453" t="n">
        <v>888453</v>
      </c>
      <c r="I17" s="453" t="n">
        <v>225704</v>
      </c>
      <c r="J17" s="453" t="n">
        <v>0</v>
      </c>
      <c r="K17" s="453" t="n">
        <v>0</v>
      </c>
      <c r="L17" s="454" t="n">
        <v>1751351</v>
      </c>
    </row>
    <row r="18" customFormat="false" ht="18.95" hidden="false" customHeight="true" outlineLevel="0" collapsed="false">
      <c r="A18" s="449"/>
      <c r="B18" s="450"/>
      <c r="C18" s="450"/>
      <c r="D18" s="455" t="s">
        <v>372</v>
      </c>
      <c r="E18" s="456" t="n">
        <v>6203664.25299</v>
      </c>
      <c r="F18" s="457" t="n">
        <v>3110023.674</v>
      </c>
      <c r="G18" s="457" t="n">
        <v>1510.19651</v>
      </c>
      <c r="H18" s="457" t="n">
        <v>1006498.81848</v>
      </c>
      <c r="I18" s="457" t="n">
        <v>336032.402</v>
      </c>
      <c r="J18" s="457" t="n">
        <v>0</v>
      </c>
      <c r="K18" s="457" t="n">
        <v>0</v>
      </c>
      <c r="L18" s="458" t="n">
        <v>1749599.162</v>
      </c>
    </row>
    <row r="19" customFormat="false" ht="18.95" hidden="false" customHeight="true" outlineLevel="0" collapsed="false">
      <c r="A19" s="449"/>
      <c r="B19" s="450"/>
      <c r="C19" s="450"/>
      <c r="D19" s="455" t="s">
        <v>373</v>
      </c>
      <c r="E19" s="456" t="n">
        <v>2392426.94333</v>
      </c>
      <c r="F19" s="459" t="n">
        <v>1107125.18839</v>
      </c>
      <c r="G19" s="459" t="n">
        <v>311.00614</v>
      </c>
      <c r="H19" s="459" t="n">
        <v>303580.48921</v>
      </c>
      <c r="I19" s="459" t="n">
        <v>40467.4542</v>
      </c>
      <c r="J19" s="459" t="n">
        <v>0</v>
      </c>
      <c r="K19" s="459" t="n">
        <v>0</v>
      </c>
      <c r="L19" s="460" t="n">
        <v>940942.80539</v>
      </c>
    </row>
    <row r="20" customFormat="false" ht="18.95" hidden="false" customHeight="true" outlineLevel="0" collapsed="false">
      <c r="A20" s="449"/>
      <c r="B20" s="450"/>
      <c r="C20" s="450"/>
      <c r="D20" s="455" t="s">
        <v>374</v>
      </c>
      <c r="E20" s="461" t="n">
        <v>0.4581881134292</v>
      </c>
      <c r="F20" s="462" t="n">
        <v>0.47030637330712</v>
      </c>
      <c r="G20" s="462" t="n">
        <v>0.160643667355372</v>
      </c>
      <c r="H20" s="462" t="n">
        <v>0.341695609345683</v>
      </c>
      <c r="I20" s="462" t="n">
        <v>0.179294359869564</v>
      </c>
      <c r="J20" s="462" t="n">
        <v>0</v>
      </c>
      <c r="K20" s="462" t="n">
        <v>0</v>
      </c>
      <c r="L20" s="463" t="n">
        <v>0.537266833084859</v>
      </c>
    </row>
    <row r="21" s="470" customFormat="true" ht="18.95" hidden="false" customHeight="true" outlineLevel="0" collapsed="false">
      <c r="A21" s="464"/>
      <c r="B21" s="465"/>
      <c r="C21" s="465"/>
      <c r="D21" s="466" t="s">
        <v>375</v>
      </c>
      <c r="E21" s="467" t="n">
        <v>0.385647392535293</v>
      </c>
      <c r="F21" s="468" t="n">
        <v>0.355986096712266</v>
      </c>
      <c r="G21" s="468" t="n">
        <v>0.20593753060653</v>
      </c>
      <c r="H21" s="468" t="n">
        <v>0.301620313542407</v>
      </c>
      <c r="I21" s="468" t="n">
        <v>0.120427238442321</v>
      </c>
      <c r="J21" s="468" t="n">
        <v>0</v>
      </c>
      <c r="K21" s="468" t="n">
        <v>0</v>
      </c>
      <c r="L21" s="469" t="n">
        <v>0.537804787420217</v>
      </c>
    </row>
    <row r="22" customFormat="false" ht="18.95" hidden="false" customHeight="true" outlineLevel="0" collapsed="false">
      <c r="A22" s="449" t="s">
        <v>379</v>
      </c>
      <c r="B22" s="450" t="s">
        <v>377</v>
      </c>
      <c r="C22" s="450" t="s">
        <v>380</v>
      </c>
      <c r="D22" s="455" t="s">
        <v>371</v>
      </c>
      <c r="E22" s="452" t="n">
        <v>7801</v>
      </c>
      <c r="F22" s="453" t="n">
        <v>2573</v>
      </c>
      <c r="G22" s="453" t="n">
        <v>4</v>
      </c>
      <c r="H22" s="453" t="n">
        <v>1384</v>
      </c>
      <c r="I22" s="453" t="n">
        <v>0</v>
      </c>
      <c r="J22" s="453" t="n">
        <v>0</v>
      </c>
      <c r="K22" s="453" t="n">
        <v>0</v>
      </c>
      <c r="L22" s="454" t="n">
        <v>3840</v>
      </c>
    </row>
    <row r="23" customFormat="false" ht="18.95" hidden="false" customHeight="true" outlineLevel="0" collapsed="false">
      <c r="A23" s="449"/>
      <c r="B23" s="450"/>
      <c r="C23" s="450"/>
      <c r="D23" s="455" t="s">
        <v>372</v>
      </c>
      <c r="E23" s="456" t="n">
        <v>8021.281</v>
      </c>
      <c r="F23" s="471" t="n">
        <v>2773.281</v>
      </c>
      <c r="G23" s="471" t="n">
        <v>7</v>
      </c>
      <c r="H23" s="471" t="n">
        <v>1401</v>
      </c>
      <c r="I23" s="471" t="n">
        <v>0</v>
      </c>
      <c r="J23" s="471" t="n">
        <v>0</v>
      </c>
      <c r="K23" s="471" t="n">
        <v>0</v>
      </c>
      <c r="L23" s="472" t="n">
        <v>3840</v>
      </c>
    </row>
    <row r="24" customFormat="false" ht="18.95" hidden="false" customHeight="true" outlineLevel="0" collapsed="false">
      <c r="A24" s="449"/>
      <c r="B24" s="450"/>
      <c r="C24" s="450"/>
      <c r="D24" s="455" t="s">
        <v>373</v>
      </c>
      <c r="E24" s="456" t="n">
        <v>2682.78434</v>
      </c>
      <c r="F24" s="471" t="n">
        <v>88.38473</v>
      </c>
      <c r="G24" s="471" t="n">
        <v>4.38901</v>
      </c>
      <c r="H24" s="471" t="n">
        <v>430.14097</v>
      </c>
      <c r="I24" s="471" t="n">
        <v>0</v>
      </c>
      <c r="J24" s="471" t="n">
        <v>0</v>
      </c>
      <c r="K24" s="471" t="n">
        <v>0</v>
      </c>
      <c r="L24" s="472" t="n">
        <v>2159.86963</v>
      </c>
    </row>
    <row r="25" customFormat="false" ht="18.95" hidden="false" customHeight="true" outlineLevel="0" collapsed="false">
      <c r="A25" s="449"/>
      <c r="B25" s="450"/>
      <c r="C25" s="450"/>
      <c r="D25" s="455" t="s">
        <v>374</v>
      </c>
      <c r="E25" s="461" t="n">
        <v>0.3439026201769</v>
      </c>
      <c r="F25" s="462" t="n">
        <v>0.0343508472600078</v>
      </c>
      <c r="G25" s="462" t="n">
        <v>1.0972525</v>
      </c>
      <c r="H25" s="462" t="n">
        <v>0.310795498554913</v>
      </c>
      <c r="I25" s="462" t="n">
        <v>0</v>
      </c>
      <c r="J25" s="462" t="n">
        <v>0</v>
      </c>
      <c r="K25" s="462" t="n">
        <v>0</v>
      </c>
      <c r="L25" s="463" t="n">
        <v>0.562466049479167</v>
      </c>
    </row>
    <row r="26" customFormat="false" ht="18.95" hidden="false" customHeight="true" outlineLevel="0" collapsed="false">
      <c r="A26" s="464"/>
      <c r="B26" s="465"/>
      <c r="C26" s="465"/>
      <c r="D26" s="455" t="s">
        <v>375</v>
      </c>
      <c r="E26" s="467" t="n">
        <v>0.334458341504306</v>
      </c>
      <c r="F26" s="468" t="n">
        <v>0.0318700953852134</v>
      </c>
      <c r="G26" s="468" t="n">
        <v>0.627001428571429</v>
      </c>
      <c r="H26" s="468" t="n">
        <v>0.307024246966453</v>
      </c>
      <c r="I26" s="468" t="n">
        <v>0</v>
      </c>
      <c r="J26" s="468" t="n">
        <v>0</v>
      </c>
      <c r="K26" s="468" t="n">
        <v>0</v>
      </c>
      <c r="L26" s="469" t="n">
        <v>0.562466049479167</v>
      </c>
    </row>
    <row r="27" customFormat="false" ht="18.95" hidden="false" customHeight="true" outlineLevel="0" collapsed="false">
      <c r="A27" s="449" t="s">
        <v>381</v>
      </c>
      <c r="B27" s="450" t="s">
        <v>377</v>
      </c>
      <c r="C27" s="450" t="s">
        <v>382</v>
      </c>
      <c r="D27" s="451" t="s">
        <v>371</v>
      </c>
      <c r="E27" s="452" t="n">
        <v>88742</v>
      </c>
      <c r="F27" s="453" t="n">
        <v>667</v>
      </c>
      <c r="G27" s="453" t="n">
        <v>1021</v>
      </c>
      <c r="H27" s="453" t="n">
        <v>36916</v>
      </c>
      <c r="I27" s="453" t="n">
        <v>610</v>
      </c>
      <c r="J27" s="453"/>
      <c r="K27" s="453"/>
      <c r="L27" s="454" t="n">
        <v>49528</v>
      </c>
    </row>
    <row r="28" customFormat="false" ht="18.95" hidden="false" customHeight="true" outlineLevel="0" collapsed="false">
      <c r="A28" s="449"/>
      <c r="B28" s="450"/>
      <c r="C28" s="450"/>
      <c r="D28" s="455" t="s">
        <v>372</v>
      </c>
      <c r="E28" s="456" t="n">
        <v>120853.9</v>
      </c>
      <c r="F28" s="471" t="n">
        <v>5935</v>
      </c>
      <c r="G28" s="471" t="n">
        <v>1020.52</v>
      </c>
      <c r="H28" s="471" t="n">
        <v>31935.825</v>
      </c>
      <c r="I28" s="471" t="n">
        <v>780.555</v>
      </c>
      <c r="J28" s="471" t="n">
        <v>0</v>
      </c>
      <c r="K28" s="471" t="n">
        <v>0</v>
      </c>
      <c r="L28" s="472" t="n">
        <v>81182</v>
      </c>
    </row>
    <row r="29" customFormat="false" ht="18.95" hidden="false" customHeight="true" outlineLevel="0" collapsed="false">
      <c r="A29" s="449"/>
      <c r="B29" s="450"/>
      <c r="C29" s="450"/>
      <c r="D29" s="455" t="s">
        <v>373</v>
      </c>
      <c r="E29" s="456" t="n">
        <v>56301.72985</v>
      </c>
      <c r="F29" s="471" t="n">
        <v>98.79087</v>
      </c>
      <c r="G29" s="471" t="n">
        <v>300.56265</v>
      </c>
      <c r="H29" s="471" t="n">
        <v>9747.91001</v>
      </c>
      <c r="I29" s="471" t="n">
        <v>263.17436</v>
      </c>
      <c r="J29" s="471" t="n">
        <v>0</v>
      </c>
      <c r="K29" s="471" t="n">
        <v>0</v>
      </c>
      <c r="L29" s="472" t="n">
        <v>45891.29196</v>
      </c>
    </row>
    <row r="30" customFormat="false" ht="18.95" hidden="false" customHeight="true" outlineLevel="0" collapsed="false">
      <c r="A30" s="449"/>
      <c r="B30" s="450"/>
      <c r="C30" s="450"/>
      <c r="D30" s="455" t="s">
        <v>374</v>
      </c>
      <c r="E30" s="461" t="n">
        <v>0.634442877667846</v>
      </c>
      <c r="F30" s="462" t="n">
        <v>0.148112248875562</v>
      </c>
      <c r="G30" s="462" t="n">
        <v>0.294380656219393</v>
      </c>
      <c r="H30" s="462" t="n">
        <v>0.264056506934663</v>
      </c>
      <c r="I30" s="462" t="n">
        <v>0.43143337704918</v>
      </c>
      <c r="J30" s="462" t="n">
        <v>0</v>
      </c>
      <c r="K30" s="462" t="n">
        <v>0</v>
      </c>
      <c r="L30" s="463" t="n">
        <v>0.926572685349701</v>
      </c>
    </row>
    <row r="31" customFormat="false" ht="18.95" hidden="false" customHeight="true" outlineLevel="0" collapsed="false">
      <c r="A31" s="464"/>
      <c r="B31" s="465"/>
      <c r="C31" s="465"/>
      <c r="D31" s="466" t="s">
        <v>375</v>
      </c>
      <c r="E31" s="467" t="n">
        <v>0.465866056867011</v>
      </c>
      <c r="F31" s="468" t="n">
        <v>0.0166454709351306</v>
      </c>
      <c r="G31" s="468" t="n">
        <v>0.2945191177047</v>
      </c>
      <c r="H31" s="468" t="n">
        <v>0.305234325714147</v>
      </c>
      <c r="I31" s="468" t="n">
        <v>0.337163121112542</v>
      </c>
      <c r="J31" s="468" t="n">
        <v>0</v>
      </c>
      <c r="K31" s="468" t="n">
        <v>0</v>
      </c>
      <c r="L31" s="469" t="n">
        <v>0.565289004459117</v>
      </c>
    </row>
    <row r="32" customFormat="false" ht="18.95" hidden="false" customHeight="true" outlineLevel="0" collapsed="false">
      <c r="A32" s="449" t="s">
        <v>383</v>
      </c>
      <c r="B32" s="450" t="s">
        <v>377</v>
      </c>
      <c r="C32" s="450" t="s">
        <v>384</v>
      </c>
      <c r="D32" s="455" t="s">
        <v>371</v>
      </c>
      <c r="E32" s="452" t="n">
        <v>570755</v>
      </c>
      <c r="F32" s="453" t="n">
        <v>570751</v>
      </c>
      <c r="G32" s="453" t="n">
        <v>4</v>
      </c>
      <c r="H32" s="453" t="n">
        <v>0</v>
      </c>
      <c r="I32" s="453" t="n">
        <v>0</v>
      </c>
      <c r="J32" s="453" t="n">
        <v>0</v>
      </c>
      <c r="K32" s="453" t="n">
        <v>0</v>
      </c>
      <c r="L32" s="454" t="n">
        <v>0</v>
      </c>
    </row>
    <row r="33" customFormat="false" ht="18.95" hidden="false" customHeight="true" outlineLevel="0" collapsed="false">
      <c r="A33" s="449"/>
      <c r="B33" s="450"/>
      <c r="C33" s="450"/>
      <c r="D33" s="455" t="s">
        <v>372</v>
      </c>
      <c r="E33" s="456" t="n">
        <v>570755</v>
      </c>
      <c r="F33" s="471" t="n">
        <v>570751</v>
      </c>
      <c r="G33" s="471" t="n">
        <v>4</v>
      </c>
      <c r="H33" s="471" t="n">
        <v>0</v>
      </c>
      <c r="I33" s="471" t="n">
        <v>0</v>
      </c>
      <c r="J33" s="471" t="n">
        <v>0</v>
      </c>
      <c r="K33" s="471" t="n">
        <v>0</v>
      </c>
      <c r="L33" s="472" t="n">
        <v>0</v>
      </c>
    </row>
    <row r="34" customFormat="false" ht="18.95" hidden="false" customHeight="true" outlineLevel="0" collapsed="false">
      <c r="A34" s="449"/>
      <c r="B34" s="450"/>
      <c r="C34" s="450"/>
      <c r="D34" s="455" t="s">
        <v>373</v>
      </c>
      <c r="E34" s="456" t="n">
        <v>172182.5928</v>
      </c>
      <c r="F34" s="471" t="n">
        <v>172182.5928</v>
      </c>
      <c r="G34" s="471" t="n">
        <v>0</v>
      </c>
      <c r="H34" s="471" t="n">
        <v>0</v>
      </c>
      <c r="I34" s="471" t="n">
        <v>0</v>
      </c>
      <c r="J34" s="471" t="n">
        <v>0</v>
      </c>
      <c r="K34" s="471" t="n">
        <v>0</v>
      </c>
      <c r="L34" s="472" t="n">
        <v>0</v>
      </c>
    </row>
    <row r="35" customFormat="false" ht="18.95" hidden="false" customHeight="true" outlineLevel="0" collapsed="false">
      <c r="A35" s="449"/>
      <c r="B35" s="450"/>
      <c r="C35" s="450"/>
      <c r="D35" s="455" t="s">
        <v>374</v>
      </c>
      <c r="E35" s="461" t="n">
        <v>0.301675136967701</v>
      </c>
      <c r="F35" s="462" t="n">
        <v>0.301677251200611</v>
      </c>
      <c r="G35" s="462" t="n">
        <v>0</v>
      </c>
      <c r="H35" s="462" t="n">
        <v>0</v>
      </c>
      <c r="I35" s="462" t="n">
        <v>0</v>
      </c>
      <c r="J35" s="462" t="n">
        <v>0</v>
      </c>
      <c r="K35" s="462" t="n">
        <v>0</v>
      </c>
      <c r="L35" s="463" t="n">
        <v>0</v>
      </c>
    </row>
    <row r="36" customFormat="false" ht="18.95" hidden="false" customHeight="true" outlineLevel="0" collapsed="false">
      <c r="A36" s="464"/>
      <c r="B36" s="465"/>
      <c r="C36" s="465"/>
      <c r="D36" s="455" t="s">
        <v>375</v>
      </c>
      <c r="E36" s="467" t="n">
        <v>0.301675136967701</v>
      </c>
      <c r="F36" s="468" t="n">
        <v>0.301677251200611</v>
      </c>
      <c r="G36" s="468" t="n">
        <v>0</v>
      </c>
      <c r="H36" s="468" t="n">
        <v>0</v>
      </c>
      <c r="I36" s="468" t="n">
        <v>0</v>
      </c>
      <c r="J36" s="468" t="n">
        <v>0</v>
      </c>
      <c r="K36" s="468" t="n">
        <v>0</v>
      </c>
      <c r="L36" s="469" t="n">
        <v>0</v>
      </c>
    </row>
    <row r="37" customFormat="false" ht="18.95" hidden="false" customHeight="true" outlineLevel="0" collapsed="false">
      <c r="A37" s="449" t="s">
        <v>385</v>
      </c>
      <c r="B37" s="450" t="s">
        <v>377</v>
      </c>
      <c r="C37" s="450" t="s">
        <v>386</v>
      </c>
      <c r="D37" s="451" t="s">
        <v>371</v>
      </c>
      <c r="E37" s="452" t="n">
        <v>1127005</v>
      </c>
      <c r="F37" s="453" t="n">
        <v>93443</v>
      </c>
      <c r="G37" s="453" t="n">
        <v>284</v>
      </c>
      <c r="H37" s="453" t="n">
        <v>332541</v>
      </c>
      <c r="I37" s="453" t="n">
        <v>73763</v>
      </c>
      <c r="J37" s="453"/>
      <c r="K37" s="453"/>
      <c r="L37" s="454" t="n">
        <v>626974</v>
      </c>
    </row>
    <row r="38" customFormat="false" ht="18.95" hidden="false" customHeight="true" outlineLevel="0" collapsed="false">
      <c r="A38" s="449"/>
      <c r="B38" s="450"/>
      <c r="C38" s="450"/>
      <c r="D38" s="455" t="s">
        <v>372</v>
      </c>
      <c r="E38" s="456" t="n">
        <v>1133628.355</v>
      </c>
      <c r="F38" s="471" t="n">
        <v>98637.101</v>
      </c>
      <c r="G38" s="471" t="n">
        <v>284</v>
      </c>
      <c r="H38" s="471" t="n">
        <v>342310.5</v>
      </c>
      <c r="I38" s="471" t="n">
        <v>70063</v>
      </c>
      <c r="J38" s="471" t="n">
        <v>0</v>
      </c>
      <c r="K38" s="471" t="n">
        <v>0</v>
      </c>
      <c r="L38" s="472" t="n">
        <v>622333.754</v>
      </c>
    </row>
    <row r="39" customFormat="false" ht="18.95" hidden="false" customHeight="true" outlineLevel="0" collapsed="false">
      <c r="A39" s="449"/>
      <c r="B39" s="450"/>
      <c r="C39" s="450"/>
      <c r="D39" s="455" t="s">
        <v>373</v>
      </c>
      <c r="E39" s="456" t="n">
        <v>497580.09191</v>
      </c>
      <c r="F39" s="471" t="n">
        <v>20597.649</v>
      </c>
      <c r="G39" s="471" t="n">
        <v>32.95206</v>
      </c>
      <c r="H39" s="471" t="n">
        <v>80682.026</v>
      </c>
      <c r="I39" s="471" t="n">
        <v>615.41955</v>
      </c>
      <c r="J39" s="471" t="n">
        <v>0</v>
      </c>
      <c r="K39" s="471" t="n">
        <v>0</v>
      </c>
      <c r="L39" s="472" t="n">
        <v>395652.0453</v>
      </c>
    </row>
    <row r="40" customFormat="false" ht="18.95" hidden="false" customHeight="true" outlineLevel="0" collapsed="false">
      <c r="A40" s="449"/>
      <c r="B40" s="450"/>
      <c r="C40" s="450"/>
      <c r="D40" s="455" t="s">
        <v>374</v>
      </c>
      <c r="E40" s="461" t="n">
        <v>0.441506552242448</v>
      </c>
      <c r="F40" s="462" t="n">
        <v>0.220430091071562</v>
      </c>
      <c r="G40" s="462" t="n">
        <v>0.11602838028169</v>
      </c>
      <c r="H40" s="462" t="n">
        <v>0.242622792377481</v>
      </c>
      <c r="I40" s="462" t="n">
        <v>0.00834320119843282</v>
      </c>
      <c r="J40" s="462" t="n">
        <v>0</v>
      </c>
      <c r="K40" s="462" t="n">
        <v>0</v>
      </c>
      <c r="L40" s="463" t="n">
        <v>0.63105016364315</v>
      </c>
    </row>
    <row r="41" customFormat="false" ht="18.95" hidden="false" customHeight="true" outlineLevel="0" collapsed="false">
      <c r="A41" s="464"/>
      <c r="B41" s="465"/>
      <c r="C41" s="465"/>
      <c r="D41" s="473" t="s">
        <v>375</v>
      </c>
      <c r="E41" s="467" t="n">
        <v>0.438926999060464</v>
      </c>
      <c r="F41" s="468" t="n">
        <v>0.208822530175537</v>
      </c>
      <c r="G41" s="468" t="n">
        <v>0.11602838028169</v>
      </c>
      <c r="H41" s="468" t="n">
        <v>0.235698367417885</v>
      </c>
      <c r="I41" s="468" t="n">
        <v>0.0087838024349514</v>
      </c>
      <c r="J41" s="468" t="n">
        <v>0</v>
      </c>
      <c r="K41" s="468" t="n">
        <v>0</v>
      </c>
      <c r="L41" s="469" t="n">
        <v>0.635755400951625</v>
      </c>
    </row>
    <row r="42" customFormat="false" ht="18.95" hidden="true" customHeight="true" outlineLevel="0" collapsed="false">
      <c r="A42" s="474" t="s">
        <v>387</v>
      </c>
      <c r="B42" s="475" t="s">
        <v>377</v>
      </c>
      <c r="C42" s="476" t="s">
        <v>388</v>
      </c>
      <c r="D42" s="451" t="s">
        <v>371</v>
      </c>
      <c r="E42" s="452" t="n">
        <v>0</v>
      </c>
      <c r="F42" s="453" t="n">
        <v>0</v>
      </c>
      <c r="G42" s="453" t="n">
        <v>0</v>
      </c>
      <c r="H42" s="453" t="n">
        <v>0</v>
      </c>
      <c r="I42" s="453" t="n">
        <v>0</v>
      </c>
      <c r="J42" s="453" t="n">
        <v>0</v>
      </c>
      <c r="K42" s="453" t="n">
        <v>0</v>
      </c>
      <c r="L42" s="454" t="n">
        <v>0</v>
      </c>
    </row>
    <row r="43" customFormat="false" ht="18.95" hidden="true" customHeight="true" outlineLevel="0" collapsed="false">
      <c r="A43" s="449"/>
      <c r="B43" s="450"/>
      <c r="C43" s="450" t="s">
        <v>389</v>
      </c>
      <c r="D43" s="455" t="s">
        <v>372</v>
      </c>
      <c r="E43" s="456" t="n">
        <v>0</v>
      </c>
      <c r="F43" s="471" t="n">
        <v>0</v>
      </c>
      <c r="G43" s="471" t="n">
        <v>0</v>
      </c>
      <c r="H43" s="471" t="n">
        <v>0</v>
      </c>
      <c r="I43" s="471" t="n">
        <v>0</v>
      </c>
      <c r="J43" s="471" t="n">
        <v>0</v>
      </c>
      <c r="K43" s="471" t="n">
        <v>0</v>
      </c>
      <c r="L43" s="472" t="n">
        <v>0</v>
      </c>
    </row>
    <row r="44" customFormat="false" ht="18.95" hidden="true" customHeight="true" outlineLevel="0" collapsed="false">
      <c r="A44" s="449"/>
      <c r="B44" s="450"/>
      <c r="C44" s="450"/>
      <c r="D44" s="455" t="s">
        <v>373</v>
      </c>
      <c r="E44" s="456" t="n">
        <v>0</v>
      </c>
      <c r="F44" s="471" t="n">
        <v>0</v>
      </c>
      <c r="G44" s="471" t="n">
        <v>0</v>
      </c>
      <c r="H44" s="471" t="n">
        <v>0</v>
      </c>
      <c r="I44" s="471" t="n">
        <v>0</v>
      </c>
      <c r="J44" s="471" t="n">
        <v>0</v>
      </c>
      <c r="K44" s="471" t="n">
        <v>0</v>
      </c>
      <c r="L44" s="472" t="n">
        <v>0</v>
      </c>
    </row>
    <row r="45" customFormat="false" ht="18.95" hidden="true" customHeight="true" outlineLevel="0" collapsed="false">
      <c r="A45" s="449"/>
      <c r="B45" s="450"/>
      <c r="C45" s="450"/>
      <c r="D45" s="455" t="s">
        <v>374</v>
      </c>
      <c r="E45" s="461" t="n">
        <v>0</v>
      </c>
      <c r="F45" s="462" t="n">
        <v>0</v>
      </c>
      <c r="G45" s="462" t="n">
        <v>0</v>
      </c>
      <c r="H45" s="462" t="n">
        <v>0</v>
      </c>
      <c r="I45" s="462" t="n">
        <v>0</v>
      </c>
      <c r="J45" s="462" t="n">
        <v>0</v>
      </c>
      <c r="K45" s="462" t="n">
        <v>0</v>
      </c>
      <c r="L45" s="463" t="n">
        <v>0</v>
      </c>
    </row>
    <row r="46" customFormat="false" ht="18.95" hidden="true" customHeight="true" outlineLevel="0" collapsed="false">
      <c r="A46" s="464"/>
      <c r="B46" s="465"/>
      <c r="C46" s="465"/>
      <c r="D46" s="466" t="s">
        <v>375</v>
      </c>
      <c r="E46" s="467" t="n">
        <v>0</v>
      </c>
      <c r="F46" s="468" t="n">
        <v>0</v>
      </c>
      <c r="G46" s="468" t="n">
        <v>0</v>
      </c>
      <c r="H46" s="468" t="n">
        <v>0</v>
      </c>
      <c r="I46" s="468" t="n">
        <v>0</v>
      </c>
      <c r="J46" s="468" t="n">
        <v>0</v>
      </c>
      <c r="K46" s="468" t="n">
        <v>0</v>
      </c>
      <c r="L46" s="469" t="n">
        <v>0</v>
      </c>
    </row>
    <row r="47" customFormat="false" ht="18.95" hidden="false" customHeight="true" outlineLevel="0" collapsed="false">
      <c r="A47" s="449" t="s">
        <v>390</v>
      </c>
      <c r="B47" s="450" t="s">
        <v>377</v>
      </c>
      <c r="C47" s="450" t="s">
        <v>391</v>
      </c>
      <c r="D47" s="477" t="s">
        <v>371</v>
      </c>
      <c r="E47" s="452" t="n">
        <v>663059</v>
      </c>
      <c r="F47" s="453" t="n">
        <v>473800</v>
      </c>
      <c r="G47" s="453" t="n">
        <v>432</v>
      </c>
      <c r="H47" s="453" t="n">
        <v>79934</v>
      </c>
      <c r="I47" s="453" t="n">
        <v>13792</v>
      </c>
      <c r="J47" s="453" t="n">
        <v>0</v>
      </c>
      <c r="K47" s="453" t="n">
        <v>0</v>
      </c>
      <c r="L47" s="454" t="n">
        <v>95101</v>
      </c>
    </row>
    <row r="48" customFormat="false" ht="18.95" hidden="false" customHeight="true" outlineLevel="0" collapsed="false">
      <c r="A48" s="449"/>
      <c r="B48" s="450"/>
      <c r="C48" s="450"/>
      <c r="D48" s="455" t="s">
        <v>372</v>
      </c>
      <c r="E48" s="456" t="n">
        <v>664422.425</v>
      </c>
      <c r="F48" s="471" t="n">
        <v>471098.3</v>
      </c>
      <c r="G48" s="471" t="n">
        <v>232</v>
      </c>
      <c r="H48" s="471" t="n">
        <v>82869.71</v>
      </c>
      <c r="I48" s="471" t="n">
        <v>13808.382</v>
      </c>
      <c r="J48" s="471" t="n">
        <v>0</v>
      </c>
      <c r="K48" s="471" t="n">
        <v>0</v>
      </c>
      <c r="L48" s="472" t="n">
        <v>96414.033</v>
      </c>
    </row>
    <row r="49" customFormat="false" ht="18.95" hidden="false" customHeight="true" outlineLevel="0" collapsed="false">
      <c r="A49" s="449"/>
      <c r="B49" s="450"/>
      <c r="C49" s="450"/>
      <c r="D49" s="455" t="s">
        <v>373</v>
      </c>
      <c r="E49" s="456" t="n">
        <v>239875.05518</v>
      </c>
      <c r="F49" s="471" t="n">
        <v>169426.29783</v>
      </c>
      <c r="G49" s="471" t="n">
        <v>39.91336</v>
      </c>
      <c r="H49" s="471" t="n">
        <v>32210.93078</v>
      </c>
      <c r="I49" s="471" t="n">
        <v>381.60851</v>
      </c>
      <c r="J49" s="471" t="n">
        <v>0</v>
      </c>
      <c r="K49" s="471" t="n">
        <v>0</v>
      </c>
      <c r="L49" s="472" t="n">
        <v>37816.3047</v>
      </c>
    </row>
    <row r="50" customFormat="false" ht="18.95" hidden="false" customHeight="true" outlineLevel="0" collapsed="false">
      <c r="A50" s="449"/>
      <c r="B50" s="450"/>
      <c r="C50" s="450"/>
      <c r="D50" s="455" t="s">
        <v>374</v>
      </c>
      <c r="E50" s="461" t="n">
        <v>0.361770302763404</v>
      </c>
      <c r="F50" s="462" t="n">
        <v>0.357590328894048</v>
      </c>
      <c r="G50" s="462" t="n">
        <v>0.092392037037037</v>
      </c>
      <c r="H50" s="462" t="n">
        <v>0.402969084244502</v>
      </c>
      <c r="I50" s="462" t="n">
        <v>0.0276688304814385</v>
      </c>
      <c r="J50" s="462" t="n">
        <v>0</v>
      </c>
      <c r="K50" s="462" t="n">
        <v>0</v>
      </c>
      <c r="L50" s="463" t="n">
        <v>0.397643607322741</v>
      </c>
    </row>
    <row r="51" customFormat="false" ht="18.95" hidden="false" customHeight="true" outlineLevel="0" collapsed="false">
      <c r="A51" s="464"/>
      <c r="B51" s="465"/>
      <c r="C51" s="465"/>
      <c r="D51" s="466" t="s">
        <v>375</v>
      </c>
      <c r="E51" s="467" t="n">
        <v>0.36102793366735</v>
      </c>
      <c r="F51" s="468" t="n">
        <v>0.359641072425861</v>
      </c>
      <c r="G51" s="468" t="n">
        <v>0.172040344827586</v>
      </c>
      <c r="H51" s="468" t="n">
        <v>0.388693658756619</v>
      </c>
      <c r="I51" s="468" t="n">
        <v>0.0276360047107619</v>
      </c>
      <c r="J51" s="468" t="n">
        <v>0</v>
      </c>
      <c r="K51" s="468" t="n">
        <v>0</v>
      </c>
      <c r="L51" s="469" t="n">
        <v>0.392228221590938</v>
      </c>
    </row>
    <row r="52" customFormat="false" ht="18.95" hidden="false" customHeight="true" outlineLevel="0" collapsed="false">
      <c r="A52" s="449" t="s">
        <v>392</v>
      </c>
      <c r="B52" s="450" t="s">
        <v>377</v>
      </c>
      <c r="C52" s="450" t="s">
        <v>393</v>
      </c>
      <c r="D52" s="451" t="s">
        <v>371</v>
      </c>
      <c r="E52" s="452" t="n">
        <v>20000</v>
      </c>
      <c r="F52" s="453" t="n">
        <v>20000</v>
      </c>
      <c r="G52" s="453" t="n">
        <v>0</v>
      </c>
      <c r="H52" s="453" t="n">
        <v>0</v>
      </c>
      <c r="I52" s="453" t="n">
        <v>0</v>
      </c>
      <c r="J52" s="453" t="n">
        <v>0</v>
      </c>
      <c r="K52" s="453" t="n">
        <v>0</v>
      </c>
      <c r="L52" s="454" t="n">
        <v>0</v>
      </c>
    </row>
    <row r="53" customFormat="false" ht="18.95" hidden="false" customHeight="true" outlineLevel="0" collapsed="false">
      <c r="A53" s="449"/>
      <c r="B53" s="450"/>
      <c r="C53" s="450"/>
      <c r="D53" s="455" t="s">
        <v>372</v>
      </c>
      <c r="E53" s="456" t="n">
        <v>20000</v>
      </c>
      <c r="F53" s="471" t="n">
        <v>20000</v>
      </c>
      <c r="G53" s="471" t="n">
        <v>0</v>
      </c>
      <c r="H53" s="471" t="n">
        <v>0</v>
      </c>
      <c r="I53" s="471" t="n">
        <v>0</v>
      </c>
      <c r="J53" s="471" t="n">
        <v>0</v>
      </c>
      <c r="K53" s="471" t="n">
        <v>0</v>
      </c>
      <c r="L53" s="472" t="n">
        <v>0</v>
      </c>
    </row>
    <row r="54" customFormat="false" ht="18.95" hidden="false" customHeight="true" outlineLevel="0" collapsed="false">
      <c r="A54" s="449"/>
      <c r="B54" s="450"/>
      <c r="C54" s="450"/>
      <c r="D54" s="455" t="s">
        <v>373</v>
      </c>
      <c r="E54" s="456" t="n">
        <v>2933.658</v>
      </c>
      <c r="F54" s="471" t="n">
        <v>2933.658</v>
      </c>
      <c r="G54" s="471" t="n">
        <v>0</v>
      </c>
      <c r="H54" s="471" t="n">
        <v>0</v>
      </c>
      <c r="I54" s="471" t="n">
        <v>0</v>
      </c>
      <c r="J54" s="471" t="n">
        <v>0</v>
      </c>
      <c r="K54" s="471" t="n">
        <v>0</v>
      </c>
      <c r="L54" s="472" t="n">
        <v>0</v>
      </c>
    </row>
    <row r="55" customFormat="false" ht="18.95" hidden="false" customHeight="true" outlineLevel="0" collapsed="false">
      <c r="A55" s="449"/>
      <c r="B55" s="450"/>
      <c r="C55" s="450"/>
      <c r="D55" s="455" t="s">
        <v>374</v>
      </c>
      <c r="E55" s="461" t="n">
        <v>0.1466829</v>
      </c>
      <c r="F55" s="462" t="n">
        <v>0.1466829</v>
      </c>
      <c r="G55" s="462" t="n">
        <v>0</v>
      </c>
      <c r="H55" s="462" t="n">
        <v>0</v>
      </c>
      <c r="I55" s="462" t="n">
        <v>0</v>
      </c>
      <c r="J55" s="462" t="n">
        <v>0</v>
      </c>
      <c r="K55" s="462" t="n">
        <v>0</v>
      </c>
      <c r="L55" s="463" t="n">
        <v>0</v>
      </c>
    </row>
    <row r="56" customFormat="false" ht="18.95" hidden="false" customHeight="true" outlineLevel="0" collapsed="false">
      <c r="A56" s="464"/>
      <c r="B56" s="465"/>
      <c r="C56" s="465"/>
      <c r="D56" s="466" t="s">
        <v>375</v>
      </c>
      <c r="E56" s="467" t="n">
        <v>0.1466829</v>
      </c>
      <c r="F56" s="468" t="n">
        <v>0.1466829</v>
      </c>
      <c r="G56" s="468" t="n">
        <v>0</v>
      </c>
      <c r="H56" s="468" t="n">
        <v>0</v>
      </c>
      <c r="I56" s="468" t="n">
        <v>0</v>
      </c>
      <c r="J56" s="468" t="n">
        <v>0</v>
      </c>
      <c r="K56" s="468" t="n">
        <v>0</v>
      </c>
      <c r="L56" s="469" t="n">
        <v>0</v>
      </c>
    </row>
    <row r="57" customFormat="false" ht="18.95" hidden="false" customHeight="true" outlineLevel="0" collapsed="false">
      <c r="A57" s="449" t="s">
        <v>394</v>
      </c>
      <c r="B57" s="450" t="s">
        <v>377</v>
      </c>
      <c r="C57" s="450" t="s">
        <v>395</v>
      </c>
      <c r="D57" s="455" t="s">
        <v>371</v>
      </c>
      <c r="E57" s="452" t="n">
        <v>8474283</v>
      </c>
      <c r="F57" s="453" t="n">
        <v>3832005</v>
      </c>
      <c r="G57" s="453" t="n">
        <v>13118</v>
      </c>
      <c r="H57" s="453" t="n">
        <v>3008149</v>
      </c>
      <c r="I57" s="453" t="n">
        <v>821845</v>
      </c>
      <c r="J57" s="453"/>
      <c r="K57" s="453"/>
      <c r="L57" s="454" t="n">
        <v>799166</v>
      </c>
    </row>
    <row r="58" customFormat="false" ht="18.95" hidden="false" customHeight="true" outlineLevel="0" collapsed="false">
      <c r="A58" s="449"/>
      <c r="B58" s="450"/>
      <c r="C58" s="450"/>
      <c r="D58" s="455" t="s">
        <v>372</v>
      </c>
      <c r="E58" s="456" t="n">
        <v>9696561.652</v>
      </c>
      <c r="F58" s="471" t="n">
        <v>3954538.37097</v>
      </c>
      <c r="G58" s="471" t="n">
        <v>13266</v>
      </c>
      <c r="H58" s="471" t="n">
        <v>3008764.995</v>
      </c>
      <c r="I58" s="471" t="n">
        <v>1895379.34503</v>
      </c>
      <c r="J58" s="471" t="n">
        <v>0</v>
      </c>
      <c r="K58" s="471" t="n">
        <v>0</v>
      </c>
      <c r="L58" s="472" t="n">
        <v>824612.941</v>
      </c>
    </row>
    <row r="59" customFormat="false" ht="18.95" hidden="false" customHeight="true" outlineLevel="0" collapsed="false">
      <c r="A59" s="449"/>
      <c r="B59" s="450"/>
      <c r="C59" s="450"/>
      <c r="D59" s="455" t="s">
        <v>373</v>
      </c>
      <c r="E59" s="456" t="n">
        <v>1988374.03759</v>
      </c>
      <c r="F59" s="471" t="n">
        <v>1009503.75513</v>
      </c>
      <c r="G59" s="471" t="n">
        <v>3332.35159</v>
      </c>
      <c r="H59" s="471" t="n">
        <v>651358.81161</v>
      </c>
      <c r="I59" s="471" t="n">
        <v>103623.2532</v>
      </c>
      <c r="J59" s="471" t="n">
        <v>0</v>
      </c>
      <c r="K59" s="471" t="n">
        <v>0</v>
      </c>
      <c r="L59" s="472" t="n">
        <v>220555.86606</v>
      </c>
    </row>
    <row r="60" customFormat="false" ht="18.95" hidden="false" customHeight="true" outlineLevel="0" collapsed="false">
      <c r="A60" s="449"/>
      <c r="B60" s="450"/>
      <c r="C60" s="450"/>
      <c r="D60" s="455" t="s">
        <v>374</v>
      </c>
      <c r="E60" s="461" t="n">
        <v>0.234636256257904</v>
      </c>
      <c r="F60" s="462" t="n">
        <v>0.26344009340541</v>
      </c>
      <c r="G60" s="462" t="n">
        <v>0.254028936575698</v>
      </c>
      <c r="H60" s="462" t="n">
        <v>0.216531432322668</v>
      </c>
      <c r="I60" s="462" t="n">
        <v>0.126086127189434</v>
      </c>
      <c r="J60" s="462" t="n">
        <v>0</v>
      </c>
      <c r="K60" s="462" t="n">
        <v>0</v>
      </c>
      <c r="L60" s="463" t="n">
        <v>0.275982544377514</v>
      </c>
    </row>
    <row r="61" customFormat="false" ht="18.95" hidden="false" customHeight="true" outlineLevel="0" collapsed="false">
      <c r="A61" s="464"/>
      <c r="B61" s="465"/>
      <c r="C61" s="465"/>
      <c r="D61" s="455" t="s">
        <v>375</v>
      </c>
      <c r="E61" s="467" t="n">
        <v>0.205059701464372</v>
      </c>
      <c r="F61" s="468" t="n">
        <v>0.255277268907213</v>
      </c>
      <c r="G61" s="468" t="n">
        <v>0.251194903512739</v>
      </c>
      <c r="H61" s="468" t="n">
        <v>0.216487101083812</v>
      </c>
      <c r="I61" s="468" t="n">
        <v>0.0546715112580062</v>
      </c>
      <c r="J61" s="468" t="n">
        <v>0</v>
      </c>
      <c r="K61" s="468" t="n">
        <v>0</v>
      </c>
      <c r="L61" s="469" t="n">
        <v>0.267465928672589</v>
      </c>
    </row>
    <row r="62" customFormat="false" ht="18.95" hidden="false" customHeight="true" outlineLevel="0" collapsed="false">
      <c r="A62" s="449" t="s">
        <v>396</v>
      </c>
      <c r="B62" s="450" t="s">
        <v>377</v>
      </c>
      <c r="C62" s="450" t="s">
        <v>397</v>
      </c>
      <c r="D62" s="451" t="s">
        <v>371</v>
      </c>
      <c r="E62" s="452" t="n">
        <v>45171</v>
      </c>
      <c r="F62" s="453" t="n">
        <v>41500</v>
      </c>
      <c r="G62" s="453" t="n">
        <v>23</v>
      </c>
      <c r="H62" s="453" t="n">
        <v>3648</v>
      </c>
      <c r="I62" s="453" t="n">
        <v>0</v>
      </c>
      <c r="J62" s="453" t="n">
        <v>0</v>
      </c>
      <c r="K62" s="453" t="n">
        <v>0</v>
      </c>
      <c r="L62" s="454" t="n">
        <v>0</v>
      </c>
    </row>
    <row r="63" customFormat="false" ht="18.95" hidden="false" customHeight="true" outlineLevel="0" collapsed="false">
      <c r="A63" s="449"/>
      <c r="B63" s="450"/>
      <c r="C63" s="450"/>
      <c r="D63" s="455" t="s">
        <v>372</v>
      </c>
      <c r="E63" s="456" t="n">
        <v>45171</v>
      </c>
      <c r="F63" s="471" t="n">
        <v>41500</v>
      </c>
      <c r="G63" s="471" t="n">
        <v>0</v>
      </c>
      <c r="H63" s="471" t="n">
        <v>3671</v>
      </c>
      <c r="I63" s="471" t="n">
        <v>0</v>
      </c>
      <c r="J63" s="471" t="n">
        <v>0</v>
      </c>
      <c r="K63" s="471" t="n">
        <v>0</v>
      </c>
      <c r="L63" s="472" t="n">
        <v>0</v>
      </c>
    </row>
    <row r="64" customFormat="false" ht="18.95" hidden="false" customHeight="true" outlineLevel="0" collapsed="false">
      <c r="A64" s="449"/>
      <c r="B64" s="450"/>
      <c r="C64" s="450"/>
      <c r="D64" s="455" t="s">
        <v>373</v>
      </c>
      <c r="E64" s="456" t="n">
        <v>20857.77956</v>
      </c>
      <c r="F64" s="471" t="n">
        <v>19798.18813</v>
      </c>
      <c r="G64" s="471" t="n">
        <v>0</v>
      </c>
      <c r="H64" s="471" t="n">
        <v>1059.59143</v>
      </c>
      <c r="I64" s="471" t="n">
        <v>0</v>
      </c>
      <c r="J64" s="471" t="n">
        <v>0</v>
      </c>
      <c r="K64" s="471" t="n">
        <v>0</v>
      </c>
      <c r="L64" s="472" t="n">
        <v>0</v>
      </c>
    </row>
    <row r="65" customFormat="false" ht="18.95" hidden="false" customHeight="true" outlineLevel="0" collapsed="false">
      <c r="A65" s="449"/>
      <c r="B65" s="450"/>
      <c r="C65" s="450"/>
      <c r="D65" s="455" t="s">
        <v>374</v>
      </c>
      <c r="E65" s="461" t="n">
        <v>0.461751556529632</v>
      </c>
      <c r="F65" s="462" t="n">
        <v>0.477064774216867</v>
      </c>
      <c r="G65" s="462" t="n">
        <v>0</v>
      </c>
      <c r="H65" s="462" t="n">
        <v>0.290458177083333</v>
      </c>
      <c r="I65" s="462" t="n">
        <v>0</v>
      </c>
      <c r="J65" s="462" t="n">
        <v>0</v>
      </c>
      <c r="K65" s="462" t="n">
        <v>0</v>
      </c>
      <c r="L65" s="463" t="n">
        <v>0</v>
      </c>
    </row>
    <row r="66" customFormat="false" ht="18.95" hidden="false" customHeight="true" outlineLevel="0" collapsed="false">
      <c r="A66" s="464"/>
      <c r="B66" s="465"/>
      <c r="C66" s="465"/>
      <c r="D66" s="466" t="s">
        <v>375</v>
      </c>
      <c r="E66" s="467" t="n">
        <v>0.461751556529632</v>
      </c>
      <c r="F66" s="468" t="n">
        <v>0.477064774216867</v>
      </c>
      <c r="G66" s="468" t="n">
        <v>0</v>
      </c>
      <c r="H66" s="468" t="n">
        <v>0.288638362843912</v>
      </c>
      <c r="I66" s="468" t="n">
        <v>0</v>
      </c>
      <c r="J66" s="468" t="n">
        <v>0</v>
      </c>
      <c r="K66" s="468" t="n">
        <v>0</v>
      </c>
      <c r="L66" s="469" t="n">
        <v>0</v>
      </c>
    </row>
    <row r="67" customFormat="false" ht="18.95" hidden="false" customHeight="true" outlineLevel="0" collapsed="false">
      <c r="A67" s="449" t="s">
        <v>398</v>
      </c>
      <c r="B67" s="450" t="s">
        <v>377</v>
      </c>
      <c r="C67" s="450" t="s">
        <v>399</v>
      </c>
      <c r="D67" s="451" t="s">
        <v>371</v>
      </c>
      <c r="E67" s="452" t="n">
        <v>1553048</v>
      </c>
      <c r="F67" s="453" t="n">
        <v>1532198</v>
      </c>
      <c r="G67" s="453" t="n">
        <v>428</v>
      </c>
      <c r="H67" s="453" t="n">
        <v>13422</v>
      </c>
      <c r="I67" s="453" t="n">
        <v>7000</v>
      </c>
      <c r="J67" s="453" t="n">
        <v>0</v>
      </c>
      <c r="K67" s="453" t="n">
        <v>0</v>
      </c>
      <c r="L67" s="454" t="n">
        <v>0</v>
      </c>
    </row>
    <row r="68" customFormat="false" ht="18.95" hidden="false" customHeight="true" outlineLevel="0" collapsed="false">
      <c r="A68" s="449"/>
      <c r="B68" s="450"/>
      <c r="C68" s="450"/>
      <c r="D68" s="455" t="s">
        <v>372</v>
      </c>
      <c r="E68" s="456" t="n">
        <v>1735242.70927</v>
      </c>
      <c r="F68" s="471" t="n">
        <v>1687754.80027</v>
      </c>
      <c r="G68" s="471" t="n">
        <v>408.967</v>
      </c>
      <c r="H68" s="471" t="n">
        <v>40042.119</v>
      </c>
      <c r="I68" s="471" t="n">
        <v>7036.823</v>
      </c>
      <c r="J68" s="471" t="n">
        <v>0</v>
      </c>
      <c r="K68" s="471" t="n">
        <v>0</v>
      </c>
      <c r="L68" s="472" t="n">
        <v>0</v>
      </c>
    </row>
    <row r="69" customFormat="false" ht="18.95" hidden="false" customHeight="true" outlineLevel="0" collapsed="false">
      <c r="A69" s="449"/>
      <c r="B69" s="450"/>
      <c r="C69" s="450"/>
      <c r="D69" s="455" t="s">
        <v>373</v>
      </c>
      <c r="E69" s="456" t="n">
        <v>492862.81505</v>
      </c>
      <c r="F69" s="471" t="n">
        <v>466207.2843</v>
      </c>
      <c r="G69" s="471" t="n">
        <v>60.23109</v>
      </c>
      <c r="H69" s="471" t="n">
        <v>26585.02666</v>
      </c>
      <c r="I69" s="471" t="n">
        <v>10.273</v>
      </c>
      <c r="J69" s="471" t="n">
        <v>0</v>
      </c>
      <c r="K69" s="471" t="n">
        <v>0</v>
      </c>
      <c r="L69" s="472" t="n">
        <v>0</v>
      </c>
    </row>
    <row r="70" customFormat="false" ht="18.95" hidden="false" customHeight="true" outlineLevel="0" collapsed="false">
      <c r="A70" s="449"/>
      <c r="B70" s="450"/>
      <c r="C70" s="450"/>
      <c r="D70" s="455" t="s">
        <v>374</v>
      </c>
      <c r="E70" s="461" t="n">
        <v>0.317351952450922</v>
      </c>
      <c r="F70" s="462" t="n">
        <v>0.304273523591599</v>
      </c>
      <c r="G70" s="462" t="n">
        <v>0.140726845794393</v>
      </c>
      <c r="H70" s="462" t="n">
        <v>1.98070530919386</v>
      </c>
      <c r="I70" s="462" t="n">
        <v>0.00146757142857143</v>
      </c>
      <c r="J70" s="462" t="n">
        <v>0</v>
      </c>
      <c r="K70" s="462" t="n">
        <v>0</v>
      </c>
      <c r="L70" s="463" t="n">
        <v>0</v>
      </c>
    </row>
    <row r="71" customFormat="false" ht="18.95" hidden="false" customHeight="true" outlineLevel="0" collapsed="false">
      <c r="A71" s="464"/>
      <c r="B71" s="465"/>
      <c r="C71" s="465"/>
      <c r="D71" s="466" t="s">
        <v>375</v>
      </c>
      <c r="E71" s="467" t="n">
        <v>0.284031053648595</v>
      </c>
      <c r="F71" s="468" t="n">
        <v>0.27622927467036</v>
      </c>
      <c r="G71" s="468" t="n">
        <v>0.147276161646294</v>
      </c>
      <c r="H71" s="468" t="n">
        <v>0.663926568421616</v>
      </c>
      <c r="I71" s="468" t="n">
        <v>0.00145989177218185</v>
      </c>
      <c r="J71" s="468" t="n">
        <v>0</v>
      </c>
      <c r="K71" s="468" t="n">
        <v>0</v>
      </c>
      <c r="L71" s="469" t="n">
        <v>0</v>
      </c>
    </row>
    <row r="72" customFormat="false" ht="18.95" hidden="false" customHeight="true" outlineLevel="0" collapsed="false">
      <c r="A72" s="478" t="s">
        <v>400</v>
      </c>
      <c r="B72" s="475" t="s">
        <v>377</v>
      </c>
      <c r="C72" s="475" t="s">
        <v>401</v>
      </c>
      <c r="D72" s="451" t="s">
        <v>371</v>
      </c>
      <c r="E72" s="452" t="n">
        <v>682109</v>
      </c>
      <c r="F72" s="453" t="n">
        <v>253888</v>
      </c>
      <c r="G72" s="453" t="n">
        <v>2093</v>
      </c>
      <c r="H72" s="453" t="n">
        <v>346784</v>
      </c>
      <c r="I72" s="453" t="n">
        <v>9920</v>
      </c>
      <c r="J72" s="453" t="n">
        <v>0</v>
      </c>
      <c r="K72" s="453" t="n">
        <v>0</v>
      </c>
      <c r="L72" s="454" t="n">
        <v>69424</v>
      </c>
    </row>
    <row r="73" customFormat="false" ht="18.95" hidden="false" customHeight="true" outlineLevel="0" collapsed="false">
      <c r="A73" s="449"/>
      <c r="B73" s="450"/>
      <c r="C73" s="450"/>
      <c r="D73" s="455" t="s">
        <v>372</v>
      </c>
      <c r="E73" s="456" t="n">
        <v>896344.28</v>
      </c>
      <c r="F73" s="471" t="n">
        <v>262170.815</v>
      </c>
      <c r="G73" s="471" t="n">
        <v>2060.451</v>
      </c>
      <c r="H73" s="471" t="n">
        <v>406011.828</v>
      </c>
      <c r="I73" s="471" t="n">
        <v>148320.827</v>
      </c>
      <c r="J73" s="471" t="n">
        <v>0</v>
      </c>
      <c r="K73" s="471" t="n">
        <v>0</v>
      </c>
      <c r="L73" s="472" t="n">
        <v>77780.359</v>
      </c>
    </row>
    <row r="74" customFormat="false" ht="18.95" hidden="false" customHeight="true" outlineLevel="0" collapsed="false">
      <c r="A74" s="449"/>
      <c r="B74" s="450"/>
      <c r="C74" s="450"/>
      <c r="D74" s="455" t="s">
        <v>373</v>
      </c>
      <c r="E74" s="456" t="n">
        <v>269632.38327</v>
      </c>
      <c r="F74" s="471" t="n">
        <v>77011.45758</v>
      </c>
      <c r="G74" s="471" t="n">
        <v>374.75196</v>
      </c>
      <c r="H74" s="471" t="n">
        <v>125942.82294</v>
      </c>
      <c r="I74" s="471" t="n">
        <v>44584.31234</v>
      </c>
      <c r="J74" s="471" t="n">
        <v>0</v>
      </c>
      <c r="K74" s="471" t="n">
        <v>0</v>
      </c>
      <c r="L74" s="472" t="n">
        <v>21719.03845</v>
      </c>
    </row>
    <row r="75" customFormat="false" ht="18.95" hidden="false" customHeight="true" outlineLevel="0" collapsed="false">
      <c r="A75" s="449"/>
      <c r="B75" s="450"/>
      <c r="C75" s="450" t="s">
        <v>4</v>
      </c>
      <c r="D75" s="455" t="s">
        <v>374</v>
      </c>
      <c r="E75" s="461" t="n">
        <v>0.395292223486276</v>
      </c>
      <c r="F75" s="462" t="n">
        <v>0.303328466016511</v>
      </c>
      <c r="G75" s="462" t="n">
        <v>0.179050148112757</v>
      </c>
      <c r="H75" s="462" t="n">
        <v>0.363173684310695</v>
      </c>
      <c r="I75" s="462" t="n">
        <v>4.49438632459677</v>
      </c>
      <c r="J75" s="462" t="n">
        <v>0</v>
      </c>
      <c r="K75" s="462" t="n">
        <v>0</v>
      </c>
      <c r="L75" s="463" t="n">
        <v>0.312846255617654</v>
      </c>
    </row>
    <row r="76" customFormat="false" ht="18.95" hidden="false" customHeight="true" outlineLevel="0" collapsed="false">
      <c r="A76" s="464"/>
      <c r="B76" s="465"/>
      <c r="C76" s="465"/>
      <c r="D76" s="473" t="s">
        <v>375</v>
      </c>
      <c r="E76" s="467" t="n">
        <v>0.300813414316651</v>
      </c>
      <c r="F76" s="468" t="n">
        <v>0.293745349115232</v>
      </c>
      <c r="G76" s="468" t="n">
        <v>0.181878608129968</v>
      </c>
      <c r="H76" s="468" t="n">
        <v>0.310194960477851</v>
      </c>
      <c r="I76" s="468" t="n">
        <v>0.30059374156537</v>
      </c>
      <c r="J76" s="468" t="n">
        <v>0</v>
      </c>
      <c r="K76" s="468" t="n">
        <v>0</v>
      </c>
      <c r="L76" s="469" t="n">
        <v>0.279235513042566</v>
      </c>
    </row>
    <row r="77" customFormat="false" ht="18.95" hidden="false" customHeight="true" outlineLevel="0" collapsed="false">
      <c r="A77" s="449" t="s">
        <v>402</v>
      </c>
      <c r="B77" s="450" t="s">
        <v>377</v>
      </c>
      <c r="C77" s="450" t="s">
        <v>403</v>
      </c>
      <c r="D77" s="477" t="s">
        <v>371</v>
      </c>
      <c r="E77" s="452" t="n">
        <v>206246</v>
      </c>
      <c r="F77" s="453" t="n">
        <v>0</v>
      </c>
      <c r="G77" s="453" t="n">
        <v>404</v>
      </c>
      <c r="H77" s="453" t="n">
        <v>198753</v>
      </c>
      <c r="I77" s="453" t="n">
        <v>4495</v>
      </c>
      <c r="J77" s="453" t="n">
        <v>0</v>
      </c>
      <c r="K77" s="453" t="n">
        <v>0</v>
      </c>
      <c r="L77" s="454" t="n">
        <v>2594</v>
      </c>
    </row>
    <row r="78" customFormat="false" ht="18.95" hidden="false" customHeight="true" outlineLevel="0" collapsed="false">
      <c r="A78" s="449"/>
      <c r="B78" s="450"/>
      <c r="C78" s="450"/>
      <c r="D78" s="455" t="s">
        <v>372</v>
      </c>
      <c r="E78" s="456" t="n">
        <v>206444.432</v>
      </c>
      <c r="F78" s="471" t="n">
        <v>0</v>
      </c>
      <c r="G78" s="471" t="n">
        <v>318.985</v>
      </c>
      <c r="H78" s="471" t="n">
        <v>198838.015</v>
      </c>
      <c r="I78" s="471" t="n">
        <v>4495</v>
      </c>
      <c r="J78" s="471" t="n">
        <v>0</v>
      </c>
      <c r="K78" s="471" t="n">
        <v>0</v>
      </c>
      <c r="L78" s="472" t="n">
        <v>2792.432</v>
      </c>
    </row>
    <row r="79" customFormat="false" ht="18.95" hidden="false" customHeight="true" outlineLevel="0" collapsed="false">
      <c r="A79" s="449"/>
      <c r="B79" s="450"/>
      <c r="C79" s="450"/>
      <c r="D79" s="455" t="s">
        <v>373</v>
      </c>
      <c r="E79" s="456" t="n">
        <v>64706.13786</v>
      </c>
      <c r="F79" s="471" t="n">
        <v>0</v>
      </c>
      <c r="G79" s="471" t="n">
        <v>112.70261</v>
      </c>
      <c r="H79" s="471" t="n">
        <v>64314.9876</v>
      </c>
      <c r="I79" s="471" t="n">
        <v>62.60309</v>
      </c>
      <c r="J79" s="471" t="n">
        <v>0</v>
      </c>
      <c r="K79" s="471" t="n">
        <v>0</v>
      </c>
      <c r="L79" s="472" t="n">
        <v>215.84456</v>
      </c>
    </row>
    <row r="80" customFormat="false" ht="18.95" hidden="false" customHeight="true" outlineLevel="0" collapsed="false">
      <c r="A80" s="449"/>
      <c r="B80" s="450"/>
      <c r="C80" s="450"/>
      <c r="D80" s="455" t="s">
        <v>374</v>
      </c>
      <c r="E80" s="461" t="n">
        <v>0.313732813533353</v>
      </c>
      <c r="F80" s="462" t="n">
        <v>0</v>
      </c>
      <c r="G80" s="462" t="n">
        <v>0.278966856435644</v>
      </c>
      <c r="H80" s="462" t="n">
        <v>0.323592537471133</v>
      </c>
      <c r="I80" s="462" t="n">
        <v>0.0139272725250278</v>
      </c>
      <c r="J80" s="462" t="n">
        <v>0</v>
      </c>
      <c r="K80" s="462" t="n">
        <v>0</v>
      </c>
      <c r="L80" s="463" t="n">
        <v>0.0832091595990748</v>
      </c>
    </row>
    <row r="81" customFormat="false" ht="18.95" hidden="false" customHeight="true" outlineLevel="0" collapsed="false">
      <c r="A81" s="464"/>
      <c r="B81" s="465"/>
      <c r="C81" s="465"/>
      <c r="D81" s="455" t="s">
        <v>375</v>
      </c>
      <c r="E81" s="467" t="n">
        <v>0.313431257182078</v>
      </c>
      <c r="F81" s="468" t="n">
        <v>0</v>
      </c>
      <c r="G81" s="468" t="n">
        <v>0.353316331488942</v>
      </c>
      <c r="H81" s="468" t="n">
        <v>0.323454182541502</v>
      </c>
      <c r="I81" s="468" t="n">
        <v>0.0139272725250278</v>
      </c>
      <c r="J81" s="468" t="n">
        <v>0</v>
      </c>
      <c r="K81" s="468" t="n">
        <v>0</v>
      </c>
      <c r="L81" s="469" t="n">
        <v>0.0772962636153718</v>
      </c>
    </row>
    <row r="82" customFormat="false" ht="18.95" hidden="false" customHeight="true" outlineLevel="0" collapsed="false">
      <c r="A82" s="449" t="s">
        <v>404</v>
      </c>
      <c r="B82" s="450" t="s">
        <v>377</v>
      </c>
      <c r="C82" s="450" t="s">
        <v>405</v>
      </c>
      <c r="D82" s="451" t="s">
        <v>371</v>
      </c>
      <c r="E82" s="452" t="n">
        <v>5265502</v>
      </c>
      <c r="F82" s="453" t="n">
        <v>4313096</v>
      </c>
      <c r="G82" s="453" t="n">
        <v>32586</v>
      </c>
      <c r="H82" s="453" t="n">
        <v>325145</v>
      </c>
      <c r="I82" s="453" t="n">
        <v>208825</v>
      </c>
      <c r="J82" s="453" t="n">
        <v>0</v>
      </c>
      <c r="K82" s="453" t="n">
        <v>0</v>
      </c>
      <c r="L82" s="454" t="n">
        <v>385850</v>
      </c>
    </row>
    <row r="83" customFormat="false" ht="18.95" hidden="false" customHeight="true" outlineLevel="0" collapsed="false">
      <c r="A83" s="449"/>
      <c r="B83" s="450"/>
      <c r="C83" s="450"/>
      <c r="D83" s="455" t="s">
        <v>372</v>
      </c>
      <c r="E83" s="456" t="n">
        <v>5267502</v>
      </c>
      <c r="F83" s="471" t="n">
        <v>4315096</v>
      </c>
      <c r="G83" s="471" t="n">
        <v>32586</v>
      </c>
      <c r="H83" s="471" t="n">
        <v>325145</v>
      </c>
      <c r="I83" s="471" t="n">
        <v>208825</v>
      </c>
      <c r="J83" s="471" t="n">
        <v>0</v>
      </c>
      <c r="K83" s="471" t="n">
        <v>0</v>
      </c>
      <c r="L83" s="472" t="n">
        <v>385850</v>
      </c>
    </row>
    <row r="84" customFormat="false" ht="18.95" hidden="false" customHeight="true" outlineLevel="0" collapsed="false">
      <c r="A84" s="449"/>
      <c r="B84" s="450"/>
      <c r="C84" s="450"/>
      <c r="D84" s="455" t="s">
        <v>373</v>
      </c>
      <c r="E84" s="456" t="n">
        <v>1808444.88846</v>
      </c>
      <c r="F84" s="471" t="n">
        <v>1410833.551</v>
      </c>
      <c r="G84" s="471" t="n">
        <v>13379.20552</v>
      </c>
      <c r="H84" s="471" t="n">
        <v>141615.3016</v>
      </c>
      <c r="I84" s="471" t="n">
        <v>17032.67904</v>
      </c>
      <c r="J84" s="471" t="n">
        <v>0</v>
      </c>
      <c r="K84" s="471" t="n">
        <v>0</v>
      </c>
      <c r="L84" s="472" t="n">
        <v>225584.1513</v>
      </c>
    </row>
    <row r="85" customFormat="false" ht="18.95" hidden="false" customHeight="true" outlineLevel="0" collapsed="false">
      <c r="A85" s="449"/>
      <c r="B85" s="450"/>
      <c r="C85" s="450"/>
      <c r="D85" s="455" t="s">
        <v>374</v>
      </c>
      <c r="E85" s="461" t="n">
        <v>0.34345156235056</v>
      </c>
      <c r="F85" s="462" t="n">
        <v>0.327104602123394</v>
      </c>
      <c r="G85" s="462" t="n">
        <v>0.410581400601485</v>
      </c>
      <c r="H85" s="462" t="n">
        <v>0.435545069430562</v>
      </c>
      <c r="I85" s="462" t="n">
        <v>0.081564367484736</v>
      </c>
      <c r="J85" s="462" t="n">
        <v>0</v>
      </c>
      <c r="K85" s="462" t="n">
        <v>0</v>
      </c>
      <c r="L85" s="463" t="n">
        <v>0.584642092263833</v>
      </c>
    </row>
    <row r="86" customFormat="false" ht="18.95" hidden="false" customHeight="true" outlineLevel="0" collapsed="false">
      <c r="A86" s="464"/>
      <c r="B86" s="465"/>
      <c r="C86" s="465"/>
      <c r="D86" s="466" t="s">
        <v>375</v>
      </c>
      <c r="E86" s="467" t="n">
        <v>0.343321158389688</v>
      </c>
      <c r="F86" s="468" t="n">
        <v>0.326952992702827</v>
      </c>
      <c r="G86" s="468" t="n">
        <v>0.410581400601485</v>
      </c>
      <c r="H86" s="468" t="n">
        <v>0.435545069430562</v>
      </c>
      <c r="I86" s="468" t="n">
        <v>0.081564367484736</v>
      </c>
      <c r="J86" s="468" t="n">
        <v>0</v>
      </c>
      <c r="K86" s="468" t="n">
        <v>0</v>
      </c>
      <c r="L86" s="469" t="n">
        <v>0.584642092263833</v>
      </c>
    </row>
    <row r="87" customFormat="false" ht="18.95" hidden="false" customHeight="true" outlineLevel="0" collapsed="false">
      <c r="A87" s="449" t="s">
        <v>406</v>
      </c>
      <c r="B87" s="450" t="s">
        <v>377</v>
      </c>
      <c r="C87" s="450" t="s">
        <v>407</v>
      </c>
      <c r="D87" s="455" t="s">
        <v>371</v>
      </c>
      <c r="E87" s="452" t="n">
        <v>12655604</v>
      </c>
      <c r="F87" s="453" t="n">
        <v>473768</v>
      </c>
      <c r="G87" s="453" t="n">
        <v>385137</v>
      </c>
      <c r="H87" s="453" t="n">
        <v>10491742</v>
      </c>
      <c r="I87" s="453" t="n">
        <v>402220</v>
      </c>
      <c r="J87" s="453" t="n">
        <v>0</v>
      </c>
      <c r="K87" s="453" t="n">
        <v>0</v>
      </c>
      <c r="L87" s="454" t="n">
        <v>902737</v>
      </c>
    </row>
    <row r="88" customFormat="false" ht="18.95" hidden="false" customHeight="true" outlineLevel="0" collapsed="false">
      <c r="A88" s="449"/>
      <c r="B88" s="450"/>
      <c r="C88" s="450"/>
      <c r="D88" s="455" t="s">
        <v>372</v>
      </c>
      <c r="E88" s="456" t="n">
        <v>12811166.158</v>
      </c>
      <c r="F88" s="471" t="n">
        <v>566823.87</v>
      </c>
      <c r="G88" s="471" t="n">
        <v>382741.03133</v>
      </c>
      <c r="H88" s="471" t="n">
        <v>10531627.98067</v>
      </c>
      <c r="I88" s="471" t="n">
        <v>423025.832</v>
      </c>
      <c r="J88" s="471" t="n">
        <v>0</v>
      </c>
      <c r="K88" s="471" t="n">
        <v>0</v>
      </c>
      <c r="L88" s="472" t="n">
        <v>906947.444</v>
      </c>
    </row>
    <row r="89" customFormat="false" ht="18.95" hidden="false" customHeight="true" outlineLevel="0" collapsed="false">
      <c r="A89" s="449"/>
      <c r="B89" s="450"/>
      <c r="C89" s="450"/>
      <c r="D89" s="455" t="s">
        <v>373</v>
      </c>
      <c r="E89" s="456" t="n">
        <v>4212169.63121</v>
      </c>
      <c r="F89" s="471" t="n">
        <v>225732.69663</v>
      </c>
      <c r="G89" s="471" t="n">
        <v>96259.50268</v>
      </c>
      <c r="H89" s="471" t="n">
        <v>3601280.84348</v>
      </c>
      <c r="I89" s="471" t="n">
        <v>33274.31592</v>
      </c>
      <c r="J89" s="471" t="n">
        <v>0</v>
      </c>
      <c r="K89" s="471" t="n">
        <v>0</v>
      </c>
      <c r="L89" s="472" t="n">
        <v>255622.2725</v>
      </c>
    </row>
    <row r="90" customFormat="false" ht="18.95" hidden="false" customHeight="true" outlineLevel="0" collapsed="false">
      <c r="A90" s="449"/>
      <c r="B90" s="450"/>
      <c r="C90" s="450"/>
      <c r="D90" s="455" t="s">
        <v>374</v>
      </c>
      <c r="E90" s="461" t="n">
        <v>0.332830391280416</v>
      </c>
      <c r="F90" s="462" t="n">
        <v>0.476462523070364</v>
      </c>
      <c r="G90" s="462" t="n">
        <v>0.249935744111836</v>
      </c>
      <c r="H90" s="462" t="n">
        <v>0.343249085183376</v>
      </c>
      <c r="I90" s="462" t="n">
        <v>0.0827266568544578</v>
      </c>
      <c r="J90" s="462" t="n">
        <v>0</v>
      </c>
      <c r="K90" s="462" t="n">
        <v>0</v>
      </c>
      <c r="L90" s="463" t="n">
        <v>0.283163615205758</v>
      </c>
    </row>
    <row r="91" customFormat="false" ht="18.95" hidden="false" customHeight="true" outlineLevel="0" collapsed="false">
      <c r="A91" s="464"/>
      <c r="B91" s="465"/>
      <c r="C91" s="465"/>
      <c r="D91" s="466" t="s">
        <v>375</v>
      </c>
      <c r="E91" s="467" t="n">
        <v>0.328788931410408</v>
      </c>
      <c r="F91" s="468" t="n">
        <v>0.39824133840729</v>
      </c>
      <c r="G91" s="468" t="n">
        <v>0.251500348278586</v>
      </c>
      <c r="H91" s="468" t="n">
        <v>0.341949112719313</v>
      </c>
      <c r="I91" s="468" t="n">
        <v>0.0786578818666563</v>
      </c>
      <c r="J91" s="468" t="n">
        <v>0</v>
      </c>
      <c r="K91" s="468" t="n">
        <v>0</v>
      </c>
      <c r="L91" s="469" t="n">
        <v>0.281849046701762</v>
      </c>
    </row>
    <row r="92" customFormat="false" ht="18.95" hidden="false" customHeight="true" outlineLevel="0" collapsed="false">
      <c r="A92" s="449" t="s">
        <v>408</v>
      </c>
      <c r="B92" s="450" t="s">
        <v>377</v>
      </c>
      <c r="C92" s="450" t="s">
        <v>409</v>
      </c>
      <c r="D92" s="451" t="s">
        <v>371</v>
      </c>
      <c r="E92" s="452" t="n">
        <v>2143997</v>
      </c>
      <c r="F92" s="453" t="n">
        <v>6982</v>
      </c>
      <c r="G92" s="453" t="n">
        <v>114732</v>
      </c>
      <c r="H92" s="453" t="n">
        <v>1895196</v>
      </c>
      <c r="I92" s="453" t="n">
        <v>127057</v>
      </c>
      <c r="J92" s="453" t="n">
        <v>0</v>
      </c>
      <c r="K92" s="453" t="n">
        <v>0</v>
      </c>
      <c r="L92" s="454" t="n">
        <v>30</v>
      </c>
    </row>
    <row r="93" customFormat="false" ht="18.95" hidden="false" customHeight="true" outlineLevel="0" collapsed="false">
      <c r="A93" s="449"/>
      <c r="B93" s="450"/>
      <c r="C93" s="450" t="s">
        <v>410</v>
      </c>
      <c r="D93" s="455" t="s">
        <v>372</v>
      </c>
      <c r="E93" s="456" t="n">
        <v>2266492.834</v>
      </c>
      <c r="F93" s="471" t="n">
        <v>106110.184</v>
      </c>
      <c r="G93" s="471" t="n">
        <v>114540.072</v>
      </c>
      <c r="H93" s="471" t="n">
        <v>1918318.063</v>
      </c>
      <c r="I93" s="471" t="n">
        <v>127494.515</v>
      </c>
      <c r="J93" s="471" t="n">
        <v>0</v>
      </c>
      <c r="K93" s="471" t="n">
        <v>0</v>
      </c>
      <c r="L93" s="472" t="n">
        <v>30</v>
      </c>
    </row>
    <row r="94" customFormat="false" ht="18.95" hidden="false" customHeight="true" outlineLevel="0" collapsed="false">
      <c r="A94" s="449"/>
      <c r="B94" s="450"/>
      <c r="C94" s="450" t="s">
        <v>411</v>
      </c>
      <c r="D94" s="455" t="s">
        <v>373</v>
      </c>
      <c r="E94" s="456" t="n">
        <v>687604.48164</v>
      </c>
      <c r="F94" s="471" t="n">
        <v>43492.34453</v>
      </c>
      <c r="G94" s="471" t="n">
        <v>41982.63472</v>
      </c>
      <c r="H94" s="471" t="n">
        <v>595143.27324</v>
      </c>
      <c r="I94" s="471" t="n">
        <v>6986.22915</v>
      </c>
      <c r="J94" s="471" t="n">
        <v>0</v>
      </c>
      <c r="K94" s="471" t="n">
        <v>0</v>
      </c>
      <c r="L94" s="472" t="n">
        <v>0</v>
      </c>
    </row>
    <row r="95" customFormat="false" ht="18.95" hidden="false" customHeight="true" outlineLevel="0" collapsed="false">
      <c r="A95" s="449"/>
      <c r="B95" s="450"/>
      <c r="C95" s="450" t="s">
        <v>412</v>
      </c>
      <c r="D95" s="455" t="s">
        <v>374</v>
      </c>
      <c r="E95" s="461" t="n">
        <v>0.3207114942978</v>
      </c>
      <c r="F95" s="462" t="n">
        <v>6.22921004439989</v>
      </c>
      <c r="G95" s="462" t="n">
        <v>0.365919139560018</v>
      </c>
      <c r="H95" s="462" t="n">
        <v>0.314027294928862</v>
      </c>
      <c r="I95" s="462" t="n">
        <v>0.0549850000393524</v>
      </c>
      <c r="J95" s="462" t="n">
        <v>0</v>
      </c>
      <c r="K95" s="462" t="n">
        <v>0</v>
      </c>
      <c r="L95" s="463" t="n">
        <v>0</v>
      </c>
    </row>
    <row r="96" customFormat="false" ht="18.95" hidden="false" customHeight="true" outlineLevel="0" collapsed="false">
      <c r="A96" s="464"/>
      <c r="B96" s="465"/>
      <c r="C96" s="465"/>
      <c r="D96" s="466" t="s">
        <v>375</v>
      </c>
      <c r="E96" s="467" t="n">
        <v>0.30337818471126</v>
      </c>
      <c r="F96" s="468" t="n">
        <v>0.409879079372815</v>
      </c>
      <c r="G96" s="468" t="n">
        <v>0.366532288542651</v>
      </c>
      <c r="H96" s="468" t="n">
        <v>0.3102422297527</v>
      </c>
      <c r="I96" s="468" t="n">
        <v>0.0547963114334762</v>
      </c>
      <c r="J96" s="468" t="n">
        <v>0</v>
      </c>
      <c r="K96" s="468" t="n">
        <v>0</v>
      </c>
      <c r="L96" s="469" t="n">
        <v>0</v>
      </c>
    </row>
    <row r="97" customFormat="false" ht="18.95" hidden="false" customHeight="true" outlineLevel="0" collapsed="false">
      <c r="A97" s="449" t="s">
        <v>413</v>
      </c>
      <c r="B97" s="450" t="s">
        <v>377</v>
      </c>
      <c r="C97" s="450" t="s">
        <v>414</v>
      </c>
      <c r="D97" s="455" t="s">
        <v>371</v>
      </c>
      <c r="E97" s="452" t="n">
        <v>30222778</v>
      </c>
      <c r="F97" s="453" t="n">
        <v>469321</v>
      </c>
      <c r="G97" s="453" t="n">
        <v>677630</v>
      </c>
      <c r="H97" s="453" t="n">
        <v>15604869</v>
      </c>
      <c r="I97" s="453" t="n">
        <v>13470958</v>
      </c>
      <c r="J97" s="453" t="n">
        <v>0</v>
      </c>
      <c r="K97" s="453" t="n">
        <v>0</v>
      </c>
      <c r="L97" s="454" t="n">
        <v>0</v>
      </c>
    </row>
    <row r="98" customFormat="false" ht="18.95" hidden="false" customHeight="true" outlineLevel="0" collapsed="false">
      <c r="A98" s="449"/>
      <c r="B98" s="450"/>
      <c r="C98" s="450"/>
      <c r="D98" s="455" t="s">
        <v>372</v>
      </c>
      <c r="E98" s="456" t="n">
        <v>30222533.712</v>
      </c>
      <c r="F98" s="471" t="n">
        <v>471196.091</v>
      </c>
      <c r="G98" s="471" t="n">
        <v>667416.48435</v>
      </c>
      <c r="H98" s="471" t="n">
        <v>15612963.13665</v>
      </c>
      <c r="I98" s="471" t="n">
        <v>13470958</v>
      </c>
      <c r="J98" s="471" t="n">
        <v>0</v>
      </c>
      <c r="K98" s="471" t="n">
        <v>0</v>
      </c>
      <c r="L98" s="472" t="n">
        <v>0</v>
      </c>
    </row>
    <row r="99" customFormat="false" ht="18.95" hidden="false" customHeight="true" outlineLevel="0" collapsed="false">
      <c r="A99" s="449"/>
      <c r="B99" s="450"/>
      <c r="C99" s="450"/>
      <c r="D99" s="455" t="s">
        <v>373</v>
      </c>
      <c r="E99" s="456" t="n">
        <v>5347830.03711</v>
      </c>
      <c r="F99" s="471" t="n">
        <v>121555.55338</v>
      </c>
      <c r="G99" s="471" t="n">
        <v>169907.81302</v>
      </c>
      <c r="H99" s="471" t="n">
        <v>4180482.23446</v>
      </c>
      <c r="I99" s="471" t="n">
        <v>875884.43625</v>
      </c>
      <c r="J99" s="471" t="n">
        <v>0</v>
      </c>
      <c r="K99" s="471" t="n">
        <v>0</v>
      </c>
      <c r="L99" s="472" t="n">
        <v>0</v>
      </c>
    </row>
    <row r="100" customFormat="false" ht="18.95" hidden="false" customHeight="true" outlineLevel="0" collapsed="false">
      <c r="A100" s="449"/>
      <c r="B100" s="450"/>
      <c r="C100" s="450"/>
      <c r="D100" s="455" t="s">
        <v>374</v>
      </c>
      <c r="E100" s="461" t="n">
        <v>0.176947004577475</v>
      </c>
      <c r="F100" s="462" t="n">
        <v>0.259003013672945</v>
      </c>
      <c r="G100" s="462" t="n">
        <v>0.250738327730472</v>
      </c>
      <c r="H100" s="462" t="n">
        <v>0.267896015946049</v>
      </c>
      <c r="I100" s="462" t="n">
        <v>0.0650202039268477</v>
      </c>
      <c r="J100" s="462" t="n">
        <v>0</v>
      </c>
      <c r="K100" s="462" t="n">
        <v>0</v>
      </c>
      <c r="L100" s="463" t="n">
        <v>0</v>
      </c>
    </row>
    <row r="101" customFormat="false" ht="18.95" hidden="false" customHeight="true" outlineLevel="0" collapsed="false">
      <c r="A101" s="464"/>
      <c r="B101" s="465"/>
      <c r="C101" s="465"/>
      <c r="D101" s="466" t="s">
        <v>375</v>
      </c>
      <c r="E101" s="467" t="n">
        <v>0.17694843483578</v>
      </c>
      <c r="F101" s="468" t="n">
        <v>0.257972329783186</v>
      </c>
      <c r="G101" s="468" t="n">
        <v>0.254575391834192</v>
      </c>
      <c r="H101" s="468" t="n">
        <v>0.267757132190154</v>
      </c>
      <c r="I101" s="468" t="n">
        <v>0.0650202039268477</v>
      </c>
      <c r="J101" s="468" t="n">
        <v>0</v>
      </c>
      <c r="K101" s="468" t="n">
        <v>0</v>
      </c>
      <c r="L101" s="469" t="n">
        <v>0</v>
      </c>
    </row>
    <row r="102" customFormat="false" ht="18.95" hidden="false" customHeight="true" outlineLevel="0" collapsed="false">
      <c r="A102" s="478" t="s">
        <v>415</v>
      </c>
      <c r="B102" s="475" t="s">
        <v>377</v>
      </c>
      <c r="C102" s="475" t="s">
        <v>416</v>
      </c>
      <c r="D102" s="451" t="s">
        <v>371</v>
      </c>
      <c r="E102" s="452" t="n">
        <v>82826367</v>
      </c>
      <c r="F102" s="453" t="n">
        <v>59149502</v>
      </c>
      <c r="G102" s="453" t="n">
        <v>20597430</v>
      </c>
      <c r="H102" s="453" t="n">
        <v>3070253</v>
      </c>
      <c r="I102" s="453" t="n">
        <v>9182</v>
      </c>
      <c r="J102" s="453" t="n">
        <v>0</v>
      </c>
      <c r="K102" s="453" t="n">
        <v>0</v>
      </c>
      <c r="L102" s="454" t="n">
        <v>0</v>
      </c>
    </row>
    <row r="103" customFormat="false" ht="18.95" hidden="false" customHeight="true" outlineLevel="0" collapsed="false">
      <c r="A103" s="449"/>
      <c r="B103" s="450"/>
      <c r="C103" s="450" t="s">
        <v>417</v>
      </c>
      <c r="D103" s="455" t="s">
        <v>372</v>
      </c>
      <c r="E103" s="456" t="n">
        <v>82826367</v>
      </c>
      <c r="F103" s="471" t="n">
        <v>59149502</v>
      </c>
      <c r="G103" s="471" t="n">
        <v>20597392.352</v>
      </c>
      <c r="H103" s="471" t="n">
        <v>3070191.648</v>
      </c>
      <c r="I103" s="471" t="n">
        <v>9281</v>
      </c>
      <c r="J103" s="471" t="n">
        <v>0</v>
      </c>
      <c r="K103" s="471" t="n">
        <v>0</v>
      </c>
      <c r="L103" s="472" t="n">
        <v>0</v>
      </c>
    </row>
    <row r="104" customFormat="false" ht="18.95" hidden="false" customHeight="true" outlineLevel="0" collapsed="false">
      <c r="A104" s="449"/>
      <c r="B104" s="450"/>
      <c r="C104" s="450"/>
      <c r="D104" s="455" t="s">
        <v>373</v>
      </c>
      <c r="E104" s="456" t="n">
        <v>28940441.83625</v>
      </c>
      <c r="F104" s="471" t="n">
        <v>20777783.47211</v>
      </c>
      <c r="G104" s="471" t="n">
        <v>7253376.27724</v>
      </c>
      <c r="H104" s="471" t="n">
        <v>908810.21116</v>
      </c>
      <c r="I104" s="471" t="n">
        <v>471.87574</v>
      </c>
      <c r="J104" s="471" t="n">
        <v>0</v>
      </c>
      <c r="K104" s="471" t="n">
        <v>0</v>
      </c>
      <c r="L104" s="472" t="n">
        <v>0</v>
      </c>
    </row>
    <row r="105" customFormat="false" ht="18.95" hidden="false" customHeight="true" outlineLevel="0" collapsed="false">
      <c r="A105" s="449"/>
      <c r="B105" s="450"/>
      <c r="C105" s="450"/>
      <c r="D105" s="455" t="s">
        <v>374</v>
      </c>
      <c r="E105" s="461" t="n">
        <v>0.349410977258607</v>
      </c>
      <c r="F105" s="462" t="n">
        <v>0.351275712720455</v>
      </c>
      <c r="G105" s="462" t="n">
        <v>0.352149577750234</v>
      </c>
      <c r="H105" s="462" t="n">
        <v>0.296004990846031</v>
      </c>
      <c r="I105" s="462" t="n">
        <v>0.051391389675452</v>
      </c>
      <c r="J105" s="462" t="n">
        <v>0</v>
      </c>
      <c r="K105" s="462" t="n">
        <v>0</v>
      </c>
      <c r="L105" s="463" t="n">
        <v>0</v>
      </c>
    </row>
    <row r="106" customFormat="false" ht="18.95" hidden="false" customHeight="true" outlineLevel="0" collapsed="false">
      <c r="A106" s="464"/>
      <c r="B106" s="465"/>
      <c r="C106" s="465"/>
      <c r="D106" s="473" t="s">
        <v>375</v>
      </c>
      <c r="E106" s="467" t="n">
        <v>0.349410977258607</v>
      </c>
      <c r="F106" s="468" t="n">
        <v>0.351275712720455</v>
      </c>
      <c r="G106" s="468" t="n">
        <v>0.352150221410707</v>
      </c>
      <c r="H106" s="468" t="n">
        <v>0.296010905948501</v>
      </c>
      <c r="I106" s="468" t="n">
        <v>0.0508432000861976</v>
      </c>
      <c r="J106" s="468" t="n">
        <v>0</v>
      </c>
      <c r="K106" s="468" t="n">
        <v>0</v>
      </c>
      <c r="L106" s="469" t="n">
        <v>0</v>
      </c>
    </row>
    <row r="107" customFormat="false" ht="18.95" hidden="false" customHeight="true" outlineLevel="0" collapsed="false">
      <c r="A107" s="449" t="s">
        <v>418</v>
      </c>
      <c r="B107" s="450" t="s">
        <v>377</v>
      </c>
      <c r="C107" s="450" t="s">
        <v>419</v>
      </c>
      <c r="D107" s="477" t="s">
        <v>371</v>
      </c>
      <c r="E107" s="452" t="n">
        <v>13454183</v>
      </c>
      <c r="F107" s="453" t="n">
        <v>2085712</v>
      </c>
      <c r="G107" s="453" t="n">
        <v>431649</v>
      </c>
      <c r="H107" s="453" t="n">
        <v>10403972</v>
      </c>
      <c r="I107" s="453" t="n">
        <v>464632</v>
      </c>
      <c r="J107" s="453" t="n">
        <v>0</v>
      </c>
      <c r="K107" s="453" t="n">
        <v>0</v>
      </c>
      <c r="L107" s="454" t="n">
        <v>68218</v>
      </c>
    </row>
    <row r="108" customFormat="false" ht="18.95" hidden="false" customHeight="true" outlineLevel="0" collapsed="false">
      <c r="A108" s="449"/>
      <c r="B108" s="450"/>
      <c r="C108" s="450" t="s">
        <v>420</v>
      </c>
      <c r="D108" s="455" t="s">
        <v>372</v>
      </c>
      <c r="E108" s="456" t="n">
        <v>13697272.5732</v>
      </c>
      <c r="F108" s="471" t="n">
        <v>2087415.4842</v>
      </c>
      <c r="G108" s="471" t="n">
        <v>420698.983</v>
      </c>
      <c r="H108" s="471" t="n">
        <v>10414039.05</v>
      </c>
      <c r="I108" s="471" t="n">
        <v>624631.714</v>
      </c>
      <c r="J108" s="471" t="n">
        <v>0</v>
      </c>
      <c r="K108" s="471" t="n">
        <v>0</v>
      </c>
      <c r="L108" s="472" t="n">
        <v>150487.342</v>
      </c>
    </row>
    <row r="109" customFormat="false" ht="18.95" hidden="false" customHeight="true" outlineLevel="0" collapsed="false">
      <c r="A109" s="449"/>
      <c r="B109" s="450"/>
      <c r="C109" s="450"/>
      <c r="D109" s="455" t="s">
        <v>373</v>
      </c>
      <c r="E109" s="456" t="n">
        <v>4793634.23424</v>
      </c>
      <c r="F109" s="471" t="n">
        <v>914895.04842</v>
      </c>
      <c r="G109" s="471" t="n">
        <v>99617.8555</v>
      </c>
      <c r="H109" s="471" t="n">
        <v>3720549.72434</v>
      </c>
      <c r="I109" s="471" t="n">
        <v>32074.91867</v>
      </c>
      <c r="J109" s="471" t="n">
        <v>0</v>
      </c>
      <c r="K109" s="471" t="n">
        <v>0</v>
      </c>
      <c r="L109" s="472" t="n">
        <v>26496.68731</v>
      </c>
    </row>
    <row r="110" customFormat="false" ht="18.95" hidden="false" customHeight="true" outlineLevel="0" collapsed="false">
      <c r="A110" s="449"/>
      <c r="B110" s="450"/>
      <c r="C110" s="450"/>
      <c r="D110" s="455" t="s">
        <v>374</v>
      </c>
      <c r="E110" s="461" t="n">
        <v>0.3562932237684</v>
      </c>
      <c r="F110" s="462" t="n">
        <v>0.438648791597306</v>
      </c>
      <c r="G110" s="462" t="n">
        <v>0.230784400056527</v>
      </c>
      <c r="H110" s="462" t="n">
        <v>0.357608586830107</v>
      </c>
      <c r="I110" s="462" t="n">
        <v>0.0690329522503831</v>
      </c>
      <c r="J110" s="462" t="n">
        <v>0</v>
      </c>
      <c r="K110" s="462" t="n">
        <v>0</v>
      </c>
      <c r="L110" s="463" t="n">
        <v>0.388411963264827</v>
      </c>
    </row>
    <row r="111" customFormat="false" ht="18.95" hidden="false" customHeight="true" outlineLevel="0" collapsed="false">
      <c r="A111" s="464"/>
      <c r="B111" s="465"/>
      <c r="C111" s="465"/>
      <c r="D111" s="455" t="s">
        <v>375</v>
      </c>
      <c r="E111" s="467" t="n">
        <v>0.349969981879399</v>
      </c>
      <c r="F111" s="468" t="n">
        <v>0.438290821997343</v>
      </c>
      <c r="G111" s="468" t="n">
        <v>0.236791291458862</v>
      </c>
      <c r="H111" s="468" t="n">
        <v>0.357262893530249</v>
      </c>
      <c r="I111" s="468" t="n">
        <v>0.0513501283253767</v>
      </c>
      <c r="J111" s="468" t="n">
        <v>0</v>
      </c>
      <c r="K111" s="468" t="n">
        <v>0</v>
      </c>
      <c r="L111" s="469" t="n">
        <v>0.176072531801379</v>
      </c>
    </row>
    <row r="112" customFormat="false" ht="18.95" hidden="false" customHeight="true" outlineLevel="0" collapsed="false">
      <c r="A112" s="449" t="s">
        <v>421</v>
      </c>
      <c r="B112" s="450" t="s">
        <v>377</v>
      </c>
      <c r="C112" s="450" t="s">
        <v>422</v>
      </c>
      <c r="D112" s="451" t="s">
        <v>371</v>
      </c>
      <c r="E112" s="452" t="n">
        <v>11080126</v>
      </c>
      <c r="F112" s="453" t="n">
        <v>45712</v>
      </c>
      <c r="G112" s="453" t="n">
        <v>360757</v>
      </c>
      <c r="H112" s="453" t="n">
        <v>10140711</v>
      </c>
      <c r="I112" s="453" t="n">
        <v>516770</v>
      </c>
      <c r="J112" s="453"/>
      <c r="K112" s="453"/>
      <c r="L112" s="454" t="n">
        <v>16176</v>
      </c>
    </row>
    <row r="113" customFormat="false" ht="18.95" hidden="false" customHeight="true" outlineLevel="0" collapsed="false">
      <c r="A113" s="449"/>
      <c r="B113" s="450"/>
      <c r="C113" s="450"/>
      <c r="D113" s="455" t="s">
        <v>372</v>
      </c>
      <c r="E113" s="456" t="n">
        <v>11106068.317</v>
      </c>
      <c r="F113" s="471" t="n">
        <v>45712</v>
      </c>
      <c r="G113" s="471" t="n">
        <v>360647.68475</v>
      </c>
      <c r="H113" s="471" t="n">
        <v>10141556.79525</v>
      </c>
      <c r="I113" s="471" t="n">
        <v>541199.42</v>
      </c>
      <c r="J113" s="471" t="n">
        <v>0</v>
      </c>
      <c r="K113" s="471" t="n">
        <v>0</v>
      </c>
      <c r="L113" s="472" t="n">
        <v>16952.417</v>
      </c>
    </row>
    <row r="114" customFormat="false" ht="18.95" hidden="false" customHeight="true" outlineLevel="0" collapsed="false">
      <c r="A114" s="449"/>
      <c r="B114" s="450"/>
      <c r="C114" s="450"/>
      <c r="D114" s="455" t="s">
        <v>373</v>
      </c>
      <c r="E114" s="456" t="n">
        <v>3695319.90511</v>
      </c>
      <c r="F114" s="471" t="n">
        <v>13012</v>
      </c>
      <c r="G114" s="471" t="n">
        <v>164920.00581</v>
      </c>
      <c r="H114" s="471" t="n">
        <v>3450403.46277</v>
      </c>
      <c r="I114" s="471" t="n">
        <v>62806.74761</v>
      </c>
      <c r="J114" s="471" t="n">
        <v>0</v>
      </c>
      <c r="K114" s="471" t="n">
        <v>0</v>
      </c>
      <c r="L114" s="472" t="n">
        <v>4177.68892</v>
      </c>
    </row>
    <row r="115" customFormat="false" ht="18.95" hidden="false" customHeight="true" outlineLevel="0" collapsed="false">
      <c r="A115" s="449"/>
      <c r="B115" s="450"/>
      <c r="C115" s="450"/>
      <c r="D115" s="455" t="s">
        <v>374</v>
      </c>
      <c r="E115" s="461" t="n">
        <v>0.333508834205496</v>
      </c>
      <c r="F115" s="462" t="n">
        <v>0.284651732586629</v>
      </c>
      <c r="G115" s="462" t="n">
        <v>0.457149842719615</v>
      </c>
      <c r="H115" s="462" t="n">
        <v>0.340252617668524</v>
      </c>
      <c r="I115" s="462" t="n">
        <v>0.121537139559185</v>
      </c>
      <c r="J115" s="462" t="n">
        <v>0</v>
      </c>
      <c r="K115" s="462" t="n">
        <v>0</v>
      </c>
      <c r="L115" s="463" t="n">
        <v>0.258264646389713</v>
      </c>
    </row>
    <row r="116" customFormat="false" ht="18.95" hidden="false" customHeight="true" outlineLevel="0" collapsed="false">
      <c r="A116" s="464"/>
      <c r="B116" s="465"/>
      <c r="C116" s="465"/>
      <c r="D116" s="466" t="s">
        <v>375</v>
      </c>
      <c r="E116" s="467" t="n">
        <v>0.332729801369364</v>
      </c>
      <c r="F116" s="468" t="n">
        <v>0.284651732586629</v>
      </c>
      <c r="G116" s="468" t="n">
        <v>0.457288408559512</v>
      </c>
      <c r="H116" s="468" t="n">
        <v>0.340224240955399</v>
      </c>
      <c r="I116" s="468" t="n">
        <v>0.116051025350323</v>
      </c>
      <c r="J116" s="468" t="n">
        <v>0</v>
      </c>
      <c r="K116" s="468" t="n">
        <v>0</v>
      </c>
      <c r="L116" s="469" t="n">
        <v>0.246436181932051</v>
      </c>
    </row>
    <row r="117" customFormat="false" ht="18.95" hidden="true" customHeight="true" outlineLevel="0" collapsed="false">
      <c r="A117" s="449" t="s">
        <v>423</v>
      </c>
      <c r="B117" s="450" t="s">
        <v>377</v>
      </c>
      <c r="C117" s="450" t="s">
        <v>424</v>
      </c>
      <c r="D117" s="451" t="s">
        <v>371</v>
      </c>
      <c r="E117" s="452" t="n">
        <v>0</v>
      </c>
      <c r="F117" s="453" t="n">
        <v>0</v>
      </c>
      <c r="G117" s="453" t="n">
        <v>0</v>
      </c>
      <c r="H117" s="453" t="n">
        <v>0</v>
      </c>
      <c r="I117" s="453" t="n">
        <v>0</v>
      </c>
      <c r="J117" s="453" t="n">
        <v>0</v>
      </c>
      <c r="K117" s="453" t="n">
        <v>0</v>
      </c>
      <c r="L117" s="454" t="n">
        <v>0</v>
      </c>
    </row>
    <row r="118" customFormat="false" ht="18.95" hidden="true" customHeight="true" outlineLevel="0" collapsed="false">
      <c r="A118" s="449"/>
      <c r="B118" s="450"/>
      <c r="C118" s="450" t="s">
        <v>425</v>
      </c>
      <c r="D118" s="455" t="s">
        <v>372</v>
      </c>
      <c r="E118" s="456" t="n">
        <v>0</v>
      </c>
      <c r="F118" s="471" t="n">
        <v>0</v>
      </c>
      <c r="G118" s="471" t="n">
        <v>0</v>
      </c>
      <c r="H118" s="471" t="n">
        <v>0</v>
      </c>
      <c r="I118" s="471" t="n">
        <v>0</v>
      </c>
      <c r="J118" s="471" t="n">
        <v>0</v>
      </c>
      <c r="K118" s="471" t="n">
        <v>0</v>
      </c>
      <c r="L118" s="472" t="n">
        <v>0</v>
      </c>
    </row>
    <row r="119" customFormat="false" ht="18.95" hidden="true" customHeight="true" outlineLevel="0" collapsed="false">
      <c r="A119" s="449"/>
      <c r="B119" s="450"/>
      <c r="C119" s="450" t="s">
        <v>426</v>
      </c>
      <c r="D119" s="455" t="s">
        <v>373</v>
      </c>
      <c r="E119" s="456" t="n">
        <v>0</v>
      </c>
      <c r="F119" s="471" t="n">
        <v>0</v>
      </c>
      <c r="G119" s="471" t="n">
        <v>0</v>
      </c>
      <c r="H119" s="471" t="n">
        <v>0</v>
      </c>
      <c r="I119" s="471" t="n">
        <v>0</v>
      </c>
      <c r="J119" s="471" t="n">
        <v>0</v>
      </c>
      <c r="K119" s="471" t="n">
        <v>0</v>
      </c>
      <c r="L119" s="472" t="n">
        <v>0</v>
      </c>
    </row>
    <row r="120" customFormat="false" ht="18.95" hidden="true" customHeight="true" outlineLevel="0" collapsed="false">
      <c r="A120" s="449"/>
      <c r="B120" s="450"/>
      <c r="C120" s="450" t="s">
        <v>427</v>
      </c>
      <c r="D120" s="455" t="s">
        <v>374</v>
      </c>
      <c r="E120" s="461" t="n">
        <v>0</v>
      </c>
      <c r="F120" s="462" t="n">
        <v>0</v>
      </c>
      <c r="G120" s="462" t="n">
        <v>0</v>
      </c>
      <c r="H120" s="462" t="n">
        <v>0</v>
      </c>
      <c r="I120" s="462" t="n">
        <v>0</v>
      </c>
      <c r="J120" s="462" t="n">
        <v>0</v>
      </c>
      <c r="K120" s="462" t="n">
        <v>0</v>
      </c>
      <c r="L120" s="463" t="n">
        <v>0</v>
      </c>
    </row>
    <row r="121" customFormat="false" ht="18.95" hidden="true" customHeight="true" outlineLevel="0" collapsed="false">
      <c r="A121" s="464"/>
      <c r="B121" s="465"/>
      <c r="C121" s="465" t="s">
        <v>428</v>
      </c>
      <c r="D121" s="466" t="s">
        <v>375</v>
      </c>
      <c r="E121" s="467" t="n">
        <v>0</v>
      </c>
      <c r="F121" s="468" t="n">
        <v>0</v>
      </c>
      <c r="G121" s="468" t="n">
        <v>0</v>
      </c>
      <c r="H121" s="468" t="n">
        <v>0</v>
      </c>
      <c r="I121" s="468" t="n">
        <v>0</v>
      </c>
      <c r="J121" s="468" t="n">
        <v>0</v>
      </c>
      <c r="K121" s="468" t="n">
        <v>0</v>
      </c>
      <c r="L121" s="469" t="n">
        <v>0</v>
      </c>
    </row>
    <row r="122" customFormat="false" ht="18.95" hidden="false" customHeight="true" outlineLevel="0" collapsed="false">
      <c r="A122" s="449" t="s">
        <v>429</v>
      </c>
      <c r="B122" s="450" t="s">
        <v>377</v>
      </c>
      <c r="C122" s="450" t="s">
        <v>430</v>
      </c>
      <c r="D122" s="451" t="s">
        <v>371</v>
      </c>
      <c r="E122" s="452" t="n">
        <v>32250000</v>
      </c>
      <c r="F122" s="453" t="n">
        <v>0</v>
      </c>
      <c r="G122" s="453" t="n">
        <v>0</v>
      </c>
      <c r="H122" s="453" t="n">
        <v>100</v>
      </c>
      <c r="I122" s="453" t="n">
        <v>0</v>
      </c>
      <c r="J122" s="453" t="n">
        <v>32249900</v>
      </c>
      <c r="K122" s="453" t="n">
        <v>0</v>
      </c>
      <c r="L122" s="454" t="n">
        <v>0</v>
      </c>
    </row>
    <row r="123" customFormat="false" ht="18.95" hidden="false" customHeight="true" outlineLevel="0" collapsed="false">
      <c r="A123" s="449"/>
      <c r="B123" s="450"/>
      <c r="C123" s="450"/>
      <c r="D123" s="455" t="s">
        <v>372</v>
      </c>
      <c r="E123" s="456" t="n">
        <v>32250000</v>
      </c>
      <c r="F123" s="471" t="n">
        <v>0</v>
      </c>
      <c r="G123" s="471" t="n">
        <v>0</v>
      </c>
      <c r="H123" s="471" t="n">
        <v>100</v>
      </c>
      <c r="I123" s="471" t="n">
        <v>0</v>
      </c>
      <c r="J123" s="471" t="n">
        <v>32249900</v>
      </c>
      <c r="K123" s="471" t="n">
        <v>0</v>
      </c>
      <c r="L123" s="472" t="n">
        <v>0</v>
      </c>
    </row>
    <row r="124" customFormat="false" ht="18.95" hidden="false" customHeight="true" outlineLevel="0" collapsed="false">
      <c r="A124" s="449"/>
      <c r="B124" s="450"/>
      <c r="C124" s="450"/>
      <c r="D124" s="455" t="s">
        <v>373</v>
      </c>
      <c r="E124" s="456" t="n">
        <v>10918347.88063</v>
      </c>
      <c r="F124" s="471" t="n">
        <v>0</v>
      </c>
      <c r="G124" s="471" t="n">
        <v>0</v>
      </c>
      <c r="H124" s="471" t="n">
        <v>0</v>
      </c>
      <c r="I124" s="471" t="n">
        <v>0</v>
      </c>
      <c r="J124" s="471" t="n">
        <v>10918347.88063</v>
      </c>
      <c r="K124" s="471" t="n">
        <v>0</v>
      </c>
      <c r="L124" s="472" t="n">
        <v>0</v>
      </c>
    </row>
    <row r="125" customFormat="false" ht="18.95" hidden="false" customHeight="true" outlineLevel="0" collapsed="false">
      <c r="A125" s="449"/>
      <c r="B125" s="450"/>
      <c r="C125" s="450"/>
      <c r="D125" s="455" t="s">
        <v>374</v>
      </c>
      <c r="E125" s="461" t="n">
        <v>0.338553422655194</v>
      </c>
      <c r="F125" s="462" t="n">
        <v>0</v>
      </c>
      <c r="G125" s="462" t="n">
        <v>0</v>
      </c>
      <c r="H125" s="462" t="n">
        <v>0</v>
      </c>
      <c r="I125" s="462" t="n">
        <v>0</v>
      </c>
      <c r="J125" s="462" t="n">
        <v>0.338554472436504</v>
      </c>
      <c r="K125" s="462" t="n">
        <v>0</v>
      </c>
      <c r="L125" s="463" t="n">
        <v>0</v>
      </c>
    </row>
    <row r="126" customFormat="false" ht="18.95" hidden="false" customHeight="true" outlineLevel="0" collapsed="false">
      <c r="A126" s="464"/>
      <c r="B126" s="465"/>
      <c r="C126" s="465"/>
      <c r="D126" s="466" t="s">
        <v>375</v>
      </c>
      <c r="E126" s="467" t="n">
        <v>0.338553422655194</v>
      </c>
      <c r="F126" s="468" t="n">
        <v>0</v>
      </c>
      <c r="G126" s="468" t="n">
        <v>0</v>
      </c>
      <c r="H126" s="468" t="n">
        <v>0</v>
      </c>
      <c r="I126" s="468" t="n">
        <v>0</v>
      </c>
      <c r="J126" s="468" t="n">
        <v>0.338554472436504</v>
      </c>
      <c r="K126" s="468" t="n">
        <v>0</v>
      </c>
      <c r="L126" s="469" t="n">
        <v>0</v>
      </c>
    </row>
    <row r="127" customFormat="false" ht="18.95" hidden="false" customHeight="true" outlineLevel="0" collapsed="false">
      <c r="A127" s="449" t="s">
        <v>431</v>
      </c>
      <c r="B127" s="450" t="s">
        <v>377</v>
      </c>
      <c r="C127" s="450" t="s">
        <v>432</v>
      </c>
      <c r="D127" s="451" t="s">
        <v>371</v>
      </c>
      <c r="E127" s="452" t="n">
        <v>92771430</v>
      </c>
      <c r="F127" s="453" t="n">
        <v>60695696</v>
      </c>
      <c r="G127" s="453" t="n">
        <v>117574</v>
      </c>
      <c r="H127" s="453" t="n">
        <v>5060506</v>
      </c>
      <c r="I127" s="453" t="n">
        <v>2047817</v>
      </c>
      <c r="J127" s="453" t="n">
        <v>0</v>
      </c>
      <c r="K127" s="453" t="n">
        <v>18164538</v>
      </c>
      <c r="L127" s="454" t="n">
        <v>6685299</v>
      </c>
    </row>
    <row r="128" customFormat="false" ht="18.95" hidden="false" customHeight="true" outlineLevel="0" collapsed="false">
      <c r="A128" s="449"/>
      <c r="B128" s="450"/>
      <c r="C128" s="450"/>
      <c r="D128" s="455" t="s">
        <v>372</v>
      </c>
      <c r="E128" s="456" t="n">
        <v>87151719.14968</v>
      </c>
      <c r="F128" s="471" t="n">
        <v>57411747.341</v>
      </c>
      <c r="G128" s="471" t="n">
        <v>111750.336</v>
      </c>
      <c r="H128" s="471" t="n">
        <v>4392441.23068</v>
      </c>
      <c r="I128" s="471" t="n">
        <v>559893.45</v>
      </c>
      <c r="J128" s="471" t="n">
        <v>0</v>
      </c>
      <c r="K128" s="471" t="n">
        <v>18164538</v>
      </c>
      <c r="L128" s="472" t="n">
        <v>6511348.792</v>
      </c>
    </row>
    <row r="129" customFormat="false" ht="18.95" hidden="false" customHeight="true" outlineLevel="0" collapsed="false">
      <c r="A129" s="449"/>
      <c r="B129" s="450"/>
      <c r="C129" s="450"/>
      <c r="D129" s="455" t="s">
        <v>373</v>
      </c>
      <c r="E129" s="456" t="n">
        <v>31032544.83967</v>
      </c>
      <c r="F129" s="471" t="n">
        <v>22162659.02687</v>
      </c>
      <c r="G129" s="471" t="n">
        <v>30.959</v>
      </c>
      <c r="H129" s="471" t="n">
        <v>62754.47567</v>
      </c>
      <c r="I129" s="471" t="n">
        <v>10872.65886</v>
      </c>
      <c r="J129" s="471" t="n">
        <v>0</v>
      </c>
      <c r="K129" s="471" t="n">
        <v>8310539.92697</v>
      </c>
      <c r="L129" s="472" t="n">
        <v>485687.7923</v>
      </c>
    </row>
    <row r="130" customFormat="false" ht="18.95" hidden="false" customHeight="true" outlineLevel="0" collapsed="false">
      <c r="A130" s="449"/>
      <c r="B130" s="450"/>
      <c r="C130" s="450"/>
      <c r="D130" s="455" t="s">
        <v>374</v>
      </c>
      <c r="E130" s="461" t="n">
        <v>0.334505405809418</v>
      </c>
      <c r="F130" s="462" t="n">
        <v>0.365143832058042</v>
      </c>
      <c r="G130" s="462" t="n">
        <v>0.000263315018626567</v>
      </c>
      <c r="H130" s="462" t="n">
        <v>0.0124008302074931</v>
      </c>
      <c r="I130" s="462" t="n">
        <v>0.00530938988200606</v>
      </c>
      <c r="J130" s="462" t="n">
        <v>0</v>
      </c>
      <c r="K130" s="462" t="n">
        <v>0.457514522360547</v>
      </c>
      <c r="L130" s="463" t="n">
        <v>0.0726501226497125</v>
      </c>
    </row>
    <row r="131" customFormat="false" ht="18.95" hidden="false" customHeight="true" outlineLevel="0" collapsed="false">
      <c r="A131" s="464"/>
      <c r="B131" s="465"/>
      <c r="C131" s="465"/>
      <c r="D131" s="466" t="s">
        <v>375</v>
      </c>
      <c r="E131" s="467" t="n">
        <v>0.356074959191255</v>
      </c>
      <c r="F131" s="468" t="n">
        <v>0.386030038334032</v>
      </c>
      <c r="G131" s="468" t="n">
        <v>0.000277037198349005</v>
      </c>
      <c r="H131" s="468" t="n">
        <v>0.0142869243717314</v>
      </c>
      <c r="I131" s="468" t="n">
        <v>0.0194191570914073</v>
      </c>
      <c r="J131" s="468" t="n">
        <v>0</v>
      </c>
      <c r="K131" s="468" t="n">
        <v>0.457514522360547</v>
      </c>
      <c r="L131" s="469" t="n">
        <v>0.0745909653767477</v>
      </c>
    </row>
    <row r="132" customFormat="false" ht="18.95" hidden="false" customHeight="true" outlineLevel="0" collapsed="false">
      <c r="A132" s="478" t="s">
        <v>433</v>
      </c>
      <c r="B132" s="475" t="s">
        <v>377</v>
      </c>
      <c r="C132" s="475" t="s">
        <v>434</v>
      </c>
      <c r="D132" s="451" t="s">
        <v>371</v>
      </c>
      <c r="E132" s="452" t="n">
        <v>1768312</v>
      </c>
      <c r="F132" s="453" t="n">
        <v>49181</v>
      </c>
      <c r="G132" s="453" t="n">
        <v>26049</v>
      </c>
      <c r="H132" s="453" t="n">
        <v>1602028</v>
      </c>
      <c r="I132" s="453" t="n">
        <v>35793</v>
      </c>
      <c r="J132" s="453" t="n">
        <v>0</v>
      </c>
      <c r="K132" s="453" t="n">
        <v>0</v>
      </c>
      <c r="L132" s="454" t="n">
        <v>55261</v>
      </c>
    </row>
    <row r="133" customFormat="false" ht="18.95" hidden="false" customHeight="true" outlineLevel="0" collapsed="false">
      <c r="A133" s="449"/>
      <c r="B133" s="450"/>
      <c r="C133" s="450"/>
      <c r="D133" s="455" t="s">
        <v>372</v>
      </c>
      <c r="E133" s="456" t="n">
        <v>3591799.177</v>
      </c>
      <c r="F133" s="471" t="n">
        <v>1837266.3</v>
      </c>
      <c r="G133" s="471" t="n">
        <v>26152.387</v>
      </c>
      <c r="H133" s="471" t="n">
        <v>1617333.524</v>
      </c>
      <c r="I133" s="471" t="n">
        <v>42187.364</v>
      </c>
      <c r="J133" s="471" t="n">
        <v>0</v>
      </c>
      <c r="K133" s="471" t="n">
        <v>0</v>
      </c>
      <c r="L133" s="472" t="n">
        <v>68859.602</v>
      </c>
    </row>
    <row r="134" customFormat="false" ht="18.95" hidden="false" customHeight="true" outlineLevel="0" collapsed="false">
      <c r="A134" s="449"/>
      <c r="B134" s="450"/>
      <c r="C134" s="450"/>
      <c r="D134" s="455" t="s">
        <v>373</v>
      </c>
      <c r="E134" s="456" t="n">
        <v>1089282.39049</v>
      </c>
      <c r="F134" s="471" t="n">
        <v>555766.52162</v>
      </c>
      <c r="G134" s="471" t="n">
        <v>4409.18584</v>
      </c>
      <c r="H134" s="471" t="n">
        <v>492833.05221</v>
      </c>
      <c r="I134" s="471" t="n">
        <v>3870.82915</v>
      </c>
      <c r="J134" s="471" t="n">
        <v>0</v>
      </c>
      <c r="K134" s="471" t="n">
        <v>0</v>
      </c>
      <c r="L134" s="472" t="n">
        <v>32402.80167</v>
      </c>
    </row>
    <row r="135" customFormat="false" ht="18.95" hidden="false" customHeight="true" outlineLevel="0" collapsed="false">
      <c r="A135" s="449"/>
      <c r="B135" s="450"/>
      <c r="C135" s="450"/>
      <c r="D135" s="455" t="s">
        <v>374</v>
      </c>
      <c r="E135" s="461" t="n">
        <v>0.616001243270418</v>
      </c>
      <c r="F135" s="462" t="s">
        <v>187</v>
      </c>
      <c r="G135" s="462" t="n">
        <v>0.169265071211947</v>
      </c>
      <c r="H135" s="462" t="n">
        <v>0.307630735673783</v>
      </c>
      <c r="I135" s="462" t="n">
        <v>0.108144864917721</v>
      </c>
      <c r="J135" s="462" t="n">
        <v>0</v>
      </c>
      <c r="K135" s="462" t="n">
        <v>0</v>
      </c>
      <c r="L135" s="463" t="n">
        <v>0.586359307106278</v>
      </c>
    </row>
    <row r="136" customFormat="false" ht="18.95" hidden="false" customHeight="true" outlineLevel="0" collapsed="false">
      <c r="A136" s="464"/>
      <c r="B136" s="465"/>
      <c r="C136" s="465"/>
      <c r="D136" s="466" t="s">
        <v>375</v>
      </c>
      <c r="E136" s="467" t="n">
        <v>0.303269291185652</v>
      </c>
      <c r="F136" s="468" t="n">
        <v>0.302496443558563</v>
      </c>
      <c r="G136" s="468" t="n">
        <v>0.168595923576689</v>
      </c>
      <c r="H136" s="468" t="n">
        <v>0.304719493472887</v>
      </c>
      <c r="I136" s="468" t="n">
        <v>0.0917532830446576</v>
      </c>
      <c r="J136" s="468" t="n">
        <v>0</v>
      </c>
      <c r="K136" s="468" t="n">
        <v>0</v>
      </c>
      <c r="L136" s="469" t="n">
        <v>0.470563301687396</v>
      </c>
    </row>
    <row r="137" customFormat="false" ht="18.95" hidden="false" customHeight="true" outlineLevel="0" collapsed="false">
      <c r="A137" s="449" t="s">
        <v>435</v>
      </c>
      <c r="B137" s="450" t="s">
        <v>377</v>
      </c>
      <c r="C137" s="450" t="s">
        <v>436</v>
      </c>
      <c r="D137" s="451" t="s">
        <v>371</v>
      </c>
      <c r="E137" s="452" t="n">
        <v>14397568</v>
      </c>
      <c r="F137" s="453" t="n">
        <v>13638061</v>
      </c>
      <c r="G137" s="453" t="n">
        <v>116719</v>
      </c>
      <c r="H137" s="453" t="n">
        <v>42698</v>
      </c>
      <c r="I137" s="453" t="n">
        <v>445380</v>
      </c>
      <c r="J137" s="453" t="n">
        <v>0</v>
      </c>
      <c r="K137" s="453" t="n">
        <v>0</v>
      </c>
      <c r="L137" s="454" t="n">
        <v>154710</v>
      </c>
    </row>
    <row r="138" customFormat="false" ht="18.95" hidden="false" customHeight="true" outlineLevel="0" collapsed="false">
      <c r="A138" s="449"/>
      <c r="B138" s="450"/>
      <c r="C138" s="450"/>
      <c r="D138" s="455" t="s">
        <v>372</v>
      </c>
      <c r="E138" s="456" t="n">
        <v>14397685.122</v>
      </c>
      <c r="F138" s="471" t="n">
        <v>13638361.35</v>
      </c>
      <c r="G138" s="471" t="n">
        <v>116627.65</v>
      </c>
      <c r="H138" s="471" t="n">
        <v>42489</v>
      </c>
      <c r="I138" s="471" t="n">
        <v>445380</v>
      </c>
      <c r="J138" s="471" t="n">
        <v>0</v>
      </c>
      <c r="K138" s="471" t="n">
        <v>0</v>
      </c>
      <c r="L138" s="472" t="n">
        <v>154827.122</v>
      </c>
    </row>
    <row r="139" customFormat="false" ht="18.95" hidden="false" customHeight="true" outlineLevel="0" collapsed="false">
      <c r="A139" s="449"/>
      <c r="B139" s="450"/>
      <c r="C139" s="450"/>
      <c r="D139" s="455" t="s">
        <v>373</v>
      </c>
      <c r="E139" s="456" t="n">
        <v>5531113.57906</v>
      </c>
      <c r="F139" s="471" t="n">
        <v>5320505.97289</v>
      </c>
      <c r="G139" s="471" t="n">
        <v>18428.02784</v>
      </c>
      <c r="H139" s="471" t="n">
        <v>10950.6373</v>
      </c>
      <c r="I139" s="471" t="n">
        <v>79807.95749</v>
      </c>
      <c r="J139" s="471" t="n">
        <v>0</v>
      </c>
      <c r="K139" s="471" t="n">
        <v>0</v>
      </c>
      <c r="L139" s="472" t="n">
        <v>101420.98354</v>
      </c>
    </row>
    <row r="140" customFormat="false" ht="18.95" hidden="false" customHeight="true" outlineLevel="0" collapsed="false">
      <c r="A140" s="449"/>
      <c r="B140" s="450"/>
      <c r="C140" s="450"/>
      <c r="D140" s="455" t="s">
        <v>374</v>
      </c>
      <c r="E140" s="461" t="n">
        <v>0.384169991699987</v>
      </c>
      <c r="F140" s="462" t="n">
        <v>0.390121878241342</v>
      </c>
      <c r="G140" s="462" t="n">
        <v>0.157883702225002</v>
      </c>
      <c r="H140" s="462" t="n">
        <v>0.256467218605087</v>
      </c>
      <c r="I140" s="462" t="n">
        <v>0.179190707912345</v>
      </c>
      <c r="J140" s="462" t="n">
        <v>0</v>
      </c>
      <c r="K140" s="462" t="n">
        <v>0</v>
      </c>
      <c r="L140" s="463" t="n">
        <v>0.65555544916295</v>
      </c>
    </row>
    <row r="141" customFormat="false" ht="18.95" hidden="false" customHeight="true" outlineLevel="0" collapsed="false">
      <c r="A141" s="464"/>
      <c r="B141" s="465"/>
      <c r="C141" s="465"/>
      <c r="D141" s="473" t="s">
        <v>375</v>
      </c>
      <c r="E141" s="467" t="n">
        <v>0.384166866561648</v>
      </c>
      <c r="F141" s="468" t="n">
        <v>0.39011328680553</v>
      </c>
      <c r="G141" s="468" t="n">
        <v>0.158007366520718</v>
      </c>
      <c r="H141" s="468" t="n">
        <v>0.257728760385041</v>
      </c>
      <c r="I141" s="468" t="n">
        <v>0.179190707912345</v>
      </c>
      <c r="J141" s="468" t="n">
        <v>0</v>
      </c>
      <c r="K141" s="468" t="n">
        <v>0</v>
      </c>
      <c r="L141" s="469" t="n">
        <v>0.655059541441325</v>
      </c>
    </row>
    <row r="142" customFormat="false" ht="18.95" hidden="false" customHeight="true" outlineLevel="0" collapsed="false">
      <c r="A142" s="449" t="s">
        <v>437</v>
      </c>
      <c r="B142" s="450" t="s">
        <v>377</v>
      </c>
      <c r="C142" s="450" t="s">
        <v>438</v>
      </c>
      <c r="D142" s="477" t="s">
        <v>371</v>
      </c>
      <c r="E142" s="452" t="n">
        <v>6925304</v>
      </c>
      <c r="F142" s="453" t="n">
        <v>3568813</v>
      </c>
      <c r="G142" s="453" t="n">
        <v>10326</v>
      </c>
      <c r="H142" s="453" t="n">
        <v>2400922</v>
      </c>
      <c r="I142" s="453" t="n">
        <v>874599</v>
      </c>
      <c r="J142" s="453" t="n">
        <v>0</v>
      </c>
      <c r="K142" s="453" t="n">
        <v>0</v>
      </c>
      <c r="L142" s="454" t="n">
        <v>70644</v>
      </c>
    </row>
    <row r="143" customFormat="false" ht="18.95" hidden="false" customHeight="true" outlineLevel="0" collapsed="false">
      <c r="A143" s="449"/>
      <c r="B143" s="450"/>
      <c r="C143" s="450"/>
      <c r="D143" s="455" t="s">
        <v>372</v>
      </c>
      <c r="E143" s="456" t="n">
        <v>7013994.165</v>
      </c>
      <c r="F143" s="471" t="n">
        <v>3886853.951</v>
      </c>
      <c r="G143" s="471" t="n">
        <v>11375.9153</v>
      </c>
      <c r="H143" s="471" t="n">
        <v>2145363.0487</v>
      </c>
      <c r="I143" s="471" t="n">
        <v>897188.589</v>
      </c>
      <c r="J143" s="471" t="n">
        <v>0</v>
      </c>
      <c r="K143" s="471" t="n">
        <v>0</v>
      </c>
      <c r="L143" s="472" t="n">
        <v>73212.661</v>
      </c>
    </row>
    <row r="144" customFormat="false" ht="18.95" hidden="false" customHeight="true" outlineLevel="0" collapsed="false">
      <c r="A144" s="449"/>
      <c r="B144" s="450"/>
      <c r="C144" s="450"/>
      <c r="D144" s="455" t="s">
        <v>373</v>
      </c>
      <c r="E144" s="456" t="n">
        <v>1637751.11421</v>
      </c>
      <c r="F144" s="471" t="n">
        <v>1010788.07517</v>
      </c>
      <c r="G144" s="471" t="n">
        <v>3875.67263</v>
      </c>
      <c r="H144" s="471" t="n">
        <v>517640.32169</v>
      </c>
      <c r="I144" s="471" t="n">
        <v>80783.50812</v>
      </c>
      <c r="J144" s="471" t="n">
        <v>0</v>
      </c>
      <c r="K144" s="471" t="n">
        <v>0</v>
      </c>
      <c r="L144" s="472" t="n">
        <v>24663.5366</v>
      </c>
    </row>
    <row r="145" customFormat="false" ht="18.95" hidden="false" customHeight="true" outlineLevel="0" collapsed="false">
      <c r="A145" s="449"/>
      <c r="B145" s="450"/>
      <c r="C145" s="450"/>
      <c r="D145" s="455" t="s">
        <v>374</v>
      </c>
      <c r="E145" s="461" t="n">
        <v>0.236487974276653</v>
      </c>
      <c r="F145" s="462" t="n">
        <v>0.28322808596864</v>
      </c>
      <c r="G145" s="462" t="n">
        <v>0.375331457485958</v>
      </c>
      <c r="H145" s="462" t="n">
        <v>0.215600640791329</v>
      </c>
      <c r="I145" s="462" t="n">
        <v>0.0923663394538526</v>
      </c>
      <c r="J145" s="462" t="n">
        <v>0</v>
      </c>
      <c r="K145" s="462" t="n">
        <v>0</v>
      </c>
      <c r="L145" s="463" t="n">
        <v>0.349124293641357</v>
      </c>
    </row>
    <row r="146" customFormat="false" ht="18.95" hidden="false" customHeight="true" outlineLevel="0" collapsed="false">
      <c r="A146" s="464"/>
      <c r="B146" s="465"/>
      <c r="C146" s="465"/>
      <c r="D146" s="455" t="s">
        <v>375</v>
      </c>
      <c r="E146" s="467" t="n">
        <v>0.233497644235636</v>
      </c>
      <c r="F146" s="468" t="n">
        <v>0.260053011487593</v>
      </c>
      <c r="G146" s="468" t="n">
        <v>0.340691058942747</v>
      </c>
      <c r="H146" s="468" t="n">
        <v>0.241283321255891</v>
      </c>
      <c r="I146" s="468" t="n">
        <v>0.0900407217729337</v>
      </c>
      <c r="J146" s="468" t="n">
        <v>0</v>
      </c>
      <c r="K146" s="468" t="n">
        <v>0</v>
      </c>
      <c r="L146" s="469" t="n">
        <v>0.336875292649177</v>
      </c>
    </row>
    <row r="147" customFormat="false" ht="18.95" hidden="false" customHeight="true" outlineLevel="0" collapsed="false">
      <c r="A147" s="449" t="s">
        <v>439</v>
      </c>
      <c r="B147" s="450" t="s">
        <v>377</v>
      </c>
      <c r="C147" s="450" t="s">
        <v>440</v>
      </c>
      <c r="D147" s="451" t="s">
        <v>371</v>
      </c>
      <c r="E147" s="452" t="n">
        <v>12408525</v>
      </c>
      <c r="F147" s="453" t="n">
        <v>12333086</v>
      </c>
      <c r="G147" s="453" t="n">
        <v>13834</v>
      </c>
      <c r="H147" s="453" t="n">
        <v>55598</v>
      </c>
      <c r="I147" s="453" t="n">
        <v>640</v>
      </c>
      <c r="J147" s="453" t="n">
        <v>0</v>
      </c>
      <c r="K147" s="453" t="n">
        <v>0</v>
      </c>
      <c r="L147" s="454" t="n">
        <v>5367</v>
      </c>
    </row>
    <row r="148" customFormat="false" ht="18.95" hidden="false" customHeight="true" outlineLevel="0" collapsed="false">
      <c r="A148" s="449"/>
      <c r="B148" s="450"/>
      <c r="C148" s="450"/>
      <c r="D148" s="455" t="s">
        <v>372</v>
      </c>
      <c r="E148" s="456" t="n">
        <v>12593734.955</v>
      </c>
      <c r="F148" s="471" t="n">
        <v>12516867.19757</v>
      </c>
      <c r="G148" s="471" t="n">
        <v>13834</v>
      </c>
      <c r="H148" s="471" t="n">
        <v>55656.74743</v>
      </c>
      <c r="I148" s="471" t="n">
        <v>909.8</v>
      </c>
      <c r="J148" s="471" t="n">
        <v>0</v>
      </c>
      <c r="K148" s="471" t="n">
        <v>0</v>
      </c>
      <c r="L148" s="472" t="n">
        <v>6467.21</v>
      </c>
    </row>
    <row r="149" customFormat="false" ht="18.95" hidden="false" customHeight="true" outlineLevel="0" collapsed="false">
      <c r="A149" s="449"/>
      <c r="B149" s="450"/>
      <c r="C149" s="450"/>
      <c r="D149" s="455" t="s">
        <v>373</v>
      </c>
      <c r="E149" s="456" t="n">
        <v>4794627.92738</v>
      </c>
      <c r="F149" s="471" t="n">
        <v>4769542.81142</v>
      </c>
      <c r="G149" s="471" t="n">
        <v>6768.14232</v>
      </c>
      <c r="H149" s="471" t="n">
        <v>16613.62223</v>
      </c>
      <c r="I149" s="471" t="n">
        <v>9.9</v>
      </c>
      <c r="J149" s="471" t="n">
        <v>0</v>
      </c>
      <c r="K149" s="471" t="n">
        <v>0</v>
      </c>
      <c r="L149" s="472" t="n">
        <v>1693.45141</v>
      </c>
    </row>
    <row r="150" customFormat="false" ht="18.95" hidden="false" customHeight="true" outlineLevel="0" collapsed="false">
      <c r="A150" s="449"/>
      <c r="B150" s="450"/>
      <c r="C150" s="450"/>
      <c r="D150" s="455" t="s">
        <v>374</v>
      </c>
      <c r="E150" s="461" t="n">
        <v>0.386397893978535</v>
      </c>
      <c r="F150" s="462" t="n">
        <v>0.386727442865476</v>
      </c>
      <c r="G150" s="462" t="n">
        <v>0.489239722423016</v>
      </c>
      <c r="H150" s="462" t="n">
        <v>0.298816904025325</v>
      </c>
      <c r="I150" s="462" t="n">
        <v>0.01546875</v>
      </c>
      <c r="J150" s="462" t="n">
        <v>0</v>
      </c>
      <c r="K150" s="462" t="n">
        <v>0</v>
      </c>
      <c r="L150" s="463" t="n">
        <v>0.315530354015279</v>
      </c>
    </row>
    <row r="151" customFormat="false" ht="18.95" hidden="false" customHeight="true" outlineLevel="0" collapsed="false">
      <c r="A151" s="464"/>
      <c r="B151" s="465"/>
      <c r="C151" s="465"/>
      <c r="D151" s="455" t="s">
        <v>375</v>
      </c>
      <c r="E151" s="467" t="n">
        <v>0.380715327463393</v>
      </c>
      <c r="F151" s="468" t="n">
        <v>0.381049246279928</v>
      </c>
      <c r="G151" s="468" t="n">
        <v>0.489239722423016</v>
      </c>
      <c r="H151" s="468" t="n">
        <v>0.298501493478308</v>
      </c>
      <c r="I151" s="468" t="n">
        <v>0.0108815124203122</v>
      </c>
      <c r="J151" s="468" t="n">
        <v>0</v>
      </c>
      <c r="K151" s="468" t="n">
        <v>0</v>
      </c>
      <c r="L151" s="469" t="n">
        <v>0.261851928420447</v>
      </c>
    </row>
    <row r="152" customFormat="false" ht="18.95" hidden="false" customHeight="true" outlineLevel="0" collapsed="false">
      <c r="A152" s="449" t="s">
        <v>441</v>
      </c>
      <c r="B152" s="450" t="s">
        <v>377</v>
      </c>
      <c r="C152" s="450" t="s">
        <v>442</v>
      </c>
      <c r="D152" s="451" t="s">
        <v>371</v>
      </c>
      <c r="E152" s="452" t="n">
        <v>3600081</v>
      </c>
      <c r="F152" s="453" t="n">
        <v>896528</v>
      </c>
      <c r="G152" s="453" t="n">
        <v>2378350</v>
      </c>
      <c r="H152" s="453" t="n">
        <v>237999</v>
      </c>
      <c r="I152" s="453" t="n">
        <v>4176</v>
      </c>
      <c r="J152" s="453" t="n">
        <v>0</v>
      </c>
      <c r="K152" s="453" t="n">
        <v>0</v>
      </c>
      <c r="L152" s="454" t="n">
        <v>83028</v>
      </c>
    </row>
    <row r="153" customFormat="false" ht="18.95" hidden="false" customHeight="true" outlineLevel="0" collapsed="false">
      <c r="A153" s="449"/>
      <c r="B153" s="450"/>
      <c r="C153" s="450" t="s">
        <v>443</v>
      </c>
      <c r="D153" s="455" t="s">
        <v>372</v>
      </c>
      <c r="E153" s="456" t="n">
        <v>3653902.989</v>
      </c>
      <c r="F153" s="471" t="n">
        <v>943088.165</v>
      </c>
      <c r="G153" s="471" t="n">
        <v>2378999.187</v>
      </c>
      <c r="H153" s="471" t="n">
        <v>240337.201</v>
      </c>
      <c r="I153" s="471" t="n">
        <v>4269</v>
      </c>
      <c r="J153" s="471" t="n">
        <v>0</v>
      </c>
      <c r="K153" s="471" t="n">
        <v>0</v>
      </c>
      <c r="L153" s="472" t="n">
        <v>87209.436</v>
      </c>
    </row>
    <row r="154" customFormat="false" ht="18.95" hidden="false" customHeight="true" outlineLevel="0" collapsed="false">
      <c r="A154" s="449"/>
      <c r="B154" s="450"/>
      <c r="C154" s="450"/>
      <c r="D154" s="455" t="s">
        <v>373</v>
      </c>
      <c r="E154" s="456" t="n">
        <v>1219996.05154</v>
      </c>
      <c r="F154" s="471" t="n">
        <v>305126.06981</v>
      </c>
      <c r="G154" s="471" t="n">
        <v>797783.32938</v>
      </c>
      <c r="H154" s="471" t="n">
        <v>79947.05057</v>
      </c>
      <c r="I154" s="471" t="n">
        <v>237.63473</v>
      </c>
      <c r="J154" s="471" t="n">
        <v>0</v>
      </c>
      <c r="K154" s="471" t="n">
        <v>0</v>
      </c>
      <c r="L154" s="472" t="n">
        <v>36901.96705</v>
      </c>
    </row>
    <row r="155" customFormat="false" ht="18.95" hidden="false" customHeight="true" outlineLevel="0" collapsed="false">
      <c r="A155" s="449"/>
      <c r="B155" s="450"/>
      <c r="C155" s="450"/>
      <c r="D155" s="455" t="s">
        <v>374</v>
      </c>
      <c r="E155" s="461" t="n">
        <v>0.33888016729068</v>
      </c>
      <c r="F155" s="462" t="n">
        <v>0.340341929989917</v>
      </c>
      <c r="G155" s="462" t="n">
        <v>0.335435629482625</v>
      </c>
      <c r="H155" s="462" t="n">
        <v>0.335913388585666</v>
      </c>
      <c r="I155" s="462" t="n">
        <v>0.0569048682950192</v>
      </c>
      <c r="J155" s="462" t="n">
        <v>0</v>
      </c>
      <c r="K155" s="462" t="n">
        <v>0</v>
      </c>
      <c r="L155" s="463" t="n">
        <v>0.444452077010165</v>
      </c>
    </row>
    <row r="156" customFormat="false" ht="18.95" hidden="false" customHeight="true" outlineLevel="0" collapsed="false">
      <c r="A156" s="464"/>
      <c r="B156" s="465"/>
      <c r="C156" s="465"/>
      <c r="D156" s="466" t="s">
        <v>375</v>
      </c>
      <c r="E156" s="467" t="n">
        <v>0.333888462614572</v>
      </c>
      <c r="F156" s="468" t="n">
        <v>0.323539284166502</v>
      </c>
      <c r="G156" s="468" t="n">
        <v>0.335344095004098</v>
      </c>
      <c r="H156" s="468" t="n">
        <v>0.332645342615936</v>
      </c>
      <c r="I156" s="468" t="n">
        <v>0.0556651979386273</v>
      </c>
      <c r="J156" s="468" t="n">
        <v>0</v>
      </c>
      <c r="K156" s="468" t="n">
        <v>0</v>
      </c>
      <c r="L156" s="469" t="n">
        <v>0.423141906914752</v>
      </c>
    </row>
    <row r="157" customFormat="false" ht="18.95" hidden="false" customHeight="true" outlineLevel="0" collapsed="false">
      <c r="A157" s="449" t="s">
        <v>444</v>
      </c>
      <c r="B157" s="450" t="s">
        <v>377</v>
      </c>
      <c r="C157" s="450" t="s">
        <v>445</v>
      </c>
      <c r="D157" s="455" t="s">
        <v>371</v>
      </c>
      <c r="E157" s="452" t="n">
        <v>104251</v>
      </c>
      <c r="F157" s="453" t="n">
        <v>18868</v>
      </c>
      <c r="G157" s="453" t="n">
        <v>1931</v>
      </c>
      <c r="H157" s="453" t="n">
        <v>79998</v>
      </c>
      <c r="I157" s="453" t="n">
        <v>3454</v>
      </c>
      <c r="J157" s="453" t="n">
        <v>0</v>
      </c>
      <c r="K157" s="453" t="n">
        <v>0</v>
      </c>
      <c r="L157" s="454" t="n">
        <v>0</v>
      </c>
    </row>
    <row r="158" customFormat="false" ht="18.95" hidden="false" customHeight="true" outlineLevel="0" collapsed="false">
      <c r="A158" s="449"/>
      <c r="B158" s="450"/>
      <c r="C158" s="450" t="s">
        <v>446</v>
      </c>
      <c r="D158" s="455" t="s">
        <v>372</v>
      </c>
      <c r="E158" s="456" t="n">
        <v>336966.285</v>
      </c>
      <c r="F158" s="471" t="n">
        <v>244001.042</v>
      </c>
      <c r="G158" s="471" t="n">
        <v>7796.148</v>
      </c>
      <c r="H158" s="471" t="n">
        <v>80061.116</v>
      </c>
      <c r="I158" s="471" t="n">
        <v>5107.979</v>
      </c>
      <c r="J158" s="471" t="n">
        <v>0</v>
      </c>
      <c r="K158" s="471" t="n">
        <v>0</v>
      </c>
      <c r="L158" s="472" t="n">
        <v>0</v>
      </c>
    </row>
    <row r="159" customFormat="false" ht="18.95" hidden="false" customHeight="true" outlineLevel="0" collapsed="false">
      <c r="A159" s="449"/>
      <c r="B159" s="450"/>
      <c r="C159" s="450"/>
      <c r="D159" s="455" t="s">
        <v>373</v>
      </c>
      <c r="E159" s="456" t="n">
        <v>160609.47065</v>
      </c>
      <c r="F159" s="471" t="n">
        <v>131112.63657</v>
      </c>
      <c r="G159" s="471" t="n">
        <v>4734.25258</v>
      </c>
      <c r="H159" s="471" t="n">
        <v>22852.92261</v>
      </c>
      <c r="I159" s="471" t="n">
        <v>1909.65889</v>
      </c>
      <c r="J159" s="471" t="n">
        <v>0</v>
      </c>
      <c r="K159" s="471" t="n">
        <v>0</v>
      </c>
      <c r="L159" s="472" t="n">
        <v>0</v>
      </c>
    </row>
    <row r="160" customFormat="false" ht="18.95" hidden="false" customHeight="true" outlineLevel="0" collapsed="false">
      <c r="A160" s="449"/>
      <c r="B160" s="450"/>
      <c r="C160" s="450"/>
      <c r="D160" s="455" t="s">
        <v>374</v>
      </c>
      <c r="E160" s="461" t="n">
        <v>1.54060364552858</v>
      </c>
      <c r="F160" s="462" t="n">
        <v>6.94894194244223</v>
      </c>
      <c r="G160" s="462" t="n">
        <v>2.45171029518384</v>
      </c>
      <c r="H160" s="462" t="n">
        <v>0.285668674341859</v>
      </c>
      <c r="I160" s="462" t="n">
        <v>0.552883291835553</v>
      </c>
      <c r="J160" s="462" t="n">
        <v>0</v>
      </c>
      <c r="K160" s="462" t="n">
        <v>0</v>
      </c>
      <c r="L160" s="463" t="n">
        <v>0</v>
      </c>
    </row>
    <row r="161" customFormat="false" ht="18.95" hidden="false" customHeight="true" outlineLevel="0" collapsed="false">
      <c r="A161" s="464"/>
      <c r="B161" s="465"/>
      <c r="C161" s="465"/>
      <c r="D161" s="473" t="s">
        <v>375</v>
      </c>
      <c r="E161" s="467" t="n">
        <v>0.476633650900713</v>
      </c>
      <c r="F161" s="468" t="n">
        <v>0.537344576462915</v>
      </c>
      <c r="G161" s="468" t="n">
        <v>0.607255349693208</v>
      </c>
      <c r="H161" s="468" t="n">
        <v>0.285443468087555</v>
      </c>
      <c r="I161" s="468" t="n">
        <v>0.373858015077979</v>
      </c>
      <c r="J161" s="468" t="n">
        <v>0</v>
      </c>
      <c r="K161" s="468" t="n">
        <v>0</v>
      </c>
      <c r="L161" s="469" t="n">
        <v>0</v>
      </c>
    </row>
    <row r="162" customFormat="false" ht="18.95" hidden="false" customHeight="true" outlineLevel="0" collapsed="false">
      <c r="A162" s="478" t="s">
        <v>447</v>
      </c>
      <c r="B162" s="475" t="s">
        <v>377</v>
      </c>
      <c r="C162" s="475" t="s">
        <v>448</v>
      </c>
      <c r="D162" s="451" t="s">
        <v>371</v>
      </c>
      <c r="E162" s="452" t="n">
        <v>341852</v>
      </c>
      <c r="F162" s="453" t="n">
        <v>989</v>
      </c>
      <c r="G162" s="453" t="n">
        <v>536</v>
      </c>
      <c r="H162" s="453" t="n">
        <v>270030</v>
      </c>
      <c r="I162" s="453" t="n">
        <v>19448</v>
      </c>
      <c r="J162" s="453" t="n">
        <v>0</v>
      </c>
      <c r="K162" s="453" t="n">
        <v>0</v>
      </c>
      <c r="L162" s="454" t="n">
        <v>50849</v>
      </c>
    </row>
    <row r="163" customFormat="false" ht="18.95" hidden="false" customHeight="true" outlineLevel="0" collapsed="false">
      <c r="A163" s="449"/>
      <c r="B163" s="450"/>
      <c r="C163" s="450" t="s">
        <v>449</v>
      </c>
      <c r="D163" s="455" t="s">
        <v>372</v>
      </c>
      <c r="E163" s="456" t="n">
        <v>381110.204</v>
      </c>
      <c r="F163" s="471" t="n">
        <v>1893.51</v>
      </c>
      <c r="G163" s="471" t="n">
        <v>541</v>
      </c>
      <c r="H163" s="471" t="n">
        <v>289830.794</v>
      </c>
      <c r="I163" s="471" t="n">
        <v>34158.12</v>
      </c>
      <c r="J163" s="471" t="n">
        <v>0</v>
      </c>
      <c r="K163" s="471" t="n">
        <v>0</v>
      </c>
      <c r="L163" s="472" t="n">
        <v>54686.78</v>
      </c>
    </row>
    <row r="164" customFormat="false" ht="18.95" hidden="false" customHeight="true" outlineLevel="0" collapsed="false">
      <c r="A164" s="449"/>
      <c r="B164" s="450"/>
      <c r="C164" s="450"/>
      <c r="D164" s="455" t="s">
        <v>373</v>
      </c>
      <c r="E164" s="456" t="n">
        <v>102441.16647</v>
      </c>
      <c r="F164" s="471" t="n">
        <v>20.74807</v>
      </c>
      <c r="G164" s="471" t="n">
        <v>80.48957</v>
      </c>
      <c r="H164" s="471" t="n">
        <v>88031.89052</v>
      </c>
      <c r="I164" s="471" t="n">
        <v>3114.46116</v>
      </c>
      <c r="J164" s="471" t="n">
        <v>0</v>
      </c>
      <c r="K164" s="471" t="n">
        <v>0</v>
      </c>
      <c r="L164" s="472" t="n">
        <v>11193.57715</v>
      </c>
    </row>
    <row r="165" customFormat="false" ht="18.95" hidden="false" customHeight="true" outlineLevel="0" collapsed="false">
      <c r="A165" s="449"/>
      <c r="B165" s="450"/>
      <c r="C165" s="450"/>
      <c r="D165" s="455" t="s">
        <v>374</v>
      </c>
      <c r="E165" s="461" t="n">
        <v>0.299665254174321</v>
      </c>
      <c r="F165" s="462" t="n">
        <v>0.0209788372093023</v>
      </c>
      <c r="G165" s="462" t="n">
        <v>0.150167108208955</v>
      </c>
      <c r="H165" s="462" t="n">
        <v>0.326007815872311</v>
      </c>
      <c r="I165" s="462" t="n">
        <v>0.16014300493624</v>
      </c>
      <c r="J165" s="462" t="n">
        <v>0</v>
      </c>
      <c r="K165" s="462" t="n">
        <v>0</v>
      </c>
      <c r="L165" s="463" t="n">
        <v>0.220133673228579</v>
      </c>
    </row>
    <row r="166" customFormat="false" ht="18.95" hidden="false" customHeight="true" outlineLevel="0" collapsed="false">
      <c r="A166" s="464"/>
      <c r="B166" s="465"/>
      <c r="C166" s="465"/>
      <c r="D166" s="466" t="s">
        <v>375</v>
      </c>
      <c r="E166" s="467" t="n">
        <v>0.268796703407081</v>
      </c>
      <c r="F166" s="468" t="n">
        <v>0.0109574652365184</v>
      </c>
      <c r="G166" s="468" t="n">
        <v>0.148779242144177</v>
      </c>
      <c r="H166" s="468" t="n">
        <v>0.303735463389028</v>
      </c>
      <c r="I166" s="468" t="n">
        <v>0.0911777685657173</v>
      </c>
      <c r="J166" s="468" t="n">
        <v>0</v>
      </c>
      <c r="K166" s="468" t="n">
        <v>0</v>
      </c>
      <c r="L166" s="469" t="n">
        <v>0.204685248427499</v>
      </c>
    </row>
    <row r="167" customFormat="false" ht="18.95" hidden="false" customHeight="true" outlineLevel="0" collapsed="false">
      <c r="A167" s="449" t="s">
        <v>450</v>
      </c>
      <c r="B167" s="450" t="s">
        <v>377</v>
      </c>
      <c r="C167" s="450" t="s">
        <v>451</v>
      </c>
      <c r="D167" s="455" t="s">
        <v>371</v>
      </c>
      <c r="E167" s="452" t="n">
        <v>2034856</v>
      </c>
      <c r="F167" s="453" t="n">
        <v>1368540</v>
      </c>
      <c r="G167" s="453" t="n">
        <v>7650</v>
      </c>
      <c r="H167" s="453" t="n">
        <v>237577</v>
      </c>
      <c r="I167" s="453" t="n">
        <v>396666</v>
      </c>
      <c r="J167" s="453" t="n">
        <v>0</v>
      </c>
      <c r="K167" s="453" t="n">
        <v>0</v>
      </c>
      <c r="L167" s="454" t="n">
        <v>24423</v>
      </c>
    </row>
    <row r="168" customFormat="false" ht="18.95" hidden="false" customHeight="true" outlineLevel="0" collapsed="false">
      <c r="A168" s="449"/>
      <c r="B168" s="450"/>
      <c r="C168" s="450" t="s">
        <v>452</v>
      </c>
      <c r="D168" s="455" t="s">
        <v>372</v>
      </c>
      <c r="E168" s="456" t="n">
        <v>2040816.92286</v>
      </c>
      <c r="F168" s="471" t="n">
        <v>1368036.051</v>
      </c>
      <c r="G168" s="471" t="n">
        <v>7072.422</v>
      </c>
      <c r="H168" s="471" t="n">
        <v>242858.833</v>
      </c>
      <c r="I168" s="471" t="n">
        <v>396963.99086</v>
      </c>
      <c r="J168" s="471" t="n">
        <v>0</v>
      </c>
      <c r="K168" s="471" t="n">
        <v>0</v>
      </c>
      <c r="L168" s="472" t="n">
        <v>25885.626</v>
      </c>
    </row>
    <row r="169" customFormat="false" ht="18.95" hidden="false" customHeight="true" outlineLevel="0" collapsed="false">
      <c r="A169" s="449"/>
      <c r="B169" s="450"/>
      <c r="C169" s="450"/>
      <c r="D169" s="455" t="s">
        <v>373</v>
      </c>
      <c r="E169" s="456" t="n">
        <v>464635.93211</v>
      </c>
      <c r="F169" s="471" t="n">
        <v>309403.02658</v>
      </c>
      <c r="G169" s="471" t="n">
        <v>1634.12237</v>
      </c>
      <c r="H169" s="471" t="n">
        <v>70311.81263</v>
      </c>
      <c r="I169" s="471" t="n">
        <v>68173.28728</v>
      </c>
      <c r="J169" s="471" t="n">
        <v>0</v>
      </c>
      <c r="K169" s="471" t="n">
        <v>0</v>
      </c>
      <c r="L169" s="472" t="n">
        <v>15113.68325</v>
      </c>
    </row>
    <row r="170" customFormat="false" ht="18.95" hidden="false" customHeight="true" outlineLevel="0" collapsed="false">
      <c r="A170" s="449"/>
      <c r="B170" s="450"/>
      <c r="C170" s="450"/>
      <c r="D170" s="455" t="s">
        <v>374</v>
      </c>
      <c r="E170" s="461" t="n">
        <v>0.228338482973734</v>
      </c>
      <c r="F170" s="462" t="n">
        <v>0.22608255993979</v>
      </c>
      <c r="G170" s="462" t="n">
        <v>0.213610767320261</v>
      </c>
      <c r="H170" s="462" t="n">
        <v>0.295953786056731</v>
      </c>
      <c r="I170" s="462" t="n">
        <v>0.171865718967595</v>
      </c>
      <c r="J170" s="462" t="n">
        <v>0</v>
      </c>
      <c r="K170" s="462" t="n">
        <v>0</v>
      </c>
      <c r="L170" s="463" t="n">
        <v>0.61882992466118</v>
      </c>
    </row>
    <row r="171" customFormat="false" ht="18.95" hidden="false" customHeight="true" outlineLevel="0" collapsed="false">
      <c r="A171" s="464"/>
      <c r="B171" s="465"/>
      <c r="C171" s="465"/>
      <c r="D171" s="473" t="s">
        <v>375</v>
      </c>
      <c r="E171" s="467" t="n">
        <v>0.227671540207957</v>
      </c>
      <c r="F171" s="468" t="n">
        <v>0.226165842891227</v>
      </c>
      <c r="G171" s="468" t="n">
        <v>0.231055552114961</v>
      </c>
      <c r="H171" s="468" t="n">
        <v>0.289517213606968</v>
      </c>
      <c r="I171" s="468" t="n">
        <v>0.171736703705307</v>
      </c>
      <c r="J171" s="468" t="n">
        <v>0</v>
      </c>
      <c r="K171" s="468" t="n">
        <v>0</v>
      </c>
      <c r="L171" s="469" t="n">
        <v>0.583863927030391</v>
      </c>
    </row>
    <row r="172" customFormat="false" ht="18.95" hidden="false" customHeight="true" outlineLevel="0" collapsed="false">
      <c r="A172" s="449" t="s">
        <v>453</v>
      </c>
      <c r="B172" s="450" t="s">
        <v>377</v>
      </c>
      <c r="C172" s="450" t="s">
        <v>454</v>
      </c>
      <c r="D172" s="477" t="s">
        <v>371</v>
      </c>
      <c r="E172" s="452" t="n">
        <v>101923</v>
      </c>
      <c r="F172" s="453" t="n">
        <v>100295</v>
      </c>
      <c r="G172" s="453" t="n">
        <v>22</v>
      </c>
      <c r="H172" s="453" t="n">
        <v>15</v>
      </c>
      <c r="I172" s="453" t="n">
        <v>658</v>
      </c>
      <c r="J172" s="453" t="n">
        <v>0</v>
      </c>
      <c r="K172" s="453" t="n">
        <v>0</v>
      </c>
      <c r="L172" s="454" t="n">
        <v>933</v>
      </c>
    </row>
    <row r="173" customFormat="false" ht="18.95" hidden="false" customHeight="true" outlineLevel="0" collapsed="false">
      <c r="A173" s="449"/>
      <c r="B173" s="450"/>
      <c r="C173" s="450" t="s">
        <v>455</v>
      </c>
      <c r="D173" s="455" t="s">
        <v>372</v>
      </c>
      <c r="E173" s="456" t="n">
        <v>102132.149</v>
      </c>
      <c r="F173" s="471" t="n">
        <v>100345.799</v>
      </c>
      <c r="G173" s="471" t="n">
        <v>22</v>
      </c>
      <c r="H173" s="471" t="n">
        <v>167.85</v>
      </c>
      <c r="I173" s="471" t="n">
        <v>663.5</v>
      </c>
      <c r="J173" s="471" t="n">
        <v>0</v>
      </c>
      <c r="K173" s="471" t="n">
        <v>0</v>
      </c>
      <c r="L173" s="472" t="n">
        <v>933</v>
      </c>
    </row>
    <row r="174" customFormat="false" ht="18.95" hidden="false" customHeight="true" outlineLevel="0" collapsed="false">
      <c r="A174" s="449"/>
      <c r="B174" s="450"/>
      <c r="C174" s="450" t="s">
        <v>456</v>
      </c>
      <c r="D174" s="455" t="s">
        <v>373</v>
      </c>
      <c r="E174" s="456" t="n">
        <v>47025.82246</v>
      </c>
      <c r="F174" s="471" t="n">
        <v>46482.40188</v>
      </c>
      <c r="G174" s="471" t="n">
        <v>6.45058</v>
      </c>
      <c r="H174" s="471" t="n">
        <v>1</v>
      </c>
      <c r="I174" s="471" t="n">
        <v>190</v>
      </c>
      <c r="J174" s="471" t="n">
        <v>0</v>
      </c>
      <c r="K174" s="471" t="n">
        <v>0</v>
      </c>
      <c r="L174" s="472" t="n">
        <v>345.97</v>
      </c>
    </row>
    <row r="175" customFormat="false" ht="18.95" hidden="false" customHeight="true" outlineLevel="0" collapsed="false">
      <c r="A175" s="449"/>
      <c r="B175" s="450"/>
      <c r="C175" s="450" t="s">
        <v>457</v>
      </c>
      <c r="D175" s="455" t="s">
        <v>374</v>
      </c>
      <c r="E175" s="461" t="n">
        <v>0.461385776125114</v>
      </c>
      <c r="F175" s="462" t="n">
        <v>0.463456821177526</v>
      </c>
      <c r="G175" s="462" t="n">
        <v>0.293208181818182</v>
      </c>
      <c r="H175" s="462" t="n">
        <v>0.0666666666666667</v>
      </c>
      <c r="I175" s="462" t="n">
        <v>0.288753799392097</v>
      </c>
      <c r="J175" s="462" t="n">
        <v>0</v>
      </c>
      <c r="K175" s="462" t="n">
        <v>0</v>
      </c>
      <c r="L175" s="463" t="n">
        <v>0.370814576634512</v>
      </c>
    </row>
    <row r="176" customFormat="false" ht="18.95" hidden="false" customHeight="true" outlineLevel="0" collapsed="false">
      <c r="A176" s="464"/>
      <c r="B176" s="465"/>
      <c r="C176" s="465"/>
      <c r="D176" s="466" t="s">
        <v>375</v>
      </c>
      <c r="E176" s="467" t="n">
        <v>0.460440937750169</v>
      </c>
      <c r="F176" s="468" t="n">
        <v>0.463222201060953</v>
      </c>
      <c r="G176" s="468" t="n">
        <v>0.293208181818182</v>
      </c>
      <c r="H176" s="468" t="n">
        <v>0.00595770032767352</v>
      </c>
      <c r="I176" s="468" t="n">
        <v>0.286360211002261</v>
      </c>
      <c r="J176" s="468" t="n">
        <v>0</v>
      </c>
      <c r="K176" s="468" t="n">
        <v>0</v>
      </c>
      <c r="L176" s="469" t="n">
        <v>0.370814576634512</v>
      </c>
    </row>
    <row r="177" customFormat="false" ht="18.95" hidden="false" customHeight="true" outlineLevel="0" collapsed="false">
      <c r="A177" s="449" t="s">
        <v>458</v>
      </c>
      <c r="B177" s="450" t="s">
        <v>377</v>
      </c>
      <c r="C177" s="450" t="s">
        <v>459</v>
      </c>
      <c r="D177" s="451" t="s">
        <v>371</v>
      </c>
      <c r="E177" s="452" t="n">
        <v>265445</v>
      </c>
      <c r="F177" s="453" t="n">
        <v>207340</v>
      </c>
      <c r="G177" s="453" t="n">
        <v>22315</v>
      </c>
      <c r="H177" s="453" t="n">
        <v>33225</v>
      </c>
      <c r="I177" s="453" t="n">
        <v>2565</v>
      </c>
      <c r="J177" s="453" t="n">
        <v>0</v>
      </c>
      <c r="K177" s="453" t="n">
        <v>0</v>
      </c>
      <c r="L177" s="454" t="n">
        <v>0</v>
      </c>
    </row>
    <row r="178" customFormat="false" ht="18.95" hidden="false" customHeight="true" outlineLevel="0" collapsed="false">
      <c r="A178" s="449"/>
      <c r="B178" s="450"/>
      <c r="C178" s="450"/>
      <c r="D178" s="455" t="s">
        <v>372</v>
      </c>
      <c r="E178" s="456" t="n">
        <v>265445</v>
      </c>
      <c r="F178" s="471" t="n">
        <v>207340</v>
      </c>
      <c r="G178" s="471" t="n">
        <v>22315</v>
      </c>
      <c r="H178" s="471" t="n">
        <v>33225</v>
      </c>
      <c r="I178" s="471" t="n">
        <v>2565</v>
      </c>
      <c r="J178" s="471" t="n">
        <v>0</v>
      </c>
      <c r="K178" s="471" t="n">
        <v>0</v>
      </c>
      <c r="L178" s="472" t="n">
        <v>0</v>
      </c>
    </row>
    <row r="179" customFormat="false" ht="18.95" hidden="false" customHeight="true" outlineLevel="0" collapsed="false">
      <c r="A179" s="449"/>
      <c r="B179" s="450"/>
      <c r="C179" s="450"/>
      <c r="D179" s="455" t="s">
        <v>373</v>
      </c>
      <c r="E179" s="456" t="n">
        <v>86539.36203</v>
      </c>
      <c r="F179" s="471" t="n">
        <v>72080.98735</v>
      </c>
      <c r="G179" s="471" t="n">
        <v>6541.49445</v>
      </c>
      <c r="H179" s="471" t="n">
        <v>7902.08072</v>
      </c>
      <c r="I179" s="471" t="n">
        <v>14.79951</v>
      </c>
      <c r="J179" s="471" t="n">
        <v>0</v>
      </c>
      <c r="K179" s="471" t="n">
        <v>0</v>
      </c>
      <c r="L179" s="472" t="n">
        <v>0</v>
      </c>
    </row>
    <row r="180" customFormat="false" ht="18.95" hidden="false" customHeight="true" outlineLevel="0" collapsed="false">
      <c r="A180" s="449"/>
      <c r="B180" s="450"/>
      <c r="C180" s="450"/>
      <c r="D180" s="455" t="s">
        <v>374</v>
      </c>
      <c r="E180" s="461" t="n">
        <v>0.326016169187591</v>
      </c>
      <c r="F180" s="462" t="n">
        <v>0.34764631691907</v>
      </c>
      <c r="G180" s="462" t="n">
        <v>0.293143376652476</v>
      </c>
      <c r="H180" s="462" t="n">
        <v>0.237835386606471</v>
      </c>
      <c r="I180" s="462" t="n">
        <v>0.00576978947368421</v>
      </c>
      <c r="J180" s="462" t="n">
        <v>0</v>
      </c>
      <c r="K180" s="462" t="n">
        <v>0</v>
      </c>
      <c r="L180" s="463" t="n">
        <v>0</v>
      </c>
    </row>
    <row r="181" customFormat="false" ht="18.95" hidden="false" customHeight="true" outlineLevel="0" collapsed="false">
      <c r="A181" s="464"/>
      <c r="B181" s="465"/>
      <c r="C181" s="465"/>
      <c r="D181" s="466" t="s">
        <v>375</v>
      </c>
      <c r="E181" s="467" t="n">
        <v>0.326016169187591</v>
      </c>
      <c r="F181" s="468" t="n">
        <v>0.34764631691907</v>
      </c>
      <c r="G181" s="468" t="n">
        <v>0.293143376652476</v>
      </c>
      <c r="H181" s="468" t="n">
        <v>0.237835386606471</v>
      </c>
      <c r="I181" s="468" t="n">
        <v>0.00576978947368421</v>
      </c>
      <c r="J181" s="468" t="n">
        <v>0</v>
      </c>
      <c r="K181" s="468" t="n">
        <v>0</v>
      </c>
      <c r="L181" s="469" t="n">
        <v>0</v>
      </c>
    </row>
    <row r="182" customFormat="false" ht="6.75" hidden="false" customHeight="true" outlineLevel="0" collapsed="false">
      <c r="A182" s="450"/>
      <c r="B182" s="450"/>
      <c r="C182" s="450"/>
      <c r="D182" s="455"/>
      <c r="E182" s="479"/>
      <c r="F182" s="479"/>
      <c r="G182" s="479"/>
      <c r="H182" s="479"/>
      <c r="I182" s="479"/>
      <c r="J182" s="479"/>
      <c r="K182" s="479"/>
      <c r="L182" s="479"/>
    </row>
    <row r="183" customFormat="false" ht="18" hidden="false" customHeight="false" outlineLevel="0" collapsed="false">
      <c r="A183" s="480" t="s">
        <v>460</v>
      </c>
      <c r="B183" s="481"/>
      <c r="C183" s="481"/>
      <c r="D183" s="481"/>
      <c r="E183" s="481"/>
      <c r="F183" s="482"/>
      <c r="G183" s="482"/>
      <c r="H183" s="482"/>
      <c r="I183" s="482"/>
      <c r="J183" s="482"/>
      <c r="K183" s="482"/>
      <c r="L183" s="482"/>
    </row>
    <row r="184" customFormat="false" ht="15" hidden="false" customHeight="false" outlineLevel="0" collapsed="false">
      <c r="A184" s="483"/>
      <c r="B184" s="481"/>
      <c r="C184" s="481"/>
      <c r="D184" s="481"/>
      <c r="E184" s="481"/>
      <c r="F184" s="482"/>
      <c r="G184" s="482"/>
      <c r="H184" s="482"/>
      <c r="I184" s="482"/>
      <c r="J184" s="482"/>
      <c r="K184" s="482"/>
      <c r="L184" s="482"/>
    </row>
    <row r="185" customFormat="false" ht="15" hidden="false" customHeight="false" outlineLevel="0" collapsed="false">
      <c r="E185" s="482"/>
      <c r="F185" s="482"/>
      <c r="G185" s="482"/>
      <c r="H185" s="482"/>
      <c r="I185" s="482"/>
      <c r="J185" s="482"/>
      <c r="K185" s="482"/>
      <c r="L185" s="482"/>
    </row>
    <row r="186" customFormat="false" ht="15" hidden="false" customHeight="false" outlineLevel="0" collapsed="false">
      <c r="E186" s="482"/>
      <c r="F186" s="482"/>
      <c r="G186" s="482"/>
      <c r="H186" s="482"/>
      <c r="I186" s="482"/>
      <c r="J186" s="482"/>
      <c r="K186" s="482"/>
      <c r="L186" s="482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6" man="true" max="16383" min="0"/>
    <brk id="106" man="true" max="16383" min="0"/>
    <brk id="141" man="true" max="16383" min="0"/>
    <brk id="1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84" width="3.56"/>
    <col collapsed="false" customWidth="true" hidden="false" outlineLevel="0" max="2" min="2" style="484" width="1.85"/>
    <col collapsed="false" customWidth="true" hidden="false" outlineLevel="0" max="3" min="3" style="484" width="40.99"/>
    <col collapsed="false" customWidth="true" hidden="false" outlineLevel="0" max="4" min="4" style="484" width="2.56"/>
    <col collapsed="false" customWidth="true" hidden="false" outlineLevel="0" max="5" min="5" style="484" width="15.7"/>
    <col collapsed="false" customWidth="true" hidden="false" outlineLevel="0" max="6" min="6" style="484" width="14.28"/>
    <col collapsed="false" customWidth="true" hidden="false" outlineLevel="0" max="7" min="7" style="484" width="2.84"/>
    <col collapsed="false" customWidth="true" hidden="false" outlineLevel="0" max="12" min="8" style="484" width="15.7"/>
    <col collapsed="false" customWidth="true" hidden="false" outlineLevel="0" max="13" min="13" style="484" width="22.85"/>
    <col collapsed="false" customWidth="false" hidden="false" outlineLevel="0" max="257" min="14" style="484" width="16.28"/>
  </cols>
  <sheetData>
    <row r="1" customFormat="false" ht="15.75" hidden="false" customHeight="true" outlineLevel="0" collapsed="false">
      <c r="A1" s="485" t="s">
        <v>461</v>
      </c>
    </row>
    <row r="2" customFormat="false" ht="15" hidden="false" customHeight="true" outlineLevel="0" collapsed="false">
      <c r="A2" s="486" t="s">
        <v>462</v>
      </c>
      <c r="B2" s="486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</row>
    <row r="3" customFormat="false" ht="15" hidden="false" customHeight="true" outlineLevel="0" collapsed="false">
      <c r="A3" s="487"/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9"/>
    </row>
    <row r="4" customFormat="false" ht="15" hidden="false" customHeight="true" outlineLevel="0" collapsed="false">
      <c r="C4" s="485"/>
      <c r="D4" s="485"/>
      <c r="E4" s="490"/>
      <c r="F4" s="490"/>
      <c r="G4" s="490"/>
      <c r="H4" s="490"/>
      <c r="I4" s="490"/>
      <c r="J4" s="490"/>
      <c r="K4" s="491"/>
      <c r="L4" s="492"/>
      <c r="M4" s="493" t="s">
        <v>52</v>
      </c>
    </row>
    <row r="5" customFormat="false" ht="15.95" hidden="false" customHeight="true" outlineLevel="0" collapsed="false">
      <c r="A5" s="494"/>
      <c r="B5" s="495"/>
      <c r="C5" s="496" t="s">
        <v>56</v>
      </c>
      <c r="D5" s="497"/>
      <c r="E5" s="498" t="s">
        <v>4</v>
      </c>
      <c r="F5" s="499" t="s">
        <v>4</v>
      </c>
      <c r="G5" s="500"/>
      <c r="H5" s="402" t="s">
        <v>4</v>
      </c>
      <c r="I5" s="404" t="s">
        <v>4</v>
      </c>
      <c r="J5" s="402" t="s">
        <v>4</v>
      </c>
      <c r="K5" s="404" t="s">
        <v>4</v>
      </c>
      <c r="L5" s="402" t="s">
        <v>4</v>
      </c>
      <c r="M5" s="402" t="s">
        <v>4</v>
      </c>
    </row>
    <row r="6" customFormat="false" ht="15.95" hidden="false" customHeight="true" outlineLevel="0" collapsed="false">
      <c r="A6" s="501"/>
      <c r="B6" s="502"/>
      <c r="C6" s="407" t="s">
        <v>339</v>
      </c>
      <c r="D6" s="503"/>
      <c r="E6" s="504"/>
      <c r="F6" s="505" t="s">
        <v>340</v>
      </c>
      <c r="G6" s="506"/>
      <c r="H6" s="410" t="s">
        <v>341</v>
      </c>
      <c r="I6" s="409" t="s">
        <v>342</v>
      </c>
      <c r="J6" s="411" t="s">
        <v>342</v>
      </c>
      <c r="K6" s="409" t="s">
        <v>343</v>
      </c>
      <c r="L6" s="410" t="s">
        <v>344</v>
      </c>
      <c r="M6" s="411" t="s">
        <v>345</v>
      </c>
    </row>
    <row r="7" customFormat="false" ht="15.95" hidden="false" customHeight="true" outlineLevel="0" collapsed="false">
      <c r="A7" s="501"/>
      <c r="B7" s="502"/>
      <c r="C7" s="507" t="s">
        <v>346</v>
      </c>
      <c r="D7" s="508"/>
      <c r="E7" s="509" t="s">
        <v>347</v>
      </c>
      <c r="F7" s="505" t="s">
        <v>348</v>
      </c>
      <c r="G7" s="506"/>
      <c r="H7" s="411" t="s">
        <v>349</v>
      </c>
      <c r="I7" s="409" t="s">
        <v>350</v>
      </c>
      <c r="J7" s="411" t="s">
        <v>351</v>
      </c>
      <c r="K7" s="409" t="s">
        <v>352</v>
      </c>
      <c r="L7" s="411" t="s">
        <v>353</v>
      </c>
      <c r="M7" s="410" t="s">
        <v>354</v>
      </c>
    </row>
    <row r="8" customFormat="false" ht="15.95" hidden="false" customHeight="true" outlineLevel="0" collapsed="false">
      <c r="A8" s="501"/>
      <c r="B8" s="502"/>
      <c r="C8" s="507" t="s">
        <v>355</v>
      </c>
      <c r="D8" s="508"/>
      <c r="E8" s="509" t="s">
        <v>4</v>
      </c>
      <c r="F8" s="505" t="s">
        <v>356</v>
      </c>
      <c r="G8" s="506"/>
      <c r="H8" s="411" t="s">
        <v>357</v>
      </c>
      <c r="I8" s="409" t="s">
        <v>358</v>
      </c>
      <c r="J8" s="411" t="s">
        <v>4</v>
      </c>
      <c r="K8" s="409" t="s">
        <v>359</v>
      </c>
      <c r="L8" s="411" t="s">
        <v>360</v>
      </c>
      <c r="M8" s="411" t="s">
        <v>361</v>
      </c>
    </row>
    <row r="9" customFormat="false" ht="15.95" hidden="false" customHeight="true" outlineLevel="0" collapsed="false">
      <c r="A9" s="501"/>
      <c r="B9" s="502"/>
      <c r="C9" s="507" t="s">
        <v>362</v>
      </c>
      <c r="D9" s="508"/>
      <c r="E9" s="510" t="s">
        <v>4</v>
      </c>
      <c r="F9" s="506" t="s">
        <v>4</v>
      </c>
      <c r="G9" s="506"/>
      <c r="H9" s="411" t="s">
        <v>4</v>
      </c>
      <c r="I9" s="409" t="s">
        <v>363</v>
      </c>
      <c r="J9" s="411"/>
      <c r="K9" s="409" t="s">
        <v>364</v>
      </c>
      <c r="L9" s="411" t="s">
        <v>4</v>
      </c>
      <c r="M9" s="411" t="s">
        <v>365</v>
      </c>
    </row>
    <row r="10" customFormat="false" ht="15.95" hidden="false" customHeight="true" outlineLevel="0" collapsed="false">
      <c r="A10" s="501"/>
      <c r="B10" s="502"/>
      <c r="C10" s="507" t="s">
        <v>366</v>
      </c>
      <c r="D10" s="511"/>
      <c r="E10" s="512"/>
      <c r="F10" s="513"/>
      <c r="G10" s="513"/>
      <c r="H10" s="418"/>
      <c r="I10" s="514"/>
      <c r="J10" s="418"/>
      <c r="K10" s="515"/>
      <c r="L10" s="418"/>
      <c r="M10" s="418"/>
    </row>
    <row r="11" customFormat="false" ht="9.95" hidden="false" customHeight="true" outlineLevel="0" collapsed="false">
      <c r="A11" s="516"/>
      <c r="B11" s="517"/>
      <c r="C11" s="518" t="s">
        <v>463</v>
      </c>
      <c r="D11" s="518"/>
      <c r="E11" s="519" t="s">
        <v>101</v>
      </c>
      <c r="F11" s="520" t="s">
        <v>464</v>
      </c>
      <c r="G11" s="520"/>
      <c r="H11" s="521" t="s">
        <v>367</v>
      </c>
      <c r="I11" s="424" t="s">
        <v>368</v>
      </c>
      <c r="J11" s="423" t="s">
        <v>369</v>
      </c>
      <c r="K11" s="522" t="s">
        <v>465</v>
      </c>
      <c r="L11" s="423" t="s">
        <v>466</v>
      </c>
      <c r="M11" s="423" t="s">
        <v>467</v>
      </c>
    </row>
    <row r="12" customFormat="false" ht="18.95" hidden="false" customHeight="true" outlineLevel="0" collapsed="false">
      <c r="A12" s="501"/>
      <c r="B12" s="502"/>
      <c r="C12" s="523" t="s">
        <v>370</v>
      </c>
      <c r="D12" s="524" t="s">
        <v>371</v>
      </c>
      <c r="E12" s="525" t="n">
        <v>343277818</v>
      </c>
      <c r="F12" s="526" t="n">
        <v>168596366</v>
      </c>
      <c r="G12" s="526"/>
      <c r="H12" s="526" t="n">
        <v>25314974</v>
      </c>
      <c r="I12" s="526" t="n">
        <v>66862568</v>
      </c>
      <c r="J12" s="526" t="n">
        <v>20187969</v>
      </c>
      <c r="K12" s="526" t="n">
        <v>32249900</v>
      </c>
      <c r="L12" s="526" t="n">
        <v>18164538</v>
      </c>
      <c r="M12" s="527" t="n">
        <v>11901503</v>
      </c>
      <c r="N12" s="528"/>
      <c r="O12" s="528"/>
      <c r="P12" s="528"/>
      <c r="Q12" s="528"/>
      <c r="R12" s="528"/>
      <c r="S12" s="528"/>
      <c r="T12" s="528"/>
    </row>
    <row r="13" customFormat="false" ht="18.95" hidden="false" customHeight="true" outlineLevel="0" collapsed="false">
      <c r="A13" s="501"/>
      <c r="B13" s="502"/>
      <c r="C13" s="523"/>
      <c r="D13" s="529" t="s">
        <v>372</v>
      </c>
      <c r="E13" s="530" t="n">
        <v>343277818</v>
      </c>
      <c r="F13" s="526" t="n">
        <v>169122838.67801</v>
      </c>
      <c r="G13" s="526"/>
      <c r="H13" s="526" t="n">
        <v>25291620.77224</v>
      </c>
      <c r="I13" s="526" t="n">
        <v>66276049.82886</v>
      </c>
      <c r="J13" s="526" t="n">
        <v>20270618.60789</v>
      </c>
      <c r="K13" s="526" t="n">
        <v>32249900</v>
      </c>
      <c r="L13" s="526" t="n">
        <v>18164538</v>
      </c>
      <c r="M13" s="531" t="n">
        <v>11902252.113</v>
      </c>
      <c r="N13" s="528"/>
      <c r="O13" s="528"/>
      <c r="P13" s="528"/>
      <c r="Q13" s="528"/>
      <c r="R13" s="528"/>
      <c r="S13" s="528"/>
      <c r="T13" s="528"/>
    </row>
    <row r="14" customFormat="false" ht="18.95" hidden="false" customHeight="true" outlineLevel="0" collapsed="false">
      <c r="A14" s="501"/>
      <c r="B14" s="502"/>
      <c r="C14" s="532" t="s">
        <v>4</v>
      </c>
      <c r="D14" s="529" t="s">
        <v>373</v>
      </c>
      <c r="E14" s="530" t="n">
        <v>112770776.55946</v>
      </c>
      <c r="F14" s="526" t="n">
        <v>61235766.19106</v>
      </c>
      <c r="G14" s="526"/>
      <c r="H14" s="526" t="n">
        <v>8688304.28152</v>
      </c>
      <c r="I14" s="526" t="n">
        <v>19264036.65441</v>
      </c>
      <c r="J14" s="526" t="n">
        <v>1467523.99582</v>
      </c>
      <c r="K14" s="526" t="n">
        <v>10918347.88063</v>
      </c>
      <c r="L14" s="526" t="n">
        <v>8310539.92697</v>
      </c>
      <c r="M14" s="531" t="n">
        <v>2886257.62905</v>
      </c>
      <c r="N14" s="528"/>
      <c r="O14" s="528"/>
      <c r="P14" s="528"/>
      <c r="Q14" s="528"/>
      <c r="R14" s="528"/>
      <c r="S14" s="528"/>
      <c r="T14" s="528"/>
    </row>
    <row r="15" customFormat="false" ht="18.95" hidden="false" customHeight="true" outlineLevel="0" collapsed="false">
      <c r="A15" s="501"/>
      <c r="B15" s="502"/>
      <c r="C15" s="523"/>
      <c r="D15" s="529" t="s">
        <v>374</v>
      </c>
      <c r="E15" s="533" t="n">
        <v>0.32851169124904</v>
      </c>
      <c r="F15" s="533" t="n">
        <v>0.36320928881148</v>
      </c>
      <c r="G15" s="533"/>
      <c r="H15" s="533" t="n">
        <v>0.343208106060864</v>
      </c>
      <c r="I15" s="533" t="n">
        <v>0.288113921296143</v>
      </c>
      <c r="J15" s="533" t="n">
        <v>0.0726929982813031</v>
      </c>
      <c r="K15" s="533" t="n">
        <v>0.338554472436504</v>
      </c>
      <c r="L15" s="533" t="n">
        <v>0.457514522360547</v>
      </c>
      <c r="M15" s="534" t="n">
        <v>0.242512028022847</v>
      </c>
      <c r="N15" s="528"/>
      <c r="O15" s="528"/>
      <c r="P15" s="528"/>
      <c r="Q15" s="528"/>
      <c r="R15" s="528"/>
      <c r="S15" s="528"/>
      <c r="T15" s="528"/>
    </row>
    <row r="16" customFormat="false" ht="18.95" hidden="false" customHeight="true" outlineLevel="0" collapsed="false">
      <c r="A16" s="535"/>
      <c r="B16" s="536"/>
      <c r="C16" s="537"/>
      <c r="D16" s="529" t="s">
        <v>375</v>
      </c>
      <c r="E16" s="538" t="n">
        <v>0.32851169124904</v>
      </c>
      <c r="F16" s="538" t="n">
        <v>0.362078632724736</v>
      </c>
      <c r="G16" s="538"/>
      <c r="H16" s="538" t="n">
        <v>0.343525010111501</v>
      </c>
      <c r="I16" s="538" t="n">
        <v>0.290663621385918</v>
      </c>
      <c r="J16" s="538" t="n">
        <v>0.0723966063496844</v>
      </c>
      <c r="K16" s="538" t="n">
        <v>0.338554472436504</v>
      </c>
      <c r="L16" s="538" t="n">
        <v>0.457514522360547</v>
      </c>
      <c r="M16" s="539" t="n">
        <v>0.242496764616298</v>
      </c>
      <c r="N16" s="528"/>
      <c r="O16" s="528"/>
      <c r="P16" s="528"/>
      <c r="Q16" s="528"/>
      <c r="R16" s="528"/>
      <c r="S16" s="528"/>
      <c r="T16" s="528"/>
    </row>
    <row r="17" customFormat="false" ht="18.95" hidden="false" customHeight="true" outlineLevel="0" collapsed="false">
      <c r="A17" s="540" t="s">
        <v>468</v>
      </c>
      <c r="B17" s="541" t="s">
        <v>377</v>
      </c>
      <c r="C17" s="542" t="s">
        <v>469</v>
      </c>
      <c r="D17" s="543" t="s">
        <v>371</v>
      </c>
      <c r="E17" s="544" t="n">
        <v>167614</v>
      </c>
      <c r="F17" s="545" t="n">
        <v>30000</v>
      </c>
      <c r="G17" s="545"/>
      <c r="H17" s="545" t="n">
        <v>1050</v>
      </c>
      <c r="I17" s="545" t="n">
        <v>128464</v>
      </c>
      <c r="J17" s="545" t="n">
        <v>8100</v>
      </c>
      <c r="K17" s="545" t="n">
        <v>0</v>
      </c>
      <c r="L17" s="545" t="n">
        <v>0</v>
      </c>
      <c r="M17" s="546" t="n">
        <v>0</v>
      </c>
      <c r="N17" s="528"/>
      <c r="O17" s="528"/>
      <c r="P17" s="528"/>
      <c r="Q17" s="528"/>
      <c r="R17" s="528"/>
      <c r="S17" s="528"/>
      <c r="T17" s="528"/>
    </row>
    <row r="18" customFormat="false" ht="18.95" hidden="false" customHeight="true" outlineLevel="0" collapsed="false">
      <c r="A18" s="540"/>
      <c r="B18" s="541"/>
      <c r="C18" s="542" t="s">
        <v>4</v>
      </c>
      <c r="D18" s="547" t="s">
        <v>372</v>
      </c>
      <c r="E18" s="544" t="n">
        <v>167614</v>
      </c>
      <c r="F18" s="544" t="n">
        <v>30000</v>
      </c>
      <c r="G18" s="544"/>
      <c r="H18" s="544" t="n">
        <v>1050</v>
      </c>
      <c r="I18" s="544" t="n">
        <v>128464</v>
      </c>
      <c r="J18" s="544" t="n">
        <v>8100</v>
      </c>
      <c r="K18" s="544" t="n">
        <v>0</v>
      </c>
      <c r="L18" s="544" t="n">
        <v>0</v>
      </c>
      <c r="M18" s="548" t="n">
        <v>0</v>
      </c>
      <c r="N18" s="528"/>
      <c r="O18" s="528"/>
      <c r="P18" s="528"/>
      <c r="Q18" s="528"/>
      <c r="R18" s="528"/>
      <c r="S18" s="528"/>
      <c r="T18" s="528"/>
    </row>
    <row r="19" customFormat="false" ht="18.95" hidden="false" customHeight="true" outlineLevel="0" collapsed="false">
      <c r="A19" s="540"/>
      <c r="B19" s="541"/>
      <c r="C19" s="542" t="s">
        <v>4</v>
      </c>
      <c r="D19" s="547" t="s">
        <v>373</v>
      </c>
      <c r="E19" s="544" t="n">
        <v>38867.60013</v>
      </c>
      <c r="F19" s="544" t="n">
        <v>300</v>
      </c>
      <c r="G19" s="544"/>
      <c r="H19" s="544" t="n">
        <v>172.41008</v>
      </c>
      <c r="I19" s="544" t="n">
        <v>38144.59052</v>
      </c>
      <c r="J19" s="544" t="n">
        <v>250.59953</v>
      </c>
      <c r="K19" s="544" t="n">
        <v>0</v>
      </c>
      <c r="L19" s="544" t="n">
        <v>0</v>
      </c>
      <c r="M19" s="548" t="n">
        <v>0</v>
      </c>
      <c r="N19" s="528"/>
      <c r="O19" s="528"/>
      <c r="P19" s="528"/>
      <c r="Q19" s="528"/>
      <c r="R19" s="528"/>
      <c r="S19" s="528"/>
      <c r="T19" s="528"/>
    </row>
    <row r="20" customFormat="false" ht="18.95" hidden="false" customHeight="true" outlineLevel="0" collapsed="false">
      <c r="A20" s="540"/>
      <c r="B20" s="541"/>
      <c r="C20" s="542" t="s">
        <v>4</v>
      </c>
      <c r="D20" s="547" t="s">
        <v>374</v>
      </c>
      <c r="E20" s="549" t="n">
        <v>0.231887551934803</v>
      </c>
      <c r="F20" s="550" t="n">
        <v>0.01</v>
      </c>
      <c r="G20" s="550"/>
      <c r="H20" s="550" t="n">
        <v>0.164200076190476</v>
      </c>
      <c r="I20" s="550" t="n">
        <v>0.296928248536555</v>
      </c>
      <c r="J20" s="550" t="n">
        <v>0.0309382135802469</v>
      </c>
      <c r="K20" s="550" t="n">
        <v>0</v>
      </c>
      <c r="L20" s="550" t="n">
        <v>0</v>
      </c>
      <c r="M20" s="551" t="n">
        <v>0</v>
      </c>
      <c r="N20" s="528"/>
      <c r="O20" s="528"/>
      <c r="P20" s="528"/>
      <c r="Q20" s="528"/>
      <c r="R20" s="528"/>
      <c r="S20" s="528"/>
      <c r="T20" s="528"/>
    </row>
    <row r="21" s="502" customFormat="true" ht="18.95" hidden="false" customHeight="true" outlineLevel="0" collapsed="false">
      <c r="A21" s="552"/>
      <c r="B21" s="553"/>
      <c r="C21" s="554" t="s">
        <v>4</v>
      </c>
      <c r="D21" s="555" t="s">
        <v>375</v>
      </c>
      <c r="E21" s="556" t="n">
        <v>0.231887551934803</v>
      </c>
      <c r="F21" s="557" t="n">
        <v>0.01</v>
      </c>
      <c r="G21" s="557"/>
      <c r="H21" s="557" t="n">
        <v>0.164200076190476</v>
      </c>
      <c r="I21" s="557" t="n">
        <v>0.296928248536555</v>
      </c>
      <c r="J21" s="557" t="n">
        <v>0.0309382135802469</v>
      </c>
      <c r="K21" s="557" t="n">
        <v>0</v>
      </c>
      <c r="L21" s="557" t="n">
        <v>0</v>
      </c>
      <c r="M21" s="558" t="n">
        <v>0</v>
      </c>
      <c r="N21" s="528"/>
      <c r="O21" s="528"/>
      <c r="P21" s="528"/>
      <c r="Q21" s="528"/>
      <c r="R21" s="528"/>
      <c r="S21" s="528"/>
      <c r="T21" s="528"/>
    </row>
    <row r="22" customFormat="false" ht="18.95" hidden="false" customHeight="true" outlineLevel="0" collapsed="false">
      <c r="A22" s="540" t="s">
        <v>470</v>
      </c>
      <c r="B22" s="541" t="s">
        <v>377</v>
      </c>
      <c r="C22" s="542" t="s">
        <v>471</v>
      </c>
      <c r="D22" s="547" t="s">
        <v>371</v>
      </c>
      <c r="E22" s="544" t="n">
        <v>452820</v>
      </c>
      <c r="F22" s="545" t="n">
        <v>0</v>
      </c>
      <c r="G22" s="545"/>
      <c r="H22" s="545" t="n">
        <v>87257</v>
      </c>
      <c r="I22" s="545" t="n">
        <v>320459</v>
      </c>
      <c r="J22" s="545" t="n">
        <v>45104</v>
      </c>
      <c r="K22" s="545" t="n">
        <v>0</v>
      </c>
      <c r="L22" s="545" t="n">
        <v>0</v>
      </c>
      <c r="M22" s="546" t="n">
        <v>0</v>
      </c>
      <c r="N22" s="528"/>
      <c r="O22" s="528"/>
      <c r="P22" s="528"/>
      <c r="Q22" s="528"/>
      <c r="R22" s="528"/>
      <c r="S22" s="528"/>
      <c r="T22" s="528"/>
    </row>
    <row r="23" customFormat="false" ht="18.95" hidden="false" customHeight="true" outlineLevel="0" collapsed="false">
      <c r="A23" s="540"/>
      <c r="B23" s="541"/>
      <c r="C23" s="542" t="s">
        <v>4</v>
      </c>
      <c r="D23" s="547" t="s">
        <v>372</v>
      </c>
      <c r="E23" s="544" t="n">
        <v>452820</v>
      </c>
      <c r="F23" s="544" t="n">
        <v>0</v>
      </c>
      <c r="G23" s="544"/>
      <c r="H23" s="544" t="n">
        <v>87063</v>
      </c>
      <c r="I23" s="544" t="n">
        <v>320653</v>
      </c>
      <c r="J23" s="544" t="n">
        <v>45104</v>
      </c>
      <c r="K23" s="544" t="n">
        <v>0</v>
      </c>
      <c r="L23" s="544" t="n">
        <v>0</v>
      </c>
      <c r="M23" s="548" t="n">
        <v>0</v>
      </c>
      <c r="N23" s="528"/>
      <c r="O23" s="528"/>
      <c r="P23" s="528"/>
      <c r="Q23" s="528"/>
      <c r="R23" s="528"/>
      <c r="S23" s="528"/>
      <c r="T23" s="528"/>
    </row>
    <row r="24" customFormat="false" ht="18.95" hidden="false" customHeight="true" outlineLevel="0" collapsed="false">
      <c r="A24" s="540"/>
      <c r="B24" s="541"/>
      <c r="C24" s="542" t="s">
        <v>4</v>
      </c>
      <c r="D24" s="547" t="s">
        <v>373</v>
      </c>
      <c r="E24" s="544" t="n">
        <v>127358.04544</v>
      </c>
      <c r="F24" s="544" t="n">
        <v>0</v>
      </c>
      <c r="G24" s="544"/>
      <c r="H24" s="544" t="n">
        <v>34674.67365</v>
      </c>
      <c r="I24" s="544" t="n">
        <v>90999.4289</v>
      </c>
      <c r="J24" s="544" t="n">
        <v>1683.94289</v>
      </c>
      <c r="K24" s="544" t="n">
        <v>0</v>
      </c>
      <c r="L24" s="544" t="n">
        <v>0</v>
      </c>
      <c r="M24" s="548" t="n">
        <v>0</v>
      </c>
      <c r="N24" s="528"/>
      <c r="O24" s="528"/>
      <c r="P24" s="528"/>
      <c r="Q24" s="528"/>
      <c r="R24" s="528"/>
      <c r="S24" s="528"/>
      <c r="T24" s="528"/>
    </row>
    <row r="25" customFormat="false" ht="18.95" hidden="false" customHeight="true" outlineLevel="0" collapsed="false">
      <c r="A25" s="540"/>
      <c r="B25" s="541"/>
      <c r="C25" s="542" t="s">
        <v>4</v>
      </c>
      <c r="D25" s="547" t="s">
        <v>374</v>
      </c>
      <c r="E25" s="549" t="n">
        <v>0.281255345258602</v>
      </c>
      <c r="F25" s="550" t="n">
        <v>0</v>
      </c>
      <c r="G25" s="550"/>
      <c r="H25" s="550" t="n">
        <v>0.397385581099511</v>
      </c>
      <c r="I25" s="550" t="n">
        <v>0.283965901722217</v>
      </c>
      <c r="J25" s="550" t="n">
        <v>0.0373346685438099</v>
      </c>
      <c r="K25" s="550" t="n">
        <v>0</v>
      </c>
      <c r="L25" s="550" t="n">
        <v>0</v>
      </c>
      <c r="M25" s="551" t="n">
        <v>0</v>
      </c>
      <c r="N25" s="528"/>
      <c r="O25" s="528"/>
      <c r="P25" s="528"/>
      <c r="Q25" s="528"/>
      <c r="R25" s="528"/>
      <c r="S25" s="528"/>
      <c r="T25" s="528"/>
    </row>
    <row r="26" customFormat="false" ht="18.95" hidden="false" customHeight="true" outlineLevel="0" collapsed="false">
      <c r="A26" s="552"/>
      <c r="B26" s="553"/>
      <c r="C26" s="554" t="s">
        <v>4</v>
      </c>
      <c r="D26" s="547" t="s">
        <v>375</v>
      </c>
      <c r="E26" s="556" t="n">
        <v>0.281255345258602</v>
      </c>
      <c r="F26" s="557" t="n">
        <v>0</v>
      </c>
      <c r="G26" s="557"/>
      <c r="H26" s="557" t="n">
        <v>0.398271064057062</v>
      </c>
      <c r="I26" s="557" t="n">
        <v>0.283794097981307</v>
      </c>
      <c r="J26" s="557" t="n">
        <v>0.0373346685438099</v>
      </c>
      <c r="K26" s="557" t="n">
        <v>0</v>
      </c>
      <c r="L26" s="557" t="n">
        <v>0</v>
      </c>
      <c r="M26" s="558" t="n">
        <v>0</v>
      </c>
      <c r="N26" s="528"/>
      <c r="O26" s="528"/>
      <c r="P26" s="528"/>
      <c r="Q26" s="528"/>
      <c r="R26" s="528"/>
      <c r="S26" s="528"/>
      <c r="T26" s="528"/>
    </row>
    <row r="27" customFormat="false" ht="18.95" hidden="false" customHeight="true" outlineLevel="0" collapsed="false">
      <c r="A27" s="540" t="s">
        <v>472</v>
      </c>
      <c r="B27" s="541" t="s">
        <v>377</v>
      </c>
      <c r="C27" s="542" t="s">
        <v>473</v>
      </c>
      <c r="D27" s="543" t="s">
        <v>371</v>
      </c>
      <c r="E27" s="544" t="n">
        <v>98175</v>
      </c>
      <c r="F27" s="545" t="n">
        <v>0</v>
      </c>
      <c r="G27" s="545"/>
      <c r="H27" s="545" t="n">
        <v>19097</v>
      </c>
      <c r="I27" s="545" t="n">
        <v>76353</v>
      </c>
      <c r="J27" s="545" t="n">
        <v>2725</v>
      </c>
      <c r="K27" s="545" t="n">
        <v>0</v>
      </c>
      <c r="L27" s="545" t="n">
        <v>0</v>
      </c>
      <c r="M27" s="546" t="n">
        <v>0</v>
      </c>
      <c r="N27" s="528"/>
      <c r="O27" s="528"/>
      <c r="P27" s="528"/>
      <c r="Q27" s="528"/>
      <c r="R27" s="528"/>
      <c r="S27" s="528"/>
      <c r="T27" s="528"/>
    </row>
    <row r="28" customFormat="false" ht="18.95" hidden="false" customHeight="true" outlineLevel="0" collapsed="false">
      <c r="A28" s="540"/>
      <c r="B28" s="541"/>
      <c r="C28" s="542" t="s">
        <v>4</v>
      </c>
      <c r="D28" s="547" t="s">
        <v>372</v>
      </c>
      <c r="E28" s="544" t="n">
        <v>98175</v>
      </c>
      <c r="F28" s="544" t="n">
        <v>0</v>
      </c>
      <c r="G28" s="544"/>
      <c r="H28" s="544" t="n">
        <v>19097</v>
      </c>
      <c r="I28" s="544" t="n">
        <v>76353</v>
      </c>
      <c r="J28" s="544" t="n">
        <v>2725</v>
      </c>
      <c r="K28" s="544" t="n">
        <v>0</v>
      </c>
      <c r="L28" s="544" t="n">
        <v>0</v>
      </c>
      <c r="M28" s="548" t="n">
        <v>0</v>
      </c>
      <c r="N28" s="528"/>
      <c r="O28" s="528"/>
      <c r="P28" s="528"/>
      <c r="Q28" s="528"/>
      <c r="R28" s="528"/>
      <c r="S28" s="528"/>
      <c r="T28" s="528"/>
    </row>
    <row r="29" customFormat="false" ht="18.95" hidden="false" customHeight="true" outlineLevel="0" collapsed="false">
      <c r="A29" s="540"/>
      <c r="B29" s="541"/>
      <c r="C29" s="542" t="s">
        <v>4</v>
      </c>
      <c r="D29" s="547" t="s">
        <v>373</v>
      </c>
      <c r="E29" s="544" t="n">
        <v>24588.00687</v>
      </c>
      <c r="F29" s="544" t="n">
        <v>0</v>
      </c>
      <c r="G29" s="544"/>
      <c r="H29" s="544" t="n">
        <v>5322.52881</v>
      </c>
      <c r="I29" s="544" t="n">
        <v>19213.22662</v>
      </c>
      <c r="J29" s="544" t="n">
        <v>52.25144</v>
      </c>
      <c r="K29" s="544" t="n">
        <v>0</v>
      </c>
      <c r="L29" s="544" t="n">
        <v>0</v>
      </c>
      <c r="M29" s="548" t="n">
        <v>0</v>
      </c>
      <c r="N29" s="528"/>
      <c r="O29" s="528"/>
      <c r="P29" s="528"/>
      <c r="Q29" s="528"/>
      <c r="R29" s="528"/>
      <c r="S29" s="528"/>
      <c r="T29" s="528"/>
    </row>
    <row r="30" customFormat="false" ht="18.95" hidden="false" customHeight="true" outlineLevel="0" collapsed="false">
      <c r="A30" s="540"/>
      <c r="B30" s="541"/>
      <c r="C30" s="542" t="s">
        <v>4</v>
      </c>
      <c r="D30" s="547" t="s">
        <v>374</v>
      </c>
      <c r="E30" s="549" t="n">
        <v>0.250450795721925</v>
      </c>
      <c r="F30" s="550" t="n">
        <v>0</v>
      </c>
      <c r="G30" s="550"/>
      <c r="H30" s="550" t="n">
        <v>0.278710206315128</v>
      </c>
      <c r="I30" s="550" t="n">
        <v>0.251636826581798</v>
      </c>
      <c r="J30" s="550" t="n">
        <v>0.0191748403669725</v>
      </c>
      <c r="K30" s="550" t="n">
        <v>0</v>
      </c>
      <c r="L30" s="550" t="n">
        <v>0</v>
      </c>
      <c r="M30" s="551" t="n">
        <v>0</v>
      </c>
      <c r="N30" s="528"/>
      <c r="O30" s="528"/>
      <c r="P30" s="528"/>
      <c r="Q30" s="528"/>
      <c r="R30" s="528"/>
      <c r="S30" s="528"/>
      <c r="T30" s="528"/>
    </row>
    <row r="31" customFormat="false" ht="18.95" hidden="false" customHeight="true" outlineLevel="0" collapsed="false">
      <c r="A31" s="552"/>
      <c r="B31" s="553"/>
      <c r="C31" s="554" t="s">
        <v>4</v>
      </c>
      <c r="D31" s="555" t="s">
        <v>375</v>
      </c>
      <c r="E31" s="556" t="n">
        <v>0.250450795721925</v>
      </c>
      <c r="F31" s="557" t="n">
        <v>0</v>
      </c>
      <c r="G31" s="557"/>
      <c r="H31" s="557" t="n">
        <v>0.278710206315128</v>
      </c>
      <c r="I31" s="557" t="n">
        <v>0.251636826581798</v>
      </c>
      <c r="J31" s="557" t="n">
        <v>0.0191748403669725</v>
      </c>
      <c r="K31" s="557" t="n">
        <v>0</v>
      </c>
      <c r="L31" s="557" t="n">
        <v>0</v>
      </c>
      <c r="M31" s="558" t="n">
        <v>0</v>
      </c>
      <c r="N31" s="528"/>
      <c r="O31" s="528"/>
      <c r="P31" s="528"/>
      <c r="Q31" s="528"/>
      <c r="R31" s="528"/>
      <c r="S31" s="528"/>
      <c r="T31" s="528"/>
    </row>
    <row r="32" customFormat="false" ht="18.95" hidden="false" customHeight="true" outlineLevel="0" collapsed="false">
      <c r="A32" s="540" t="s">
        <v>474</v>
      </c>
      <c r="B32" s="541" t="s">
        <v>377</v>
      </c>
      <c r="C32" s="542" t="s">
        <v>475</v>
      </c>
      <c r="D32" s="547" t="s">
        <v>371</v>
      </c>
      <c r="E32" s="544" t="n">
        <v>97009</v>
      </c>
      <c r="F32" s="545" t="n">
        <v>0</v>
      </c>
      <c r="G32" s="545"/>
      <c r="H32" s="545" t="n">
        <v>21438</v>
      </c>
      <c r="I32" s="545" t="n">
        <v>72496</v>
      </c>
      <c r="J32" s="545" t="n">
        <v>3075</v>
      </c>
      <c r="K32" s="545" t="n">
        <v>0</v>
      </c>
      <c r="L32" s="545" t="n">
        <v>0</v>
      </c>
      <c r="M32" s="546" t="n">
        <v>0</v>
      </c>
      <c r="N32" s="528"/>
      <c r="O32" s="528"/>
      <c r="P32" s="528"/>
      <c r="Q32" s="528"/>
      <c r="R32" s="528"/>
      <c r="S32" s="528"/>
      <c r="T32" s="528"/>
    </row>
    <row r="33" customFormat="false" ht="18.95" hidden="false" customHeight="true" outlineLevel="0" collapsed="false">
      <c r="A33" s="540"/>
      <c r="B33" s="541"/>
      <c r="C33" s="542" t="s">
        <v>4</v>
      </c>
      <c r="D33" s="547" t="s">
        <v>372</v>
      </c>
      <c r="E33" s="544" t="n">
        <v>97009</v>
      </c>
      <c r="F33" s="544" t="n">
        <v>0</v>
      </c>
      <c r="G33" s="544"/>
      <c r="H33" s="544" t="n">
        <v>21194</v>
      </c>
      <c r="I33" s="544" t="n">
        <v>72394</v>
      </c>
      <c r="J33" s="544" t="n">
        <v>3421</v>
      </c>
      <c r="K33" s="544" t="n">
        <v>0</v>
      </c>
      <c r="L33" s="544" t="n">
        <v>0</v>
      </c>
      <c r="M33" s="548" t="n">
        <v>0</v>
      </c>
      <c r="N33" s="528"/>
      <c r="O33" s="528"/>
      <c r="P33" s="528"/>
      <c r="Q33" s="528"/>
      <c r="R33" s="528"/>
      <c r="S33" s="528"/>
      <c r="T33" s="528"/>
    </row>
    <row r="34" customFormat="false" ht="18.95" hidden="false" customHeight="true" outlineLevel="0" collapsed="false">
      <c r="A34" s="540"/>
      <c r="B34" s="541"/>
      <c r="C34" s="542" t="s">
        <v>4</v>
      </c>
      <c r="D34" s="547" t="s">
        <v>373</v>
      </c>
      <c r="E34" s="544" t="n">
        <v>29528.20932</v>
      </c>
      <c r="F34" s="544" t="n">
        <v>0</v>
      </c>
      <c r="G34" s="544"/>
      <c r="H34" s="544" t="n">
        <v>6195.68356</v>
      </c>
      <c r="I34" s="544" t="n">
        <v>23218.40021</v>
      </c>
      <c r="J34" s="544" t="n">
        <v>114.12555</v>
      </c>
      <c r="K34" s="544" t="n">
        <v>0</v>
      </c>
      <c r="L34" s="544" t="n">
        <v>0</v>
      </c>
      <c r="M34" s="548" t="n">
        <v>0</v>
      </c>
      <c r="N34" s="528"/>
      <c r="O34" s="528"/>
      <c r="P34" s="528"/>
      <c r="Q34" s="528"/>
      <c r="R34" s="528"/>
      <c r="S34" s="528"/>
      <c r="T34" s="528"/>
    </row>
    <row r="35" customFormat="false" ht="18.95" hidden="false" customHeight="true" outlineLevel="0" collapsed="false">
      <c r="A35" s="540"/>
      <c r="B35" s="541"/>
      <c r="C35" s="542" t="s">
        <v>4</v>
      </c>
      <c r="D35" s="547" t="s">
        <v>374</v>
      </c>
      <c r="E35" s="549" t="n">
        <v>0.304386287045532</v>
      </c>
      <c r="F35" s="550" t="n">
        <v>0</v>
      </c>
      <c r="G35" s="550"/>
      <c r="H35" s="550" t="n">
        <v>0.289004737382219</v>
      </c>
      <c r="I35" s="550" t="n">
        <v>0.320271466149857</v>
      </c>
      <c r="J35" s="550" t="n">
        <v>0.037114</v>
      </c>
      <c r="K35" s="550" t="n">
        <v>0</v>
      </c>
      <c r="L35" s="550" t="n">
        <v>0</v>
      </c>
      <c r="M35" s="551" t="n">
        <v>0</v>
      </c>
      <c r="N35" s="528"/>
      <c r="O35" s="528"/>
      <c r="P35" s="528"/>
      <c r="Q35" s="528"/>
      <c r="R35" s="528"/>
      <c r="S35" s="528"/>
      <c r="T35" s="528"/>
    </row>
    <row r="36" customFormat="false" ht="18.95" hidden="false" customHeight="true" outlineLevel="0" collapsed="false">
      <c r="A36" s="552"/>
      <c r="B36" s="553"/>
      <c r="C36" s="554" t="s">
        <v>4</v>
      </c>
      <c r="D36" s="547" t="s">
        <v>375</v>
      </c>
      <c r="E36" s="556" t="n">
        <v>0.304386287045532</v>
      </c>
      <c r="F36" s="557" t="n">
        <v>0</v>
      </c>
      <c r="G36" s="557"/>
      <c r="H36" s="557" t="n">
        <v>0.292331959988676</v>
      </c>
      <c r="I36" s="557" t="n">
        <v>0.32072271472774</v>
      </c>
      <c r="J36" s="557" t="n">
        <v>0.0333602893890675</v>
      </c>
      <c r="K36" s="557" t="n">
        <v>0</v>
      </c>
      <c r="L36" s="557" t="n">
        <v>0</v>
      </c>
      <c r="M36" s="558" t="n">
        <v>0</v>
      </c>
      <c r="N36" s="528"/>
      <c r="O36" s="528"/>
      <c r="P36" s="528"/>
      <c r="Q36" s="528"/>
      <c r="R36" s="528"/>
      <c r="S36" s="528"/>
      <c r="T36" s="528"/>
    </row>
    <row r="37" customFormat="false" ht="18.95" hidden="false" customHeight="true" outlineLevel="0" collapsed="false">
      <c r="A37" s="540" t="s">
        <v>476</v>
      </c>
      <c r="B37" s="541" t="s">
        <v>377</v>
      </c>
      <c r="C37" s="542" t="s">
        <v>477</v>
      </c>
      <c r="D37" s="543" t="s">
        <v>371</v>
      </c>
      <c r="E37" s="544" t="n">
        <v>417317</v>
      </c>
      <c r="F37" s="545" t="n">
        <v>0</v>
      </c>
      <c r="G37" s="545"/>
      <c r="H37" s="545" t="n">
        <v>34429</v>
      </c>
      <c r="I37" s="545" t="n">
        <v>369134</v>
      </c>
      <c r="J37" s="545" t="n">
        <v>13754</v>
      </c>
      <c r="K37" s="545" t="n">
        <v>0</v>
      </c>
      <c r="L37" s="545" t="n">
        <v>0</v>
      </c>
      <c r="M37" s="546" t="n">
        <v>0</v>
      </c>
      <c r="N37" s="528"/>
      <c r="O37" s="528"/>
      <c r="P37" s="528"/>
      <c r="Q37" s="528"/>
      <c r="R37" s="528"/>
      <c r="S37" s="528"/>
      <c r="T37" s="528"/>
    </row>
    <row r="38" customFormat="false" ht="18.95" hidden="false" customHeight="true" outlineLevel="0" collapsed="false">
      <c r="A38" s="540"/>
      <c r="B38" s="541"/>
      <c r="C38" s="542" t="s">
        <v>4</v>
      </c>
      <c r="D38" s="547" t="s">
        <v>372</v>
      </c>
      <c r="E38" s="544" t="n">
        <v>417317</v>
      </c>
      <c r="F38" s="544" t="n">
        <v>0</v>
      </c>
      <c r="G38" s="544"/>
      <c r="H38" s="544" t="n">
        <v>34433</v>
      </c>
      <c r="I38" s="544" t="n">
        <v>369130</v>
      </c>
      <c r="J38" s="544" t="n">
        <v>13754</v>
      </c>
      <c r="K38" s="544" t="n">
        <v>0</v>
      </c>
      <c r="L38" s="544" t="n">
        <v>0</v>
      </c>
      <c r="M38" s="548" t="n">
        <v>0</v>
      </c>
      <c r="N38" s="528"/>
      <c r="O38" s="528"/>
      <c r="P38" s="528"/>
      <c r="Q38" s="528"/>
      <c r="R38" s="528"/>
      <c r="S38" s="528"/>
      <c r="T38" s="528"/>
    </row>
    <row r="39" customFormat="false" ht="18.95" hidden="false" customHeight="true" outlineLevel="0" collapsed="false">
      <c r="A39" s="540"/>
      <c r="B39" s="541"/>
      <c r="C39" s="542" t="s">
        <v>4</v>
      </c>
      <c r="D39" s="547" t="s">
        <v>373</v>
      </c>
      <c r="E39" s="544" t="n">
        <v>130373.6207</v>
      </c>
      <c r="F39" s="544" t="n">
        <v>0</v>
      </c>
      <c r="G39" s="544"/>
      <c r="H39" s="544" t="n">
        <v>10116.49698</v>
      </c>
      <c r="I39" s="544" t="n">
        <v>119203.42593</v>
      </c>
      <c r="J39" s="544" t="n">
        <v>1053.69779</v>
      </c>
      <c r="K39" s="544" t="n">
        <v>0</v>
      </c>
      <c r="L39" s="544" t="n">
        <v>0</v>
      </c>
      <c r="M39" s="548" t="n">
        <v>0</v>
      </c>
      <c r="N39" s="528"/>
      <c r="O39" s="528"/>
      <c r="P39" s="528"/>
      <c r="Q39" s="528"/>
      <c r="R39" s="528"/>
      <c r="S39" s="528"/>
      <c r="T39" s="528"/>
    </row>
    <row r="40" customFormat="false" ht="18.95" hidden="false" customHeight="true" outlineLevel="0" collapsed="false">
      <c r="A40" s="540"/>
      <c r="B40" s="541"/>
      <c r="C40" s="542" t="s">
        <v>4</v>
      </c>
      <c r="D40" s="547" t="s">
        <v>374</v>
      </c>
      <c r="E40" s="549" t="n">
        <v>0.312409081585461</v>
      </c>
      <c r="F40" s="550" t="n">
        <v>0</v>
      </c>
      <c r="G40" s="550"/>
      <c r="H40" s="550" t="n">
        <v>0.293836503529002</v>
      </c>
      <c r="I40" s="550" t="n">
        <v>0.322927245742738</v>
      </c>
      <c r="J40" s="550" t="n">
        <v>0.0766102799185691</v>
      </c>
      <c r="K40" s="550" t="n">
        <v>0</v>
      </c>
      <c r="L40" s="550" t="n">
        <v>0</v>
      </c>
      <c r="M40" s="551" t="n">
        <v>0</v>
      </c>
      <c r="N40" s="528"/>
      <c r="O40" s="528"/>
      <c r="P40" s="528"/>
      <c r="Q40" s="528"/>
      <c r="R40" s="528"/>
      <c r="S40" s="528"/>
      <c r="T40" s="528"/>
    </row>
    <row r="41" customFormat="false" ht="18.95" hidden="false" customHeight="true" outlineLevel="0" collapsed="false">
      <c r="A41" s="552"/>
      <c r="B41" s="553"/>
      <c r="C41" s="554" t="s">
        <v>4</v>
      </c>
      <c r="D41" s="555" t="s">
        <v>375</v>
      </c>
      <c r="E41" s="559" t="n">
        <v>0.312409081585461</v>
      </c>
      <c r="F41" s="557" t="n">
        <v>0</v>
      </c>
      <c r="G41" s="557"/>
      <c r="H41" s="557" t="n">
        <v>0.293802369238812</v>
      </c>
      <c r="I41" s="557" t="n">
        <v>0.32293074507626</v>
      </c>
      <c r="J41" s="557" t="n">
        <v>0.0766102799185691</v>
      </c>
      <c r="K41" s="557" t="n">
        <v>0</v>
      </c>
      <c r="L41" s="557" t="n">
        <v>0</v>
      </c>
      <c r="M41" s="558" t="n">
        <v>0</v>
      </c>
      <c r="N41" s="528"/>
      <c r="O41" s="528"/>
      <c r="P41" s="528"/>
      <c r="Q41" s="528"/>
      <c r="R41" s="528"/>
      <c r="S41" s="528"/>
      <c r="T41" s="528"/>
    </row>
    <row r="42" customFormat="false" ht="18.95" hidden="false" customHeight="true" outlineLevel="0" collapsed="false">
      <c r="A42" s="540" t="s">
        <v>478</v>
      </c>
      <c r="B42" s="541" t="s">
        <v>377</v>
      </c>
      <c r="C42" s="542" t="s">
        <v>479</v>
      </c>
      <c r="D42" s="543" t="s">
        <v>371</v>
      </c>
      <c r="E42" s="560" t="n">
        <v>31250</v>
      </c>
      <c r="F42" s="545" t="n">
        <v>0</v>
      </c>
      <c r="G42" s="545"/>
      <c r="H42" s="545" t="n">
        <v>5540</v>
      </c>
      <c r="I42" s="545" t="n">
        <v>24910</v>
      </c>
      <c r="J42" s="545" t="n">
        <v>800</v>
      </c>
      <c r="K42" s="545" t="n">
        <v>0</v>
      </c>
      <c r="L42" s="545" t="n">
        <v>0</v>
      </c>
      <c r="M42" s="546" t="n">
        <v>0</v>
      </c>
      <c r="N42" s="528"/>
      <c r="O42" s="528"/>
      <c r="P42" s="528"/>
      <c r="Q42" s="528"/>
      <c r="R42" s="528"/>
      <c r="S42" s="528"/>
      <c r="T42" s="528"/>
    </row>
    <row r="43" customFormat="false" ht="18.95" hidden="false" customHeight="true" outlineLevel="0" collapsed="false">
      <c r="A43" s="540"/>
      <c r="B43" s="541"/>
      <c r="C43" s="542" t="s">
        <v>4</v>
      </c>
      <c r="D43" s="547" t="s">
        <v>372</v>
      </c>
      <c r="E43" s="544" t="n">
        <v>31250</v>
      </c>
      <c r="F43" s="544" t="n">
        <v>0</v>
      </c>
      <c r="G43" s="544"/>
      <c r="H43" s="544" t="n">
        <v>5540</v>
      </c>
      <c r="I43" s="544" t="n">
        <v>24910</v>
      </c>
      <c r="J43" s="544" t="n">
        <v>800</v>
      </c>
      <c r="K43" s="544" t="n">
        <v>0</v>
      </c>
      <c r="L43" s="544" t="n">
        <v>0</v>
      </c>
      <c r="M43" s="548" t="n">
        <v>0</v>
      </c>
      <c r="N43" s="528"/>
      <c r="O43" s="528"/>
      <c r="P43" s="528"/>
      <c r="Q43" s="528"/>
      <c r="R43" s="528"/>
      <c r="S43" s="528"/>
      <c r="T43" s="528"/>
    </row>
    <row r="44" customFormat="false" ht="18.95" hidden="false" customHeight="true" outlineLevel="0" collapsed="false">
      <c r="A44" s="540"/>
      <c r="B44" s="541"/>
      <c r="C44" s="542" t="s">
        <v>4</v>
      </c>
      <c r="D44" s="547" t="s">
        <v>373</v>
      </c>
      <c r="E44" s="544" t="n">
        <v>9740.33943</v>
      </c>
      <c r="F44" s="544" t="n">
        <v>0</v>
      </c>
      <c r="G44" s="544"/>
      <c r="H44" s="544" t="n">
        <v>1721.02762</v>
      </c>
      <c r="I44" s="544" t="n">
        <v>7974.5759</v>
      </c>
      <c r="J44" s="544" t="n">
        <v>44.73591</v>
      </c>
      <c r="K44" s="544" t="n">
        <v>0</v>
      </c>
      <c r="L44" s="544" t="n">
        <v>0</v>
      </c>
      <c r="M44" s="548" t="n">
        <v>0</v>
      </c>
      <c r="N44" s="528"/>
      <c r="O44" s="528"/>
      <c r="P44" s="528"/>
      <c r="Q44" s="528"/>
      <c r="R44" s="528"/>
      <c r="S44" s="528"/>
      <c r="T44" s="528"/>
    </row>
    <row r="45" customFormat="false" ht="18.95" hidden="false" customHeight="true" outlineLevel="0" collapsed="false">
      <c r="A45" s="540"/>
      <c r="B45" s="541"/>
      <c r="C45" s="542" t="s">
        <v>4</v>
      </c>
      <c r="D45" s="547" t="s">
        <v>374</v>
      </c>
      <c r="E45" s="549" t="n">
        <v>0.31169086176</v>
      </c>
      <c r="F45" s="550" t="n">
        <v>0</v>
      </c>
      <c r="G45" s="550"/>
      <c r="H45" s="550" t="n">
        <v>0.310654805054152</v>
      </c>
      <c r="I45" s="550" t="n">
        <v>0.32013552388599</v>
      </c>
      <c r="J45" s="550" t="n">
        <v>0.0559198875</v>
      </c>
      <c r="K45" s="550" t="n">
        <v>0</v>
      </c>
      <c r="L45" s="550" t="n">
        <v>0</v>
      </c>
      <c r="M45" s="551" t="n">
        <v>0</v>
      </c>
      <c r="N45" s="528"/>
      <c r="O45" s="528"/>
      <c r="P45" s="528"/>
      <c r="Q45" s="528"/>
      <c r="R45" s="528"/>
      <c r="S45" s="528"/>
      <c r="T45" s="528"/>
    </row>
    <row r="46" customFormat="false" ht="18.95" hidden="false" customHeight="true" outlineLevel="0" collapsed="false">
      <c r="A46" s="552"/>
      <c r="B46" s="553"/>
      <c r="C46" s="554" t="s">
        <v>4</v>
      </c>
      <c r="D46" s="555" t="s">
        <v>375</v>
      </c>
      <c r="E46" s="556" t="n">
        <v>0.31169086176</v>
      </c>
      <c r="F46" s="557" t="n">
        <v>0</v>
      </c>
      <c r="G46" s="557"/>
      <c r="H46" s="557" t="n">
        <v>0.310654805054152</v>
      </c>
      <c r="I46" s="557" t="n">
        <v>0.32013552388599</v>
      </c>
      <c r="J46" s="557" t="n">
        <v>0.0559198875</v>
      </c>
      <c r="K46" s="557" t="n">
        <v>0</v>
      </c>
      <c r="L46" s="557" t="n">
        <v>0</v>
      </c>
      <c r="M46" s="558" t="n">
        <v>0</v>
      </c>
      <c r="N46" s="528"/>
      <c r="O46" s="528"/>
      <c r="P46" s="528"/>
      <c r="Q46" s="528"/>
      <c r="R46" s="528"/>
      <c r="S46" s="528"/>
      <c r="T46" s="528"/>
    </row>
    <row r="47" customFormat="false" ht="18.95" hidden="false" customHeight="true" outlineLevel="0" collapsed="false">
      <c r="A47" s="540" t="s">
        <v>480</v>
      </c>
      <c r="B47" s="541" t="s">
        <v>377</v>
      </c>
      <c r="C47" s="542" t="s">
        <v>481</v>
      </c>
      <c r="D47" s="543" t="s">
        <v>371</v>
      </c>
      <c r="E47" s="544" t="n">
        <v>262796</v>
      </c>
      <c r="F47" s="545" t="n">
        <v>0</v>
      </c>
      <c r="G47" s="545"/>
      <c r="H47" s="545" t="n">
        <v>349</v>
      </c>
      <c r="I47" s="545" t="n">
        <v>250590</v>
      </c>
      <c r="J47" s="545" t="n">
        <v>11857</v>
      </c>
      <c r="K47" s="545" t="n">
        <v>0</v>
      </c>
      <c r="L47" s="545" t="n">
        <v>0</v>
      </c>
      <c r="M47" s="546" t="n">
        <v>0</v>
      </c>
      <c r="N47" s="528"/>
      <c r="O47" s="528"/>
      <c r="P47" s="528"/>
      <c r="Q47" s="528"/>
      <c r="R47" s="528"/>
      <c r="S47" s="528"/>
      <c r="T47" s="528"/>
    </row>
    <row r="48" customFormat="false" ht="18.95" hidden="false" customHeight="true" outlineLevel="0" collapsed="false">
      <c r="A48" s="540"/>
      <c r="B48" s="541"/>
      <c r="C48" s="542" t="s">
        <v>4</v>
      </c>
      <c r="D48" s="547" t="s">
        <v>372</v>
      </c>
      <c r="E48" s="544" t="n">
        <v>262796</v>
      </c>
      <c r="F48" s="544" t="n">
        <v>0</v>
      </c>
      <c r="G48" s="544"/>
      <c r="H48" s="544" t="n">
        <v>357</v>
      </c>
      <c r="I48" s="544" t="n">
        <v>251390.485</v>
      </c>
      <c r="J48" s="544" t="n">
        <v>11048.515</v>
      </c>
      <c r="K48" s="544" t="n">
        <v>0</v>
      </c>
      <c r="L48" s="544" t="n">
        <v>0</v>
      </c>
      <c r="M48" s="548" t="n">
        <v>0</v>
      </c>
      <c r="N48" s="528"/>
      <c r="O48" s="528"/>
      <c r="P48" s="528"/>
      <c r="Q48" s="528"/>
      <c r="R48" s="528"/>
      <c r="S48" s="528"/>
      <c r="T48" s="528"/>
    </row>
    <row r="49" customFormat="false" ht="18.95" hidden="false" customHeight="true" outlineLevel="0" collapsed="false">
      <c r="A49" s="540"/>
      <c r="B49" s="541"/>
      <c r="C49" s="542" t="s">
        <v>4</v>
      </c>
      <c r="D49" s="547" t="s">
        <v>373</v>
      </c>
      <c r="E49" s="544" t="n">
        <v>85629.51135</v>
      </c>
      <c r="F49" s="544" t="n">
        <v>0</v>
      </c>
      <c r="G49" s="544"/>
      <c r="H49" s="544" t="n">
        <v>41.02487</v>
      </c>
      <c r="I49" s="544" t="n">
        <v>85564.90829</v>
      </c>
      <c r="J49" s="544" t="n">
        <v>23.57819</v>
      </c>
      <c r="K49" s="544" t="n">
        <v>0</v>
      </c>
      <c r="L49" s="544" t="n">
        <v>0</v>
      </c>
      <c r="M49" s="548" t="n">
        <v>0</v>
      </c>
      <c r="N49" s="528"/>
      <c r="O49" s="528"/>
      <c r="P49" s="528"/>
      <c r="Q49" s="528"/>
      <c r="R49" s="528"/>
      <c r="S49" s="528"/>
      <c r="T49" s="528"/>
    </row>
    <row r="50" customFormat="false" ht="18.95" hidden="false" customHeight="true" outlineLevel="0" collapsed="false">
      <c r="A50" s="540"/>
      <c r="B50" s="541"/>
      <c r="C50" s="542" t="s">
        <v>4</v>
      </c>
      <c r="D50" s="547" t="s">
        <v>374</v>
      </c>
      <c r="E50" s="549" t="n">
        <v>0.325840238626159</v>
      </c>
      <c r="F50" s="550" t="n">
        <v>0</v>
      </c>
      <c r="G50" s="550"/>
      <c r="H50" s="550" t="n">
        <v>0.117549770773639</v>
      </c>
      <c r="I50" s="550" t="n">
        <v>0.341453802186839</v>
      </c>
      <c r="J50" s="550" t="n">
        <v>0.00198854600657839</v>
      </c>
      <c r="K50" s="550" t="n">
        <v>0</v>
      </c>
      <c r="L50" s="550" t="n">
        <v>0</v>
      </c>
      <c r="M50" s="551" t="n">
        <v>0</v>
      </c>
      <c r="N50" s="528"/>
      <c r="O50" s="528"/>
      <c r="P50" s="528"/>
      <c r="Q50" s="528"/>
      <c r="R50" s="528"/>
      <c r="S50" s="528"/>
      <c r="T50" s="528"/>
    </row>
    <row r="51" customFormat="false" ht="18.95" hidden="false" customHeight="true" outlineLevel="0" collapsed="false">
      <c r="A51" s="552"/>
      <c r="B51" s="553"/>
      <c r="C51" s="554" t="s">
        <v>4</v>
      </c>
      <c r="D51" s="555" t="s">
        <v>375</v>
      </c>
      <c r="E51" s="556" t="n">
        <v>0.325840238626159</v>
      </c>
      <c r="F51" s="557" t="n">
        <v>0</v>
      </c>
      <c r="G51" s="557"/>
      <c r="H51" s="557" t="n">
        <v>0.114915602240896</v>
      </c>
      <c r="I51" s="557" t="n">
        <v>0.340366534914796</v>
      </c>
      <c r="J51" s="557" t="n">
        <v>0.00213405964511973</v>
      </c>
      <c r="K51" s="557" t="n">
        <v>0</v>
      </c>
      <c r="L51" s="557" t="n">
        <v>0</v>
      </c>
      <c r="M51" s="558" t="n">
        <v>0</v>
      </c>
      <c r="N51" s="528"/>
      <c r="O51" s="528"/>
      <c r="P51" s="528"/>
      <c r="Q51" s="528"/>
      <c r="R51" s="528"/>
      <c r="S51" s="528"/>
      <c r="T51" s="528"/>
    </row>
    <row r="52" customFormat="false" ht="18.95" hidden="false" customHeight="true" outlineLevel="0" collapsed="false">
      <c r="A52" s="540" t="s">
        <v>482</v>
      </c>
      <c r="B52" s="541" t="s">
        <v>377</v>
      </c>
      <c r="C52" s="542" t="s">
        <v>483</v>
      </c>
      <c r="D52" s="547" t="s">
        <v>371</v>
      </c>
      <c r="E52" s="544" t="n">
        <v>38602</v>
      </c>
      <c r="F52" s="545" t="n">
        <v>0</v>
      </c>
      <c r="G52" s="545"/>
      <c r="H52" s="545" t="n">
        <v>37</v>
      </c>
      <c r="I52" s="545" t="n">
        <v>37846</v>
      </c>
      <c r="J52" s="545" t="n">
        <v>719</v>
      </c>
      <c r="K52" s="545" t="n">
        <v>0</v>
      </c>
      <c r="L52" s="545" t="n">
        <v>0</v>
      </c>
      <c r="M52" s="546" t="n">
        <v>0</v>
      </c>
      <c r="N52" s="528"/>
      <c r="O52" s="528"/>
      <c r="P52" s="528"/>
      <c r="Q52" s="528"/>
      <c r="R52" s="528"/>
      <c r="S52" s="528"/>
      <c r="T52" s="528"/>
    </row>
    <row r="53" customFormat="false" ht="18.95" hidden="false" customHeight="true" outlineLevel="0" collapsed="false">
      <c r="A53" s="540"/>
      <c r="B53" s="541"/>
      <c r="C53" s="542" t="s">
        <v>4</v>
      </c>
      <c r="D53" s="547" t="s">
        <v>372</v>
      </c>
      <c r="E53" s="544" t="n">
        <v>38602</v>
      </c>
      <c r="F53" s="544" t="n">
        <v>0</v>
      </c>
      <c r="G53" s="544"/>
      <c r="H53" s="544" t="n">
        <v>75</v>
      </c>
      <c r="I53" s="544" t="n">
        <v>37808</v>
      </c>
      <c r="J53" s="544" t="n">
        <v>719</v>
      </c>
      <c r="K53" s="544" t="n">
        <v>0</v>
      </c>
      <c r="L53" s="544" t="n">
        <v>0</v>
      </c>
      <c r="M53" s="548" t="n">
        <v>0</v>
      </c>
      <c r="N53" s="528"/>
      <c r="O53" s="528"/>
      <c r="P53" s="528"/>
      <c r="Q53" s="528"/>
      <c r="R53" s="528"/>
      <c r="S53" s="528"/>
      <c r="T53" s="528"/>
    </row>
    <row r="54" customFormat="false" ht="18.95" hidden="false" customHeight="true" outlineLevel="0" collapsed="false">
      <c r="A54" s="540"/>
      <c r="B54" s="541"/>
      <c r="C54" s="542" t="s">
        <v>4</v>
      </c>
      <c r="D54" s="547" t="s">
        <v>373</v>
      </c>
      <c r="E54" s="544" t="n">
        <v>10457.12902</v>
      </c>
      <c r="F54" s="544" t="n">
        <v>0</v>
      </c>
      <c r="G54" s="544"/>
      <c r="H54" s="544" t="n">
        <v>10.02014</v>
      </c>
      <c r="I54" s="544" t="n">
        <v>10195.88388</v>
      </c>
      <c r="J54" s="544" t="n">
        <v>251.225</v>
      </c>
      <c r="K54" s="544" t="n">
        <v>0</v>
      </c>
      <c r="L54" s="544" t="n">
        <v>0</v>
      </c>
      <c r="M54" s="548" t="n">
        <v>0</v>
      </c>
      <c r="N54" s="528"/>
      <c r="O54" s="528"/>
      <c r="P54" s="528"/>
      <c r="Q54" s="528"/>
      <c r="R54" s="528"/>
      <c r="S54" s="528"/>
      <c r="T54" s="528"/>
    </row>
    <row r="55" customFormat="false" ht="18.95" hidden="false" customHeight="true" outlineLevel="0" collapsed="false">
      <c r="A55" s="540"/>
      <c r="B55" s="541"/>
      <c r="C55" s="542" t="s">
        <v>4</v>
      </c>
      <c r="D55" s="547" t="s">
        <v>374</v>
      </c>
      <c r="E55" s="549" t="n">
        <v>0.270896042173981</v>
      </c>
      <c r="F55" s="550" t="n">
        <v>0</v>
      </c>
      <c r="G55" s="550"/>
      <c r="H55" s="550" t="n">
        <v>0.270814594594595</v>
      </c>
      <c r="I55" s="550" t="n">
        <v>0.269404530994028</v>
      </c>
      <c r="J55" s="550" t="n">
        <v>0.349408901251739</v>
      </c>
      <c r="K55" s="550" t="n">
        <v>0</v>
      </c>
      <c r="L55" s="550" t="n">
        <v>0</v>
      </c>
      <c r="M55" s="551" t="n">
        <v>0</v>
      </c>
      <c r="N55" s="528"/>
      <c r="O55" s="528"/>
      <c r="P55" s="528"/>
      <c r="Q55" s="528"/>
      <c r="R55" s="528"/>
      <c r="S55" s="528"/>
      <c r="T55" s="528"/>
    </row>
    <row r="56" customFormat="false" ht="18.95" hidden="false" customHeight="true" outlineLevel="0" collapsed="false">
      <c r="A56" s="552"/>
      <c r="B56" s="553"/>
      <c r="C56" s="554" t="s">
        <v>4</v>
      </c>
      <c r="D56" s="547" t="s">
        <v>375</v>
      </c>
      <c r="E56" s="556" t="n">
        <v>0.270896042173981</v>
      </c>
      <c r="F56" s="557" t="n">
        <v>0</v>
      </c>
      <c r="G56" s="557"/>
      <c r="H56" s="557" t="n">
        <v>0.133601866666667</v>
      </c>
      <c r="I56" s="557" t="n">
        <v>0.269675303639441</v>
      </c>
      <c r="J56" s="557" t="n">
        <v>0.349408901251739</v>
      </c>
      <c r="K56" s="557" t="n">
        <v>0</v>
      </c>
      <c r="L56" s="557" t="n">
        <v>0</v>
      </c>
      <c r="M56" s="558" t="n">
        <v>0</v>
      </c>
      <c r="N56" s="528"/>
      <c r="O56" s="528"/>
      <c r="P56" s="528"/>
      <c r="Q56" s="528"/>
      <c r="R56" s="528"/>
      <c r="S56" s="528"/>
      <c r="T56" s="528"/>
    </row>
    <row r="57" customFormat="false" ht="18.95" hidden="false" customHeight="true" outlineLevel="0" collapsed="false">
      <c r="A57" s="540" t="s">
        <v>484</v>
      </c>
      <c r="B57" s="541" t="s">
        <v>377</v>
      </c>
      <c r="C57" s="542" t="s">
        <v>485</v>
      </c>
      <c r="D57" s="543" t="s">
        <v>371</v>
      </c>
      <c r="E57" s="544" t="n">
        <v>34542</v>
      </c>
      <c r="F57" s="545" t="n">
        <v>0</v>
      </c>
      <c r="G57" s="545"/>
      <c r="H57" s="545" t="n">
        <v>66</v>
      </c>
      <c r="I57" s="545" t="n">
        <v>33292</v>
      </c>
      <c r="J57" s="545" t="n">
        <v>1184</v>
      </c>
      <c r="K57" s="545" t="n">
        <v>0</v>
      </c>
      <c r="L57" s="545" t="n">
        <v>0</v>
      </c>
      <c r="M57" s="546" t="n">
        <v>0</v>
      </c>
      <c r="N57" s="528"/>
      <c r="O57" s="528"/>
      <c r="P57" s="528"/>
      <c r="Q57" s="528"/>
      <c r="R57" s="528"/>
      <c r="S57" s="528"/>
      <c r="T57" s="528"/>
    </row>
    <row r="58" customFormat="false" ht="18.95" hidden="false" customHeight="true" outlineLevel="0" collapsed="false">
      <c r="A58" s="540"/>
      <c r="B58" s="541"/>
      <c r="C58" s="542" t="s">
        <v>486</v>
      </c>
      <c r="D58" s="547" t="s">
        <v>372</v>
      </c>
      <c r="E58" s="544" t="n">
        <v>34542</v>
      </c>
      <c r="F58" s="544" t="n">
        <v>0</v>
      </c>
      <c r="G58" s="544"/>
      <c r="H58" s="544" t="n">
        <v>66</v>
      </c>
      <c r="I58" s="544" t="n">
        <v>33292</v>
      </c>
      <c r="J58" s="544" t="n">
        <v>1184</v>
      </c>
      <c r="K58" s="544" t="n">
        <v>0</v>
      </c>
      <c r="L58" s="544" t="n">
        <v>0</v>
      </c>
      <c r="M58" s="548" t="n">
        <v>0</v>
      </c>
      <c r="N58" s="528"/>
      <c r="O58" s="528"/>
      <c r="P58" s="528"/>
      <c r="Q58" s="528"/>
      <c r="R58" s="528"/>
      <c r="S58" s="528"/>
      <c r="T58" s="528"/>
    </row>
    <row r="59" customFormat="false" ht="18.95" hidden="false" customHeight="true" outlineLevel="0" collapsed="false">
      <c r="A59" s="540"/>
      <c r="B59" s="541"/>
      <c r="C59" s="542" t="s">
        <v>4</v>
      </c>
      <c r="D59" s="547" t="s">
        <v>373</v>
      </c>
      <c r="E59" s="544" t="n">
        <v>7110.86576</v>
      </c>
      <c r="F59" s="544" t="n">
        <v>0</v>
      </c>
      <c r="G59" s="544"/>
      <c r="H59" s="544" t="n">
        <v>2.1</v>
      </c>
      <c r="I59" s="544" t="n">
        <v>7077.14246</v>
      </c>
      <c r="J59" s="544" t="n">
        <v>31.6233</v>
      </c>
      <c r="K59" s="544" t="n">
        <v>0</v>
      </c>
      <c r="L59" s="544" t="n">
        <v>0</v>
      </c>
      <c r="M59" s="548" t="n">
        <v>0</v>
      </c>
      <c r="N59" s="528"/>
      <c r="O59" s="528"/>
      <c r="P59" s="528"/>
      <c r="Q59" s="528"/>
      <c r="R59" s="528"/>
      <c r="S59" s="528"/>
      <c r="T59" s="528"/>
    </row>
    <row r="60" customFormat="false" ht="18.95" hidden="false" customHeight="true" outlineLevel="0" collapsed="false">
      <c r="A60" s="540"/>
      <c r="B60" s="541"/>
      <c r="C60" s="542" t="s">
        <v>4</v>
      </c>
      <c r="D60" s="547" t="s">
        <v>374</v>
      </c>
      <c r="E60" s="549" t="n">
        <v>0.205861437091078</v>
      </c>
      <c r="F60" s="550" t="n">
        <v>0</v>
      </c>
      <c r="G60" s="550"/>
      <c r="H60" s="550" t="n">
        <v>0.0318181818181818</v>
      </c>
      <c r="I60" s="550" t="n">
        <v>0.212577870359245</v>
      </c>
      <c r="J60" s="550" t="n">
        <v>0.0267088682432432</v>
      </c>
      <c r="K60" s="550" t="n">
        <v>0</v>
      </c>
      <c r="L60" s="550" t="n">
        <v>0</v>
      </c>
      <c r="M60" s="551" t="n">
        <v>0</v>
      </c>
      <c r="N60" s="528"/>
      <c r="O60" s="528"/>
      <c r="P60" s="528"/>
      <c r="Q60" s="528"/>
      <c r="R60" s="528"/>
      <c r="S60" s="528"/>
      <c r="T60" s="528"/>
    </row>
    <row r="61" customFormat="false" ht="18.95" hidden="false" customHeight="true" outlineLevel="0" collapsed="false">
      <c r="A61" s="552"/>
      <c r="B61" s="553"/>
      <c r="C61" s="554" t="s">
        <v>4</v>
      </c>
      <c r="D61" s="555" t="s">
        <v>375</v>
      </c>
      <c r="E61" s="556" t="n">
        <v>0.205861437091078</v>
      </c>
      <c r="F61" s="557" t="n">
        <v>0</v>
      </c>
      <c r="G61" s="557"/>
      <c r="H61" s="557" t="n">
        <v>0.0318181818181818</v>
      </c>
      <c r="I61" s="557" t="n">
        <v>0.212577870359245</v>
      </c>
      <c r="J61" s="557" t="n">
        <v>0.0267088682432432</v>
      </c>
      <c r="K61" s="557" t="n">
        <v>0</v>
      </c>
      <c r="L61" s="557" t="n">
        <v>0</v>
      </c>
      <c r="M61" s="558" t="n">
        <v>0</v>
      </c>
      <c r="N61" s="528"/>
      <c r="O61" s="528"/>
      <c r="P61" s="528"/>
      <c r="Q61" s="528"/>
      <c r="R61" s="528"/>
      <c r="S61" s="528"/>
      <c r="T61" s="528"/>
    </row>
    <row r="62" customFormat="false" ht="18.95" hidden="false" customHeight="true" outlineLevel="0" collapsed="false">
      <c r="A62" s="540" t="s">
        <v>487</v>
      </c>
      <c r="B62" s="541" t="s">
        <v>377</v>
      </c>
      <c r="C62" s="542" t="s">
        <v>488</v>
      </c>
      <c r="D62" s="547" t="s">
        <v>371</v>
      </c>
      <c r="E62" s="544" t="n">
        <v>16749</v>
      </c>
      <c r="F62" s="545" t="n">
        <v>0</v>
      </c>
      <c r="G62" s="545"/>
      <c r="H62" s="545" t="n">
        <v>10</v>
      </c>
      <c r="I62" s="545" t="n">
        <v>16003</v>
      </c>
      <c r="J62" s="545" t="n">
        <v>736</v>
      </c>
      <c r="K62" s="545" t="n">
        <v>0</v>
      </c>
      <c r="L62" s="545" t="n">
        <v>0</v>
      </c>
      <c r="M62" s="546" t="n">
        <v>0</v>
      </c>
      <c r="N62" s="528"/>
      <c r="O62" s="528"/>
      <c r="P62" s="528"/>
      <c r="Q62" s="528"/>
      <c r="R62" s="528"/>
      <c r="S62" s="528"/>
      <c r="T62" s="528"/>
    </row>
    <row r="63" customFormat="false" ht="18.95" hidden="false" customHeight="true" outlineLevel="0" collapsed="false">
      <c r="A63" s="540"/>
      <c r="B63" s="541"/>
      <c r="C63" s="542" t="s">
        <v>489</v>
      </c>
      <c r="D63" s="547" t="s">
        <v>372</v>
      </c>
      <c r="E63" s="544" t="n">
        <v>16749</v>
      </c>
      <c r="F63" s="544" t="n">
        <v>0</v>
      </c>
      <c r="G63" s="544"/>
      <c r="H63" s="544" t="n">
        <v>10</v>
      </c>
      <c r="I63" s="544" t="n">
        <v>16003</v>
      </c>
      <c r="J63" s="544" t="n">
        <v>736</v>
      </c>
      <c r="K63" s="544" t="n">
        <v>0</v>
      </c>
      <c r="L63" s="544" t="n">
        <v>0</v>
      </c>
      <c r="M63" s="548" t="n">
        <v>0</v>
      </c>
      <c r="N63" s="528"/>
      <c r="O63" s="528"/>
      <c r="P63" s="528"/>
      <c r="Q63" s="528"/>
      <c r="R63" s="528"/>
      <c r="S63" s="528"/>
      <c r="T63" s="528"/>
    </row>
    <row r="64" customFormat="false" ht="18.95" hidden="false" customHeight="true" outlineLevel="0" collapsed="false">
      <c r="A64" s="540"/>
      <c r="B64" s="541"/>
      <c r="C64" s="542" t="s">
        <v>4</v>
      </c>
      <c r="D64" s="547" t="s">
        <v>373</v>
      </c>
      <c r="E64" s="544" t="n">
        <v>5362.0342</v>
      </c>
      <c r="F64" s="544" t="n">
        <v>0</v>
      </c>
      <c r="G64" s="544"/>
      <c r="H64" s="544" t="n">
        <v>2.979</v>
      </c>
      <c r="I64" s="544" t="n">
        <v>5304.0502</v>
      </c>
      <c r="J64" s="544" t="n">
        <v>55.005</v>
      </c>
      <c r="K64" s="544" t="n">
        <v>0</v>
      </c>
      <c r="L64" s="544" t="n">
        <v>0</v>
      </c>
      <c r="M64" s="548" t="n">
        <v>0</v>
      </c>
      <c r="N64" s="528"/>
      <c r="O64" s="528"/>
      <c r="P64" s="528"/>
      <c r="Q64" s="528"/>
      <c r="R64" s="528"/>
      <c r="S64" s="528"/>
      <c r="T64" s="528"/>
    </row>
    <row r="65" customFormat="false" ht="18.95" hidden="false" customHeight="true" outlineLevel="0" collapsed="false">
      <c r="A65" s="540"/>
      <c r="B65" s="541"/>
      <c r="C65" s="542" t="s">
        <v>4</v>
      </c>
      <c r="D65" s="547" t="s">
        <v>374</v>
      </c>
      <c r="E65" s="549" t="n">
        <v>0.320140557645233</v>
      </c>
      <c r="F65" s="550" t="n">
        <v>0</v>
      </c>
      <c r="G65" s="550"/>
      <c r="H65" s="550" t="n">
        <v>0.2979</v>
      </c>
      <c r="I65" s="550" t="n">
        <v>0.331440992313941</v>
      </c>
      <c r="J65" s="550" t="n">
        <v>0.0747350543478261</v>
      </c>
      <c r="K65" s="550" t="n">
        <v>0</v>
      </c>
      <c r="L65" s="550" t="n">
        <v>0</v>
      </c>
      <c r="M65" s="551" t="n">
        <v>0</v>
      </c>
      <c r="N65" s="528"/>
      <c r="O65" s="528"/>
      <c r="P65" s="528"/>
      <c r="Q65" s="528"/>
      <c r="R65" s="528"/>
      <c r="S65" s="528"/>
      <c r="T65" s="528"/>
    </row>
    <row r="66" customFormat="false" ht="18.95" hidden="false" customHeight="true" outlineLevel="0" collapsed="false">
      <c r="A66" s="552"/>
      <c r="B66" s="553"/>
      <c r="C66" s="554" t="s">
        <v>4</v>
      </c>
      <c r="D66" s="555" t="s">
        <v>375</v>
      </c>
      <c r="E66" s="556" t="n">
        <v>0.320140557645233</v>
      </c>
      <c r="F66" s="557" t="n">
        <v>0</v>
      </c>
      <c r="G66" s="557"/>
      <c r="H66" s="557" t="n">
        <v>0.2979</v>
      </c>
      <c r="I66" s="557" t="n">
        <v>0.331440992313941</v>
      </c>
      <c r="J66" s="557" t="n">
        <v>0.0747350543478261</v>
      </c>
      <c r="K66" s="557" t="n">
        <v>0</v>
      </c>
      <c r="L66" s="557" t="n">
        <v>0</v>
      </c>
      <c r="M66" s="558" t="n">
        <v>0</v>
      </c>
      <c r="N66" s="528"/>
      <c r="O66" s="528"/>
      <c r="P66" s="528"/>
      <c r="Q66" s="528"/>
      <c r="R66" s="528"/>
      <c r="S66" s="528"/>
      <c r="T66" s="528"/>
    </row>
    <row r="67" customFormat="false" ht="18.95" hidden="false" customHeight="true" outlineLevel="0" collapsed="false">
      <c r="A67" s="540" t="s">
        <v>490</v>
      </c>
      <c r="B67" s="541" t="s">
        <v>377</v>
      </c>
      <c r="C67" s="542" t="s">
        <v>491</v>
      </c>
      <c r="D67" s="543" t="s">
        <v>371</v>
      </c>
      <c r="E67" s="544" t="n">
        <v>51500</v>
      </c>
      <c r="F67" s="545" t="n">
        <v>6532</v>
      </c>
      <c r="G67" s="545"/>
      <c r="H67" s="545" t="n">
        <v>79</v>
      </c>
      <c r="I67" s="545" t="n">
        <v>43369</v>
      </c>
      <c r="J67" s="545" t="n">
        <v>1520</v>
      </c>
      <c r="K67" s="545" t="n">
        <v>0</v>
      </c>
      <c r="L67" s="545" t="n">
        <v>0</v>
      </c>
      <c r="M67" s="546" t="n">
        <v>0</v>
      </c>
      <c r="N67" s="528"/>
      <c r="O67" s="528"/>
      <c r="P67" s="528"/>
      <c r="Q67" s="528"/>
      <c r="R67" s="528"/>
      <c r="S67" s="528"/>
      <c r="T67" s="528"/>
    </row>
    <row r="68" customFormat="false" ht="18.95" hidden="false" customHeight="true" outlineLevel="0" collapsed="false">
      <c r="A68" s="540"/>
      <c r="B68" s="541"/>
      <c r="C68" s="542" t="s">
        <v>4</v>
      </c>
      <c r="D68" s="547" t="s">
        <v>372</v>
      </c>
      <c r="E68" s="544" t="n">
        <v>173995.834</v>
      </c>
      <c r="F68" s="544" t="n">
        <v>105660.184</v>
      </c>
      <c r="G68" s="544"/>
      <c r="H68" s="544" t="n">
        <v>743.951</v>
      </c>
      <c r="I68" s="544" t="n">
        <v>65171.699</v>
      </c>
      <c r="J68" s="544" t="n">
        <v>2420</v>
      </c>
      <c r="K68" s="544" t="n">
        <v>0</v>
      </c>
      <c r="L68" s="544" t="n">
        <v>0</v>
      </c>
      <c r="M68" s="548" t="n">
        <v>0</v>
      </c>
      <c r="N68" s="528"/>
      <c r="O68" s="528"/>
      <c r="P68" s="528"/>
      <c r="Q68" s="528"/>
      <c r="R68" s="528"/>
      <c r="S68" s="528"/>
      <c r="T68" s="528"/>
    </row>
    <row r="69" customFormat="false" ht="18.95" hidden="false" customHeight="true" outlineLevel="0" collapsed="false">
      <c r="A69" s="540"/>
      <c r="B69" s="541"/>
      <c r="C69" s="542" t="s">
        <v>4</v>
      </c>
      <c r="D69" s="547" t="s">
        <v>373</v>
      </c>
      <c r="E69" s="544" t="n">
        <v>59639.66439</v>
      </c>
      <c r="F69" s="544" t="n">
        <v>43272.34453</v>
      </c>
      <c r="G69" s="544"/>
      <c r="H69" s="544" t="n">
        <v>21.56209</v>
      </c>
      <c r="I69" s="544" t="n">
        <v>16233.05277</v>
      </c>
      <c r="J69" s="544" t="n">
        <v>112.705</v>
      </c>
      <c r="K69" s="544" t="n">
        <v>0</v>
      </c>
      <c r="L69" s="544" t="n">
        <v>0</v>
      </c>
      <c r="M69" s="548" t="n">
        <v>0</v>
      </c>
      <c r="N69" s="528"/>
      <c r="O69" s="528"/>
      <c r="P69" s="528"/>
      <c r="Q69" s="528"/>
      <c r="R69" s="528"/>
      <c r="S69" s="528"/>
      <c r="T69" s="528"/>
    </row>
    <row r="70" customFormat="false" ht="18.95" hidden="false" customHeight="true" outlineLevel="0" collapsed="false">
      <c r="A70" s="540"/>
      <c r="B70" s="541"/>
      <c r="C70" s="542" t="s">
        <v>4</v>
      </c>
      <c r="D70" s="547" t="s">
        <v>374</v>
      </c>
      <c r="E70" s="549" t="n">
        <v>1.15805173572816</v>
      </c>
      <c r="F70" s="550" t="n">
        <v>6.62467001377832</v>
      </c>
      <c r="G70" s="550"/>
      <c r="H70" s="550" t="n">
        <v>0.272937848101266</v>
      </c>
      <c r="I70" s="550" t="n">
        <v>0.374300831700062</v>
      </c>
      <c r="J70" s="550" t="n">
        <v>0.0741480263157895</v>
      </c>
      <c r="K70" s="550" t="n">
        <v>0</v>
      </c>
      <c r="L70" s="550" t="n">
        <v>0</v>
      </c>
      <c r="M70" s="551" t="n">
        <v>0</v>
      </c>
      <c r="N70" s="528"/>
      <c r="O70" s="528"/>
      <c r="P70" s="528"/>
      <c r="Q70" s="528"/>
      <c r="R70" s="528"/>
      <c r="S70" s="528"/>
      <c r="T70" s="528"/>
    </row>
    <row r="71" customFormat="false" ht="18.95" hidden="false" customHeight="true" outlineLevel="0" collapsed="false">
      <c r="A71" s="552"/>
      <c r="B71" s="553"/>
      <c r="C71" s="554" t="s">
        <v>4</v>
      </c>
      <c r="D71" s="555" t="s">
        <v>375</v>
      </c>
      <c r="E71" s="559" t="n">
        <v>0.342764898554985</v>
      </c>
      <c r="F71" s="557" t="n">
        <v>0.409542581621853</v>
      </c>
      <c r="G71" s="557"/>
      <c r="H71" s="557" t="n">
        <v>0.0289832126040559</v>
      </c>
      <c r="I71" s="557" t="n">
        <v>0.249081319331571</v>
      </c>
      <c r="J71" s="557" t="n">
        <v>0.0465723140495868</v>
      </c>
      <c r="K71" s="557" t="n">
        <v>0</v>
      </c>
      <c r="L71" s="557" t="n">
        <v>0</v>
      </c>
      <c r="M71" s="558" t="n">
        <v>0</v>
      </c>
      <c r="N71" s="528"/>
      <c r="O71" s="528"/>
      <c r="P71" s="528"/>
      <c r="Q71" s="528"/>
      <c r="R71" s="528"/>
      <c r="S71" s="528"/>
      <c r="T71" s="528"/>
    </row>
    <row r="72" customFormat="false" ht="18.95" hidden="false" customHeight="true" outlineLevel="0" collapsed="false">
      <c r="A72" s="540" t="s">
        <v>492</v>
      </c>
      <c r="B72" s="541" t="s">
        <v>377</v>
      </c>
      <c r="C72" s="542" t="s">
        <v>493</v>
      </c>
      <c r="D72" s="543" t="s">
        <v>371</v>
      </c>
      <c r="E72" s="560" t="n">
        <v>296543</v>
      </c>
      <c r="F72" s="545" t="n">
        <v>0</v>
      </c>
      <c r="G72" s="545"/>
      <c r="H72" s="545" t="n">
        <v>1931</v>
      </c>
      <c r="I72" s="545" t="n">
        <v>276755</v>
      </c>
      <c r="J72" s="545" t="n">
        <v>17827</v>
      </c>
      <c r="K72" s="545" t="n">
        <v>0</v>
      </c>
      <c r="L72" s="545" t="n">
        <v>0</v>
      </c>
      <c r="M72" s="546" t="n">
        <v>30</v>
      </c>
      <c r="N72" s="528"/>
      <c r="O72" s="528"/>
      <c r="P72" s="528"/>
      <c r="Q72" s="528"/>
      <c r="R72" s="528"/>
      <c r="S72" s="528"/>
      <c r="T72" s="528"/>
    </row>
    <row r="73" customFormat="false" ht="18.95" hidden="false" customHeight="true" outlineLevel="0" collapsed="false">
      <c r="A73" s="540"/>
      <c r="B73" s="541"/>
      <c r="C73" s="542" t="s">
        <v>4</v>
      </c>
      <c r="D73" s="547" t="s">
        <v>372</v>
      </c>
      <c r="E73" s="544" t="n">
        <v>296543</v>
      </c>
      <c r="F73" s="544" t="n">
        <v>0</v>
      </c>
      <c r="G73" s="544"/>
      <c r="H73" s="544" t="n">
        <v>1453</v>
      </c>
      <c r="I73" s="544" t="n">
        <v>277233</v>
      </c>
      <c r="J73" s="544" t="n">
        <v>17827</v>
      </c>
      <c r="K73" s="544" t="n">
        <v>0</v>
      </c>
      <c r="L73" s="544" t="n">
        <v>0</v>
      </c>
      <c r="M73" s="548" t="n">
        <v>30</v>
      </c>
      <c r="N73" s="528"/>
      <c r="O73" s="528"/>
      <c r="P73" s="528"/>
      <c r="Q73" s="528"/>
      <c r="R73" s="528"/>
      <c r="S73" s="528"/>
      <c r="T73" s="528"/>
    </row>
    <row r="74" customFormat="false" ht="18.95" hidden="false" customHeight="true" outlineLevel="0" collapsed="false">
      <c r="A74" s="540"/>
      <c r="B74" s="541"/>
      <c r="C74" s="542" t="s">
        <v>4</v>
      </c>
      <c r="D74" s="547" t="s">
        <v>373</v>
      </c>
      <c r="E74" s="544" t="n">
        <v>93810.92763</v>
      </c>
      <c r="F74" s="544" t="n">
        <v>0</v>
      </c>
      <c r="G74" s="544"/>
      <c r="H74" s="544" t="n">
        <v>570.27669</v>
      </c>
      <c r="I74" s="544" t="n">
        <v>92149.71882</v>
      </c>
      <c r="J74" s="544" t="n">
        <v>1090.93212</v>
      </c>
      <c r="K74" s="544" t="n">
        <v>0</v>
      </c>
      <c r="L74" s="544" t="n">
        <v>0</v>
      </c>
      <c r="M74" s="548" t="n">
        <v>0</v>
      </c>
      <c r="N74" s="528"/>
      <c r="O74" s="528"/>
      <c r="P74" s="528"/>
      <c r="Q74" s="528"/>
      <c r="R74" s="528"/>
      <c r="S74" s="528"/>
      <c r="T74" s="528"/>
    </row>
    <row r="75" customFormat="false" ht="18.95" hidden="false" customHeight="true" outlineLevel="0" collapsed="false">
      <c r="A75" s="540"/>
      <c r="B75" s="541"/>
      <c r="C75" s="542" t="s">
        <v>4</v>
      </c>
      <c r="D75" s="547" t="s">
        <v>374</v>
      </c>
      <c r="E75" s="549" t="n">
        <v>0.316348481097176</v>
      </c>
      <c r="F75" s="550" t="n">
        <v>0</v>
      </c>
      <c r="G75" s="550"/>
      <c r="H75" s="550" t="n">
        <v>0.295327131020197</v>
      </c>
      <c r="I75" s="550" t="n">
        <v>0.332964964752218</v>
      </c>
      <c r="J75" s="550" t="n">
        <v>0.0611954967184608</v>
      </c>
      <c r="K75" s="550" t="n">
        <v>0</v>
      </c>
      <c r="L75" s="550" t="n">
        <v>0</v>
      </c>
      <c r="M75" s="551" t="n">
        <v>0</v>
      </c>
      <c r="N75" s="528"/>
      <c r="O75" s="528"/>
      <c r="P75" s="528"/>
      <c r="Q75" s="528"/>
      <c r="R75" s="528"/>
      <c r="S75" s="528"/>
      <c r="T75" s="528"/>
    </row>
    <row r="76" customFormat="false" ht="18.95" hidden="false" customHeight="true" outlineLevel="0" collapsed="false">
      <c r="A76" s="552"/>
      <c r="B76" s="553"/>
      <c r="C76" s="554" t="s">
        <v>4</v>
      </c>
      <c r="D76" s="555" t="s">
        <v>375</v>
      </c>
      <c r="E76" s="556" t="n">
        <v>0.316348481097176</v>
      </c>
      <c r="F76" s="557" t="n">
        <v>0</v>
      </c>
      <c r="G76" s="557"/>
      <c r="H76" s="557" t="n">
        <v>0.392482236751549</v>
      </c>
      <c r="I76" s="557" t="n">
        <v>0.332390872731601</v>
      </c>
      <c r="J76" s="557" t="n">
        <v>0.0611954967184608</v>
      </c>
      <c r="K76" s="557" t="n">
        <v>0</v>
      </c>
      <c r="L76" s="557" t="n">
        <v>0</v>
      </c>
      <c r="M76" s="558" t="n">
        <v>0</v>
      </c>
      <c r="N76" s="528"/>
      <c r="O76" s="528"/>
      <c r="P76" s="528"/>
      <c r="Q76" s="528"/>
      <c r="R76" s="528"/>
      <c r="S76" s="528"/>
      <c r="T76" s="528"/>
    </row>
    <row r="77" customFormat="false" ht="18.95" hidden="false" customHeight="true" outlineLevel="0" collapsed="false">
      <c r="A77" s="540" t="s">
        <v>494</v>
      </c>
      <c r="B77" s="541" t="s">
        <v>377</v>
      </c>
      <c r="C77" s="542" t="s">
        <v>495</v>
      </c>
      <c r="D77" s="543" t="s">
        <v>371</v>
      </c>
      <c r="E77" s="544" t="n">
        <v>249850</v>
      </c>
      <c r="F77" s="545" t="n">
        <v>450</v>
      </c>
      <c r="G77" s="545"/>
      <c r="H77" s="545" t="n">
        <v>7275</v>
      </c>
      <c r="I77" s="545" t="n">
        <v>225619</v>
      </c>
      <c r="J77" s="545" t="n">
        <v>16506</v>
      </c>
      <c r="K77" s="545" t="n">
        <v>0</v>
      </c>
      <c r="L77" s="545" t="n">
        <v>0</v>
      </c>
      <c r="M77" s="546" t="n">
        <v>0</v>
      </c>
      <c r="N77" s="528"/>
      <c r="O77" s="528"/>
      <c r="P77" s="528"/>
      <c r="Q77" s="528"/>
      <c r="R77" s="528"/>
      <c r="S77" s="528"/>
      <c r="T77" s="528"/>
    </row>
    <row r="78" customFormat="false" ht="18.95" hidden="false" customHeight="true" outlineLevel="0" collapsed="false">
      <c r="A78" s="540"/>
      <c r="B78" s="541"/>
      <c r="C78" s="542" t="s">
        <v>496</v>
      </c>
      <c r="D78" s="547" t="s">
        <v>372</v>
      </c>
      <c r="E78" s="544" t="n">
        <v>249850</v>
      </c>
      <c r="F78" s="544" t="n">
        <v>450</v>
      </c>
      <c r="G78" s="544"/>
      <c r="H78" s="544" t="n">
        <v>7284.121</v>
      </c>
      <c r="I78" s="544" t="n">
        <v>225609.879</v>
      </c>
      <c r="J78" s="544" t="n">
        <v>16506</v>
      </c>
      <c r="K78" s="544" t="n">
        <v>0</v>
      </c>
      <c r="L78" s="544" t="n">
        <v>0</v>
      </c>
      <c r="M78" s="548" t="n">
        <v>0</v>
      </c>
      <c r="N78" s="528"/>
      <c r="O78" s="528"/>
      <c r="P78" s="528"/>
      <c r="Q78" s="528"/>
      <c r="R78" s="528"/>
      <c r="S78" s="528"/>
      <c r="T78" s="528"/>
    </row>
    <row r="79" customFormat="false" ht="18.95" hidden="false" customHeight="true" outlineLevel="0" collapsed="false">
      <c r="A79" s="540"/>
      <c r="B79" s="541"/>
      <c r="C79" s="542" t="s">
        <v>497</v>
      </c>
      <c r="D79" s="547" t="s">
        <v>373</v>
      </c>
      <c r="E79" s="544" t="n">
        <v>77980.86101</v>
      </c>
      <c r="F79" s="544" t="n">
        <v>220</v>
      </c>
      <c r="G79" s="544"/>
      <c r="H79" s="544" t="n">
        <v>1870.52171</v>
      </c>
      <c r="I79" s="544" t="n">
        <v>73794.04964</v>
      </c>
      <c r="J79" s="544" t="n">
        <v>2096.28966</v>
      </c>
      <c r="K79" s="544" t="n">
        <v>0</v>
      </c>
      <c r="L79" s="544" t="n">
        <v>0</v>
      </c>
      <c r="M79" s="548" t="n">
        <v>0</v>
      </c>
      <c r="N79" s="528"/>
      <c r="O79" s="528"/>
      <c r="P79" s="528"/>
      <c r="Q79" s="528"/>
      <c r="R79" s="528"/>
      <c r="S79" s="528"/>
      <c r="T79" s="528"/>
    </row>
    <row r="80" customFormat="false" ht="18.95" hidden="false" customHeight="true" outlineLevel="0" collapsed="false">
      <c r="A80" s="540"/>
      <c r="B80" s="541"/>
      <c r="C80" s="542" t="s">
        <v>4</v>
      </c>
      <c r="D80" s="547" t="s">
        <v>374</v>
      </c>
      <c r="E80" s="549" t="n">
        <v>0.31211071046628</v>
      </c>
      <c r="F80" s="550" t="n">
        <v>0.488888888888889</v>
      </c>
      <c r="G80" s="550"/>
      <c r="H80" s="550" t="n">
        <v>0.257116386254296</v>
      </c>
      <c r="I80" s="550" t="n">
        <v>0.327073737761447</v>
      </c>
      <c r="J80" s="550" t="n">
        <v>0.127001675754271</v>
      </c>
      <c r="K80" s="550" t="n">
        <v>0</v>
      </c>
      <c r="L80" s="550" t="n">
        <v>0</v>
      </c>
      <c r="M80" s="551" t="n">
        <v>0</v>
      </c>
      <c r="N80" s="528"/>
      <c r="O80" s="528"/>
      <c r="P80" s="528"/>
      <c r="Q80" s="528"/>
      <c r="R80" s="528"/>
      <c r="S80" s="528"/>
      <c r="T80" s="528"/>
    </row>
    <row r="81" customFormat="false" ht="18.95" hidden="false" customHeight="true" outlineLevel="0" collapsed="false">
      <c r="A81" s="552"/>
      <c r="B81" s="553"/>
      <c r="C81" s="554" t="s">
        <v>4</v>
      </c>
      <c r="D81" s="555" t="s">
        <v>375</v>
      </c>
      <c r="E81" s="556" t="n">
        <v>0.31211071046628</v>
      </c>
      <c r="F81" s="557" t="n">
        <v>0.488888888888889</v>
      </c>
      <c r="G81" s="557"/>
      <c r="H81" s="557" t="n">
        <v>0.256794431339073</v>
      </c>
      <c r="I81" s="557" t="n">
        <v>0.327086960762033</v>
      </c>
      <c r="J81" s="557" t="n">
        <v>0.127001675754271</v>
      </c>
      <c r="K81" s="557" t="n">
        <v>0</v>
      </c>
      <c r="L81" s="557" t="n">
        <v>0</v>
      </c>
      <c r="M81" s="558" t="n">
        <v>0</v>
      </c>
      <c r="N81" s="528"/>
      <c r="O81" s="528"/>
      <c r="P81" s="528"/>
      <c r="Q81" s="528"/>
      <c r="R81" s="528"/>
      <c r="S81" s="528"/>
      <c r="T81" s="528"/>
    </row>
    <row r="82" customFormat="false" ht="18.95" hidden="false" customHeight="true" outlineLevel="0" collapsed="false">
      <c r="A82" s="540" t="s">
        <v>498</v>
      </c>
      <c r="B82" s="541" t="s">
        <v>377</v>
      </c>
      <c r="C82" s="542" t="s">
        <v>499</v>
      </c>
      <c r="D82" s="543" t="s">
        <v>371</v>
      </c>
      <c r="E82" s="544" t="n">
        <v>10513</v>
      </c>
      <c r="F82" s="545" t="n">
        <v>0</v>
      </c>
      <c r="G82" s="545"/>
      <c r="H82" s="545" t="n">
        <v>7</v>
      </c>
      <c r="I82" s="545" t="n">
        <v>10256</v>
      </c>
      <c r="J82" s="545" t="n">
        <v>250</v>
      </c>
      <c r="K82" s="545" t="n">
        <v>0</v>
      </c>
      <c r="L82" s="545" t="n">
        <v>0</v>
      </c>
      <c r="M82" s="546" t="n">
        <v>0</v>
      </c>
      <c r="N82" s="528"/>
      <c r="O82" s="528"/>
      <c r="P82" s="528"/>
      <c r="Q82" s="528"/>
      <c r="R82" s="528"/>
      <c r="S82" s="528"/>
      <c r="T82" s="528"/>
    </row>
    <row r="83" customFormat="false" ht="18.95" hidden="false" customHeight="true" outlineLevel="0" collapsed="false">
      <c r="A83" s="540"/>
      <c r="B83" s="541"/>
      <c r="C83" s="542"/>
      <c r="D83" s="547" t="s">
        <v>372</v>
      </c>
      <c r="E83" s="544" t="n">
        <v>10513</v>
      </c>
      <c r="F83" s="544" t="n">
        <v>0</v>
      </c>
      <c r="G83" s="544"/>
      <c r="H83" s="544" t="n">
        <v>7</v>
      </c>
      <c r="I83" s="544" t="n">
        <v>10256</v>
      </c>
      <c r="J83" s="544" t="n">
        <v>250</v>
      </c>
      <c r="K83" s="544" t="n">
        <v>0</v>
      </c>
      <c r="L83" s="544" t="n">
        <v>0</v>
      </c>
      <c r="M83" s="548" t="n">
        <v>0</v>
      </c>
      <c r="N83" s="528"/>
      <c r="O83" s="528"/>
      <c r="P83" s="528"/>
      <c r="Q83" s="528"/>
      <c r="R83" s="528"/>
      <c r="S83" s="528"/>
      <c r="T83" s="528"/>
    </row>
    <row r="84" customFormat="false" ht="18.95" hidden="false" customHeight="true" outlineLevel="0" collapsed="false">
      <c r="A84" s="540"/>
      <c r="B84" s="541"/>
      <c r="C84" s="542"/>
      <c r="D84" s="547" t="s">
        <v>373</v>
      </c>
      <c r="E84" s="544" t="n">
        <v>3277.25636</v>
      </c>
      <c r="F84" s="544" t="n">
        <v>0</v>
      </c>
      <c r="G84" s="544"/>
      <c r="H84" s="544" t="n">
        <v>1.71</v>
      </c>
      <c r="I84" s="544" t="n">
        <v>3150.02859</v>
      </c>
      <c r="J84" s="544" t="n">
        <v>125.51777</v>
      </c>
      <c r="K84" s="544" t="n">
        <v>0</v>
      </c>
      <c r="L84" s="544" t="n">
        <v>0</v>
      </c>
      <c r="M84" s="548" t="n">
        <v>0</v>
      </c>
      <c r="N84" s="528"/>
      <c r="O84" s="528"/>
      <c r="P84" s="528"/>
      <c r="Q84" s="528"/>
      <c r="R84" s="528"/>
      <c r="S84" s="528"/>
      <c r="T84" s="528"/>
    </row>
    <row r="85" customFormat="false" ht="18.95" hidden="false" customHeight="true" outlineLevel="0" collapsed="false">
      <c r="A85" s="540"/>
      <c r="B85" s="541"/>
      <c r="C85" s="542"/>
      <c r="D85" s="547" t="s">
        <v>374</v>
      </c>
      <c r="E85" s="549" t="n">
        <v>0.311733697327119</v>
      </c>
      <c r="F85" s="550" t="n">
        <v>0</v>
      </c>
      <c r="G85" s="550"/>
      <c r="H85" s="550" t="n">
        <v>0.244285714285714</v>
      </c>
      <c r="I85" s="550" t="n">
        <v>0.307140073127925</v>
      </c>
      <c r="J85" s="550" t="n">
        <v>0.50207108</v>
      </c>
      <c r="K85" s="550" t="n">
        <v>0</v>
      </c>
      <c r="L85" s="550" t="n">
        <v>0</v>
      </c>
      <c r="M85" s="551" t="n">
        <v>0</v>
      </c>
      <c r="N85" s="528"/>
      <c r="O85" s="528"/>
      <c r="P85" s="528"/>
      <c r="Q85" s="528"/>
      <c r="R85" s="528"/>
      <c r="S85" s="528"/>
      <c r="T85" s="528"/>
    </row>
    <row r="86" customFormat="false" ht="18.95" hidden="false" customHeight="true" outlineLevel="0" collapsed="false">
      <c r="A86" s="552"/>
      <c r="B86" s="553"/>
      <c r="C86" s="554"/>
      <c r="D86" s="555" t="s">
        <v>375</v>
      </c>
      <c r="E86" s="556" t="n">
        <v>0.311733697327119</v>
      </c>
      <c r="F86" s="557" t="n">
        <v>0</v>
      </c>
      <c r="G86" s="557"/>
      <c r="H86" s="557" t="n">
        <v>0.244285714285714</v>
      </c>
      <c r="I86" s="557" t="n">
        <v>0.307140073127925</v>
      </c>
      <c r="J86" s="557" t="n">
        <v>0.50207108</v>
      </c>
      <c r="K86" s="557" t="n">
        <v>0</v>
      </c>
      <c r="L86" s="557" t="n">
        <v>0</v>
      </c>
      <c r="M86" s="558" t="n">
        <v>0</v>
      </c>
      <c r="N86" s="528"/>
      <c r="O86" s="528"/>
      <c r="P86" s="528"/>
      <c r="Q86" s="528"/>
      <c r="R86" s="528"/>
      <c r="S86" s="528"/>
      <c r="T86" s="528"/>
    </row>
    <row r="87" customFormat="false" ht="18.95" hidden="false" customHeight="true" outlineLevel="0" collapsed="false">
      <c r="A87" s="540" t="s">
        <v>500</v>
      </c>
      <c r="B87" s="541" t="s">
        <v>377</v>
      </c>
      <c r="C87" s="542" t="s">
        <v>501</v>
      </c>
      <c r="D87" s="547" t="s">
        <v>371</v>
      </c>
      <c r="E87" s="544" t="n">
        <v>6692742</v>
      </c>
      <c r="F87" s="545" t="n">
        <v>0</v>
      </c>
      <c r="G87" s="545"/>
      <c r="H87" s="545" t="n">
        <v>467807</v>
      </c>
      <c r="I87" s="545" t="n">
        <v>5861835</v>
      </c>
      <c r="J87" s="545" t="n">
        <v>363100</v>
      </c>
      <c r="K87" s="545" t="n">
        <v>0</v>
      </c>
      <c r="L87" s="545" t="n">
        <v>0</v>
      </c>
      <c r="M87" s="546" t="n">
        <v>0</v>
      </c>
      <c r="N87" s="528"/>
      <c r="O87" s="528"/>
      <c r="P87" s="528"/>
      <c r="Q87" s="528"/>
      <c r="R87" s="528"/>
      <c r="S87" s="528"/>
      <c r="T87" s="528"/>
    </row>
    <row r="88" customFormat="false" ht="18.95" hidden="false" customHeight="true" outlineLevel="0" collapsed="false">
      <c r="A88" s="540"/>
      <c r="B88" s="541"/>
      <c r="C88" s="542" t="s">
        <v>4</v>
      </c>
      <c r="D88" s="547" t="s">
        <v>372</v>
      </c>
      <c r="E88" s="544" t="n">
        <v>6692742</v>
      </c>
      <c r="F88" s="544" t="n">
        <v>0</v>
      </c>
      <c r="G88" s="544"/>
      <c r="H88" s="544" t="n">
        <v>467433.427</v>
      </c>
      <c r="I88" s="544" t="n">
        <v>5862208.573</v>
      </c>
      <c r="J88" s="544" t="n">
        <v>363100</v>
      </c>
      <c r="K88" s="544" t="n">
        <v>0</v>
      </c>
      <c r="L88" s="544" t="n">
        <v>0</v>
      </c>
      <c r="M88" s="548" t="n">
        <v>0</v>
      </c>
      <c r="N88" s="528"/>
      <c r="O88" s="528"/>
      <c r="P88" s="528"/>
      <c r="Q88" s="528"/>
      <c r="R88" s="528"/>
      <c r="S88" s="528"/>
      <c r="T88" s="528"/>
    </row>
    <row r="89" customFormat="false" ht="18.95" hidden="false" customHeight="true" outlineLevel="0" collapsed="false">
      <c r="A89" s="540"/>
      <c r="B89" s="541"/>
      <c r="C89" s="542" t="s">
        <v>4</v>
      </c>
      <c r="D89" s="547" t="s">
        <v>373</v>
      </c>
      <c r="E89" s="544" t="n">
        <v>2117519.22326</v>
      </c>
      <c r="F89" s="544" t="n">
        <v>0</v>
      </c>
      <c r="G89" s="544"/>
      <c r="H89" s="544" t="n">
        <v>135803.17073</v>
      </c>
      <c r="I89" s="544" t="n">
        <v>1936441.34255</v>
      </c>
      <c r="J89" s="544" t="n">
        <v>45274.70998</v>
      </c>
      <c r="K89" s="544" t="n">
        <v>0</v>
      </c>
      <c r="L89" s="544" t="n">
        <v>0</v>
      </c>
      <c r="M89" s="548" t="n">
        <v>0</v>
      </c>
      <c r="N89" s="528"/>
      <c r="O89" s="528"/>
      <c r="P89" s="528"/>
      <c r="Q89" s="528"/>
      <c r="R89" s="528"/>
      <c r="S89" s="528"/>
      <c r="T89" s="528"/>
    </row>
    <row r="90" customFormat="false" ht="18.95" hidden="false" customHeight="true" outlineLevel="0" collapsed="false">
      <c r="A90" s="540"/>
      <c r="B90" s="541"/>
      <c r="C90" s="542" t="s">
        <v>4</v>
      </c>
      <c r="D90" s="547" t="s">
        <v>374</v>
      </c>
      <c r="E90" s="549" t="n">
        <v>0.316390385773126</v>
      </c>
      <c r="F90" s="550" t="n">
        <v>0</v>
      </c>
      <c r="G90" s="550"/>
      <c r="H90" s="550" t="n">
        <v>0.290297431911023</v>
      </c>
      <c r="I90" s="550" t="n">
        <v>0.33034729611973</v>
      </c>
      <c r="J90" s="550" t="n">
        <v>0.124689369264665</v>
      </c>
      <c r="K90" s="550" t="n">
        <v>0</v>
      </c>
      <c r="L90" s="550" t="n">
        <v>0</v>
      </c>
      <c r="M90" s="551" t="n">
        <v>0</v>
      </c>
      <c r="N90" s="528"/>
      <c r="O90" s="528"/>
      <c r="P90" s="528"/>
      <c r="Q90" s="528"/>
      <c r="R90" s="528"/>
      <c r="S90" s="528"/>
      <c r="T90" s="528"/>
    </row>
    <row r="91" customFormat="false" ht="18.95" hidden="false" customHeight="true" outlineLevel="0" collapsed="false">
      <c r="A91" s="552"/>
      <c r="B91" s="553"/>
      <c r="C91" s="554" t="s">
        <v>4</v>
      </c>
      <c r="D91" s="547" t="s">
        <v>375</v>
      </c>
      <c r="E91" s="556" t="n">
        <v>0.316390385773126</v>
      </c>
      <c r="F91" s="557" t="n">
        <v>0</v>
      </c>
      <c r="G91" s="557"/>
      <c r="H91" s="557" t="n">
        <v>0.290529437746009</v>
      </c>
      <c r="I91" s="557" t="n">
        <v>0.330326244526476</v>
      </c>
      <c r="J91" s="557" t="n">
        <v>0.124689369264665</v>
      </c>
      <c r="K91" s="557" t="n">
        <v>0</v>
      </c>
      <c r="L91" s="557" t="n">
        <v>0</v>
      </c>
      <c r="M91" s="558" t="n">
        <v>0</v>
      </c>
      <c r="N91" s="528"/>
      <c r="O91" s="528"/>
      <c r="P91" s="528"/>
      <c r="Q91" s="528"/>
      <c r="R91" s="528"/>
      <c r="S91" s="528"/>
      <c r="T91" s="528"/>
    </row>
    <row r="92" customFormat="false" ht="18.95" hidden="false" customHeight="true" outlineLevel="0" collapsed="false">
      <c r="A92" s="540" t="s">
        <v>502</v>
      </c>
      <c r="B92" s="541" t="s">
        <v>377</v>
      </c>
      <c r="C92" s="542" t="s">
        <v>503</v>
      </c>
      <c r="D92" s="543" t="s">
        <v>371</v>
      </c>
      <c r="E92" s="544" t="n">
        <v>125090</v>
      </c>
      <c r="F92" s="545" t="n">
        <v>20604</v>
      </c>
      <c r="G92" s="545"/>
      <c r="H92" s="545" t="n">
        <v>2405</v>
      </c>
      <c r="I92" s="545" t="n">
        <v>93703</v>
      </c>
      <c r="J92" s="545" t="n">
        <v>1500</v>
      </c>
      <c r="K92" s="545" t="n">
        <v>0</v>
      </c>
      <c r="L92" s="545" t="n">
        <v>0</v>
      </c>
      <c r="M92" s="546" t="n">
        <v>6878</v>
      </c>
      <c r="N92" s="528"/>
      <c r="O92" s="528"/>
      <c r="P92" s="528"/>
      <c r="Q92" s="528"/>
      <c r="R92" s="528"/>
      <c r="S92" s="528"/>
      <c r="T92" s="528"/>
    </row>
    <row r="93" customFormat="false" ht="18.95" hidden="false" customHeight="true" outlineLevel="0" collapsed="false">
      <c r="A93" s="540"/>
      <c r="B93" s="541"/>
      <c r="C93" s="542" t="s">
        <v>504</v>
      </c>
      <c r="D93" s="547" t="s">
        <v>372</v>
      </c>
      <c r="E93" s="544" t="n">
        <v>134488.383</v>
      </c>
      <c r="F93" s="544" t="n">
        <v>26304</v>
      </c>
      <c r="G93" s="544"/>
      <c r="H93" s="544" t="n">
        <v>2405</v>
      </c>
      <c r="I93" s="544" t="n">
        <v>96653.02</v>
      </c>
      <c r="J93" s="544" t="n">
        <v>1500</v>
      </c>
      <c r="K93" s="544" t="n">
        <v>0</v>
      </c>
      <c r="L93" s="544" t="n">
        <v>0</v>
      </c>
      <c r="M93" s="548" t="n">
        <v>7626.363</v>
      </c>
      <c r="N93" s="528"/>
      <c r="O93" s="528"/>
      <c r="P93" s="528"/>
      <c r="Q93" s="528"/>
      <c r="R93" s="528"/>
      <c r="S93" s="528"/>
      <c r="T93" s="528"/>
    </row>
    <row r="94" customFormat="false" ht="18.95" hidden="false" customHeight="true" outlineLevel="0" collapsed="false">
      <c r="A94" s="540"/>
      <c r="B94" s="541"/>
      <c r="C94" s="542" t="s">
        <v>4</v>
      </c>
      <c r="D94" s="547" t="s">
        <v>373</v>
      </c>
      <c r="E94" s="544" t="n">
        <v>41705.38834</v>
      </c>
      <c r="F94" s="544" t="n">
        <v>8925</v>
      </c>
      <c r="G94" s="544"/>
      <c r="H94" s="544" t="n">
        <v>83.44331</v>
      </c>
      <c r="I94" s="544" t="n">
        <v>30851.97545</v>
      </c>
      <c r="J94" s="544" t="n">
        <v>8.27667</v>
      </c>
      <c r="K94" s="544" t="n">
        <v>0</v>
      </c>
      <c r="L94" s="544" t="n">
        <v>0</v>
      </c>
      <c r="M94" s="548" t="n">
        <v>1836.69291</v>
      </c>
      <c r="N94" s="528"/>
      <c r="O94" s="528"/>
      <c r="P94" s="528"/>
      <c r="Q94" s="528"/>
      <c r="R94" s="528"/>
      <c r="S94" s="528"/>
      <c r="T94" s="528"/>
    </row>
    <row r="95" customFormat="false" ht="18.95" hidden="false" customHeight="true" outlineLevel="0" collapsed="false">
      <c r="A95" s="540"/>
      <c r="B95" s="541"/>
      <c r="C95" s="542" t="s">
        <v>4</v>
      </c>
      <c r="D95" s="547" t="s">
        <v>374</v>
      </c>
      <c r="E95" s="549" t="n">
        <v>0.333403056519306</v>
      </c>
      <c r="F95" s="550" t="n">
        <v>0.433168316831683</v>
      </c>
      <c r="G95" s="550"/>
      <c r="H95" s="550" t="n">
        <v>0.034695762993763</v>
      </c>
      <c r="I95" s="550" t="n">
        <v>0.329252803538841</v>
      </c>
      <c r="J95" s="550" t="n">
        <v>0.00551778</v>
      </c>
      <c r="K95" s="550" t="n">
        <v>0</v>
      </c>
      <c r="L95" s="550" t="n">
        <v>0</v>
      </c>
      <c r="M95" s="551" t="n">
        <v>0.267038806339052</v>
      </c>
      <c r="N95" s="528"/>
      <c r="O95" s="528"/>
      <c r="P95" s="528"/>
      <c r="Q95" s="528"/>
      <c r="R95" s="528"/>
      <c r="S95" s="528"/>
      <c r="T95" s="528"/>
    </row>
    <row r="96" customFormat="false" ht="18.95" hidden="false" customHeight="true" outlineLevel="0" collapsed="false">
      <c r="A96" s="552"/>
      <c r="B96" s="553"/>
      <c r="C96" s="554" t="s">
        <v>4</v>
      </c>
      <c r="D96" s="555" t="s">
        <v>375</v>
      </c>
      <c r="E96" s="556" t="n">
        <v>0.310104020954732</v>
      </c>
      <c r="F96" s="557" t="n">
        <v>0.33930200729927</v>
      </c>
      <c r="G96" s="557"/>
      <c r="H96" s="557" t="n">
        <v>0.034695762993763</v>
      </c>
      <c r="I96" s="557" t="n">
        <v>0.319203429442763</v>
      </c>
      <c r="J96" s="557" t="n">
        <v>0.00551778</v>
      </c>
      <c r="K96" s="557" t="n">
        <v>0</v>
      </c>
      <c r="L96" s="557" t="n">
        <v>0</v>
      </c>
      <c r="M96" s="558" t="n">
        <v>0.240834708497353</v>
      </c>
      <c r="N96" s="528"/>
      <c r="O96" s="528"/>
      <c r="P96" s="528"/>
      <c r="Q96" s="528"/>
      <c r="R96" s="528"/>
      <c r="S96" s="528"/>
      <c r="T96" s="528"/>
    </row>
    <row r="97" customFormat="false" ht="18.95" hidden="false" customHeight="true" outlineLevel="0" collapsed="false">
      <c r="A97" s="540" t="s">
        <v>505</v>
      </c>
      <c r="B97" s="541" t="s">
        <v>377</v>
      </c>
      <c r="C97" s="542" t="s">
        <v>407</v>
      </c>
      <c r="D97" s="547" t="s">
        <v>371</v>
      </c>
      <c r="E97" s="544" t="n">
        <v>105672</v>
      </c>
      <c r="F97" s="545" t="n">
        <v>1915</v>
      </c>
      <c r="G97" s="545"/>
      <c r="H97" s="545" t="n">
        <v>41</v>
      </c>
      <c r="I97" s="545" t="n">
        <v>54910</v>
      </c>
      <c r="J97" s="545" t="n">
        <v>23641</v>
      </c>
      <c r="K97" s="545" t="n">
        <v>0</v>
      </c>
      <c r="L97" s="545" t="n">
        <v>0</v>
      </c>
      <c r="M97" s="546" t="n">
        <v>25165</v>
      </c>
      <c r="N97" s="528"/>
      <c r="O97" s="528"/>
      <c r="P97" s="528"/>
      <c r="Q97" s="528"/>
      <c r="R97" s="528"/>
      <c r="S97" s="528"/>
      <c r="T97" s="528"/>
    </row>
    <row r="98" customFormat="false" ht="18.95" hidden="false" customHeight="true" outlineLevel="0" collapsed="false">
      <c r="A98" s="540"/>
      <c r="B98" s="541"/>
      <c r="C98" s="542" t="s">
        <v>4</v>
      </c>
      <c r="D98" s="547" t="s">
        <v>372</v>
      </c>
      <c r="E98" s="544" t="n">
        <v>105917</v>
      </c>
      <c r="F98" s="544" t="n">
        <v>1915</v>
      </c>
      <c r="G98" s="544"/>
      <c r="H98" s="544" t="n">
        <v>47.896</v>
      </c>
      <c r="I98" s="544" t="n">
        <v>54903.104</v>
      </c>
      <c r="J98" s="544" t="n">
        <v>23641</v>
      </c>
      <c r="K98" s="544" t="n">
        <v>0</v>
      </c>
      <c r="L98" s="544" t="n">
        <v>0</v>
      </c>
      <c r="M98" s="548" t="n">
        <v>25410</v>
      </c>
      <c r="N98" s="528"/>
      <c r="O98" s="528"/>
      <c r="P98" s="528"/>
      <c r="Q98" s="528"/>
      <c r="R98" s="528"/>
      <c r="S98" s="528"/>
      <c r="T98" s="528"/>
    </row>
    <row r="99" customFormat="false" ht="18.95" hidden="false" customHeight="true" outlineLevel="0" collapsed="false">
      <c r="A99" s="540"/>
      <c r="B99" s="541"/>
      <c r="C99" s="542" t="s">
        <v>4</v>
      </c>
      <c r="D99" s="547" t="s">
        <v>373</v>
      </c>
      <c r="E99" s="544" t="n">
        <v>20747.50305</v>
      </c>
      <c r="F99" s="544" t="n">
        <v>957.5</v>
      </c>
      <c r="G99" s="544"/>
      <c r="H99" s="544" t="n">
        <v>31.9221</v>
      </c>
      <c r="I99" s="544" t="n">
        <v>13410.58165</v>
      </c>
      <c r="J99" s="544" t="n">
        <v>109.04142</v>
      </c>
      <c r="K99" s="544" t="n">
        <v>0</v>
      </c>
      <c r="L99" s="544" t="n">
        <v>0</v>
      </c>
      <c r="M99" s="548" t="n">
        <v>6238.45788</v>
      </c>
      <c r="N99" s="528"/>
      <c r="O99" s="528"/>
      <c r="P99" s="528"/>
      <c r="Q99" s="528"/>
      <c r="R99" s="528"/>
      <c r="S99" s="528"/>
      <c r="T99" s="528"/>
    </row>
    <row r="100" customFormat="false" ht="18.95" hidden="false" customHeight="true" outlineLevel="0" collapsed="false">
      <c r="A100" s="540"/>
      <c r="B100" s="541"/>
      <c r="C100" s="542" t="s">
        <v>4</v>
      </c>
      <c r="D100" s="547" t="s">
        <v>374</v>
      </c>
      <c r="E100" s="549" t="n">
        <v>0.196338699466273</v>
      </c>
      <c r="F100" s="550" t="n">
        <v>0.5</v>
      </c>
      <c r="G100" s="550"/>
      <c r="H100" s="550" t="n">
        <v>0.778587804878049</v>
      </c>
      <c r="I100" s="550" t="n">
        <v>0.244228403751594</v>
      </c>
      <c r="J100" s="550" t="n">
        <v>0.00461238610887864</v>
      </c>
      <c r="K100" s="550" t="n">
        <v>0</v>
      </c>
      <c r="L100" s="550" t="n">
        <v>0</v>
      </c>
      <c r="M100" s="551" t="n">
        <v>0.24790216093781</v>
      </c>
      <c r="N100" s="528"/>
      <c r="O100" s="528"/>
      <c r="P100" s="528"/>
      <c r="Q100" s="528"/>
      <c r="R100" s="528"/>
      <c r="S100" s="528"/>
      <c r="T100" s="528"/>
    </row>
    <row r="101" customFormat="false" ht="18.95" hidden="false" customHeight="true" outlineLevel="0" collapsed="false">
      <c r="A101" s="552"/>
      <c r="B101" s="553"/>
      <c r="C101" s="554" t="s">
        <v>4</v>
      </c>
      <c r="D101" s="555" t="s">
        <v>375</v>
      </c>
      <c r="E101" s="559" t="n">
        <v>0.195884542141488</v>
      </c>
      <c r="F101" s="557" t="n">
        <v>0.5</v>
      </c>
      <c r="G101" s="557"/>
      <c r="H101" s="557" t="n">
        <v>0.666487806914982</v>
      </c>
      <c r="I101" s="557" t="n">
        <v>0.244259079595937</v>
      </c>
      <c r="J101" s="557" t="n">
        <v>0.00461238610887864</v>
      </c>
      <c r="K101" s="557" t="n">
        <v>0</v>
      </c>
      <c r="L101" s="557" t="n">
        <v>0</v>
      </c>
      <c r="M101" s="558" t="n">
        <v>0.245511919716647</v>
      </c>
      <c r="N101" s="528"/>
      <c r="O101" s="528"/>
      <c r="P101" s="528"/>
      <c r="Q101" s="528"/>
      <c r="R101" s="528"/>
      <c r="S101" s="528"/>
      <c r="T101" s="528"/>
    </row>
    <row r="102" customFormat="false" ht="18.95" hidden="false" customHeight="true" outlineLevel="0" collapsed="false">
      <c r="A102" s="540" t="s">
        <v>506</v>
      </c>
      <c r="B102" s="541" t="s">
        <v>377</v>
      </c>
      <c r="C102" s="542" t="s">
        <v>507</v>
      </c>
      <c r="D102" s="543" t="s">
        <v>371</v>
      </c>
      <c r="E102" s="560" t="n">
        <v>921636</v>
      </c>
      <c r="F102" s="545" t="n">
        <v>867600</v>
      </c>
      <c r="G102" s="545"/>
      <c r="H102" s="545" t="n">
        <v>576</v>
      </c>
      <c r="I102" s="545" t="n">
        <v>51502</v>
      </c>
      <c r="J102" s="545" t="n">
        <v>1958</v>
      </c>
      <c r="K102" s="545" t="n">
        <v>0</v>
      </c>
      <c r="L102" s="545" t="n">
        <v>0</v>
      </c>
      <c r="M102" s="546" t="n">
        <v>0</v>
      </c>
      <c r="N102" s="528"/>
      <c r="O102" s="528"/>
      <c r="P102" s="528"/>
      <c r="Q102" s="528"/>
      <c r="R102" s="528"/>
      <c r="S102" s="528"/>
      <c r="T102" s="528"/>
    </row>
    <row r="103" customFormat="false" ht="18.95" hidden="false" customHeight="true" outlineLevel="0" collapsed="false">
      <c r="A103" s="540"/>
      <c r="B103" s="541"/>
      <c r="C103" s="542" t="s">
        <v>508</v>
      </c>
      <c r="D103" s="547" t="s">
        <v>372</v>
      </c>
      <c r="E103" s="544" t="n">
        <v>1061368.2</v>
      </c>
      <c r="F103" s="544" t="n">
        <v>1007326.365</v>
      </c>
      <c r="G103" s="544"/>
      <c r="H103" s="544" t="n">
        <v>559</v>
      </c>
      <c r="I103" s="544" t="n">
        <v>51524.835</v>
      </c>
      <c r="J103" s="544" t="n">
        <v>1958</v>
      </c>
      <c r="K103" s="544" t="n">
        <v>0</v>
      </c>
      <c r="L103" s="544" t="n">
        <v>0</v>
      </c>
      <c r="M103" s="548" t="n">
        <v>0</v>
      </c>
      <c r="N103" s="528"/>
      <c r="O103" s="528"/>
      <c r="P103" s="528"/>
      <c r="Q103" s="528"/>
      <c r="R103" s="528"/>
      <c r="S103" s="528"/>
      <c r="T103" s="528"/>
    </row>
    <row r="104" customFormat="false" ht="18.95" hidden="false" customHeight="true" outlineLevel="0" collapsed="false">
      <c r="A104" s="540"/>
      <c r="B104" s="541"/>
      <c r="C104" s="542" t="s">
        <v>509</v>
      </c>
      <c r="D104" s="547" t="s">
        <v>373</v>
      </c>
      <c r="E104" s="544" t="n">
        <v>248328.30433</v>
      </c>
      <c r="F104" s="544" t="n">
        <v>232925.21496</v>
      </c>
      <c r="G104" s="544"/>
      <c r="H104" s="544" t="n">
        <v>132.90864</v>
      </c>
      <c r="I104" s="544" t="n">
        <v>15090.83443</v>
      </c>
      <c r="J104" s="544" t="n">
        <v>179.3463</v>
      </c>
      <c r="K104" s="544" t="n">
        <v>0</v>
      </c>
      <c r="L104" s="544" t="n">
        <v>0</v>
      </c>
      <c r="M104" s="548" t="n">
        <v>0</v>
      </c>
      <c r="N104" s="528"/>
      <c r="O104" s="528"/>
      <c r="P104" s="528"/>
      <c r="Q104" s="528"/>
      <c r="R104" s="528"/>
      <c r="S104" s="528"/>
      <c r="T104" s="528"/>
    </row>
    <row r="105" customFormat="false" ht="18.95" hidden="false" customHeight="true" outlineLevel="0" collapsed="false">
      <c r="A105" s="540"/>
      <c r="B105" s="541"/>
      <c r="C105" s="542" t="s">
        <v>4</v>
      </c>
      <c r="D105" s="547" t="s">
        <v>374</v>
      </c>
      <c r="E105" s="549" t="n">
        <v>0.269442930104727</v>
      </c>
      <c r="F105" s="550" t="n">
        <v>0.268470741078838</v>
      </c>
      <c r="G105" s="550"/>
      <c r="H105" s="550" t="n">
        <v>0.230744166666667</v>
      </c>
      <c r="I105" s="550" t="n">
        <v>0.293014532057008</v>
      </c>
      <c r="J105" s="550" t="n">
        <v>0.0915966802860061</v>
      </c>
      <c r="K105" s="550" t="n">
        <v>0</v>
      </c>
      <c r="L105" s="550" t="n">
        <v>0</v>
      </c>
      <c r="M105" s="551" t="n">
        <v>0</v>
      </c>
      <c r="N105" s="528"/>
      <c r="O105" s="528"/>
      <c r="P105" s="528"/>
      <c r="Q105" s="528"/>
      <c r="R105" s="528"/>
      <c r="S105" s="528"/>
      <c r="T105" s="528"/>
    </row>
    <row r="106" customFormat="false" ht="18.95" hidden="false" customHeight="true" outlineLevel="0" collapsed="false">
      <c r="A106" s="552"/>
      <c r="B106" s="553"/>
      <c r="C106" s="554" t="s">
        <v>4</v>
      </c>
      <c r="D106" s="555" t="s">
        <v>375</v>
      </c>
      <c r="E106" s="556" t="n">
        <v>0.233969987352174</v>
      </c>
      <c r="F106" s="557" t="n">
        <v>0.231231131292786</v>
      </c>
      <c r="G106" s="557"/>
      <c r="H106" s="557" t="n">
        <v>0.237761431127013</v>
      </c>
      <c r="I106" s="557" t="n">
        <v>0.292884672604968</v>
      </c>
      <c r="J106" s="557" t="n">
        <v>0.0915966802860061</v>
      </c>
      <c r="K106" s="557" t="n">
        <v>0</v>
      </c>
      <c r="L106" s="557" t="n">
        <v>0</v>
      </c>
      <c r="M106" s="558" t="n">
        <v>0</v>
      </c>
      <c r="N106" s="528"/>
      <c r="O106" s="528"/>
      <c r="P106" s="528"/>
      <c r="Q106" s="528"/>
      <c r="R106" s="528"/>
      <c r="S106" s="528"/>
      <c r="T106" s="528"/>
    </row>
    <row r="107" customFormat="false" ht="18.95" hidden="false" customHeight="true" outlineLevel="0" collapsed="false">
      <c r="A107" s="540" t="s">
        <v>510</v>
      </c>
      <c r="B107" s="541" t="s">
        <v>377</v>
      </c>
      <c r="C107" s="542" t="s">
        <v>511</v>
      </c>
      <c r="D107" s="547" t="s">
        <v>371</v>
      </c>
      <c r="E107" s="544" t="n">
        <v>6349631</v>
      </c>
      <c r="F107" s="545" t="n">
        <v>82054</v>
      </c>
      <c r="G107" s="545"/>
      <c r="H107" s="545" t="n">
        <v>60234</v>
      </c>
      <c r="I107" s="545" t="n">
        <v>6019545</v>
      </c>
      <c r="J107" s="545" t="n">
        <v>119092</v>
      </c>
      <c r="K107" s="545" t="n">
        <v>0</v>
      </c>
      <c r="L107" s="545" t="n">
        <v>0</v>
      </c>
      <c r="M107" s="546" t="n">
        <v>68706</v>
      </c>
      <c r="N107" s="528"/>
      <c r="O107" s="528"/>
      <c r="P107" s="528"/>
      <c r="Q107" s="528"/>
      <c r="R107" s="528"/>
      <c r="S107" s="528"/>
      <c r="T107" s="528"/>
    </row>
    <row r="108" customFormat="false" ht="18.95" hidden="false" customHeight="true" outlineLevel="0" collapsed="false">
      <c r="A108" s="540"/>
      <c r="B108" s="541"/>
      <c r="C108" s="542" t="s">
        <v>512</v>
      </c>
      <c r="D108" s="547" t="s">
        <v>372</v>
      </c>
      <c r="E108" s="544" t="n">
        <v>6365374.147</v>
      </c>
      <c r="F108" s="561" t="n">
        <v>82072.151</v>
      </c>
      <c r="G108" s="561"/>
      <c r="H108" s="561" t="n">
        <v>58539.402</v>
      </c>
      <c r="I108" s="561" t="n">
        <v>6022006.773</v>
      </c>
      <c r="J108" s="561" t="n">
        <v>132416.168</v>
      </c>
      <c r="K108" s="561" t="n">
        <v>0</v>
      </c>
      <c r="L108" s="561" t="n">
        <v>0</v>
      </c>
      <c r="M108" s="562" t="n">
        <v>70339.653</v>
      </c>
      <c r="N108" s="528"/>
      <c r="O108" s="528"/>
      <c r="P108" s="528"/>
      <c r="Q108" s="528"/>
      <c r="R108" s="528"/>
      <c r="S108" s="528"/>
      <c r="T108" s="528"/>
    </row>
    <row r="109" customFormat="false" ht="18.95" hidden="false" customHeight="true" outlineLevel="0" collapsed="false">
      <c r="A109" s="540"/>
      <c r="B109" s="541"/>
      <c r="C109" s="542" t="s">
        <v>4</v>
      </c>
      <c r="D109" s="547" t="s">
        <v>373</v>
      </c>
      <c r="E109" s="544" t="n">
        <v>1961196.48518</v>
      </c>
      <c r="F109" s="561" t="n">
        <v>37415.42445</v>
      </c>
      <c r="G109" s="561"/>
      <c r="H109" s="561" t="n">
        <v>20149.86472</v>
      </c>
      <c r="I109" s="561" t="n">
        <v>1881004.44459</v>
      </c>
      <c r="J109" s="561" t="n">
        <v>8073.45869</v>
      </c>
      <c r="K109" s="561" t="n">
        <v>0</v>
      </c>
      <c r="L109" s="561" t="n">
        <v>0</v>
      </c>
      <c r="M109" s="562" t="n">
        <v>14553.29273</v>
      </c>
      <c r="N109" s="528"/>
      <c r="O109" s="528"/>
      <c r="P109" s="528"/>
      <c r="Q109" s="528"/>
      <c r="R109" s="528"/>
      <c r="S109" s="528"/>
      <c r="T109" s="528"/>
    </row>
    <row r="110" customFormat="false" ht="18.95" hidden="false" customHeight="true" outlineLevel="0" collapsed="false">
      <c r="A110" s="540"/>
      <c r="B110" s="541"/>
      <c r="C110" s="542" t="s">
        <v>4</v>
      </c>
      <c r="D110" s="547" t="s">
        <v>374</v>
      </c>
      <c r="E110" s="549" t="n">
        <v>0.308867788565981</v>
      </c>
      <c r="F110" s="550" t="n">
        <v>0.45598538096863</v>
      </c>
      <c r="G110" s="550"/>
      <c r="H110" s="550" t="n">
        <v>0.3345264256068</v>
      </c>
      <c r="I110" s="550" t="n">
        <v>0.312482827952943</v>
      </c>
      <c r="J110" s="550" t="n">
        <v>0.0677917802203339</v>
      </c>
      <c r="K110" s="550" t="n">
        <v>0</v>
      </c>
      <c r="L110" s="550" t="n">
        <v>0</v>
      </c>
      <c r="M110" s="551" t="n">
        <v>0.211819822577359</v>
      </c>
      <c r="N110" s="528"/>
      <c r="O110" s="528"/>
      <c r="P110" s="528"/>
      <c r="Q110" s="528"/>
      <c r="R110" s="528"/>
      <c r="S110" s="528"/>
      <c r="T110" s="528"/>
    </row>
    <row r="111" customFormat="false" ht="18.95" hidden="false" customHeight="true" outlineLevel="0" collapsed="false">
      <c r="A111" s="552"/>
      <c r="B111" s="553"/>
      <c r="C111" s="554" t="s">
        <v>4</v>
      </c>
      <c r="D111" s="547" t="s">
        <v>375</v>
      </c>
      <c r="E111" s="556" t="n">
        <v>0.308103882016788</v>
      </c>
      <c r="F111" s="557" t="n">
        <v>0.455884535669109</v>
      </c>
      <c r="G111" s="557"/>
      <c r="H111" s="557" t="n">
        <v>0.344210293094555</v>
      </c>
      <c r="I111" s="557" t="n">
        <v>0.312355086185487</v>
      </c>
      <c r="J111" s="557" t="n">
        <v>0.0609703392866648</v>
      </c>
      <c r="K111" s="557" t="n">
        <v>0</v>
      </c>
      <c r="L111" s="557" t="n">
        <v>0</v>
      </c>
      <c r="M111" s="558" t="n">
        <v>0.20690026335501</v>
      </c>
      <c r="N111" s="528"/>
      <c r="O111" s="528"/>
      <c r="P111" s="528"/>
      <c r="Q111" s="528"/>
      <c r="R111" s="528"/>
      <c r="S111" s="528"/>
      <c r="T111" s="528"/>
    </row>
    <row r="112" customFormat="false" ht="18.95" hidden="false" customHeight="true" outlineLevel="0" collapsed="false">
      <c r="A112" s="540" t="s">
        <v>513</v>
      </c>
      <c r="B112" s="541" t="s">
        <v>377</v>
      </c>
      <c r="C112" s="542" t="s">
        <v>514</v>
      </c>
      <c r="D112" s="543" t="s">
        <v>515</v>
      </c>
      <c r="E112" s="544" t="n">
        <v>1681415</v>
      </c>
      <c r="F112" s="545" t="n">
        <v>879240</v>
      </c>
      <c r="G112" s="545"/>
      <c r="H112" s="545" t="n">
        <v>34690</v>
      </c>
      <c r="I112" s="545" t="n">
        <v>246232</v>
      </c>
      <c r="J112" s="545" t="n">
        <v>74763</v>
      </c>
      <c r="K112" s="545" t="n">
        <v>0</v>
      </c>
      <c r="L112" s="545" t="n">
        <v>0</v>
      </c>
      <c r="M112" s="546" t="n">
        <v>446490</v>
      </c>
      <c r="N112" s="528"/>
      <c r="O112" s="528"/>
      <c r="P112" s="528"/>
      <c r="Q112" s="528"/>
      <c r="R112" s="528"/>
      <c r="S112" s="528"/>
      <c r="T112" s="528"/>
    </row>
    <row r="113" customFormat="false" ht="18.95" hidden="false" customHeight="true" outlineLevel="0" collapsed="false">
      <c r="A113" s="540"/>
      <c r="B113" s="541"/>
      <c r="C113" s="542" t="s">
        <v>4</v>
      </c>
      <c r="D113" s="547" t="s">
        <v>372</v>
      </c>
      <c r="E113" s="544" t="n">
        <v>1692230.45</v>
      </c>
      <c r="F113" s="561" t="n">
        <v>881714.25</v>
      </c>
      <c r="G113" s="561"/>
      <c r="H113" s="561" t="n">
        <v>34144</v>
      </c>
      <c r="I113" s="561" t="n">
        <v>258919.2</v>
      </c>
      <c r="J113" s="561" t="n">
        <v>70963</v>
      </c>
      <c r="K113" s="561" t="n">
        <v>0</v>
      </c>
      <c r="L113" s="561" t="n">
        <v>0</v>
      </c>
      <c r="M113" s="562" t="n">
        <v>446490</v>
      </c>
      <c r="N113" s="528"/>
      <c r="O113" s="528"/>
      <c r="P113" s="528"/>
      <c r="Q113" s="528"/>
      <c r="R113" s="528"/>
      <c r="S113" s="528"/>
      <c r="T113" s="528"/>
    </row>
    <row r="114" customFormat="false" ht="18.95" hidden="false" customHeight="true" outlineLevel="0" collapsed="false">
      <c r="A114" s="540"/>
      <c r="B114" s="541"/>
      <c r="C114" s="542" t="s">
        <v>4</v>
      </c>
      <c r="D114" s="547" t="s">
        <v>373</v>
      </c>
      <c r="E114" s="544" t="n">
        <v>677318.37335</v>
      </c>
      <c r="F114" s="561" t="n">
        <v>254852.31363</v>
      </c>
      <c r="G114" s="561"/>
      <c r="H114" s="561" t="n">
        <v>7934.83586</v>
      </c>
      <c r="I114" s="561" t="n">
        <v>138247.98306</v>
      </c>
      <c r="J114" s="561" t="n">
        <v>390.00566</v>
      </c>
      <c r="K114" s="561" t="n">
        <v>0</v>
      </c>
      <c r="L114" s="561" t="n">
        <v>0</v>
      </c>
      <c r="M114" s="562" t="n">
        <v>275893.23514</v>
      </c>
      <c r="N114" s="528"/>
      <c r="O114" s="528"/>
      <c r="P114" s="528"/>
      <c r="Q114" s="528"/>
      <c r="R114" s="528"/>
      <c r="S114" s="528"/>
      <c r="T114" s="528"/>
    </row>
    <row r="115" customFormat="false" ht="18.95" hidden="false" customHeight="true" outlineLevel="0" collapsed="false">
      <c r="A115" s="540"/>
      <c r="B115" s="541"/>
      <c r="C115" s="542" t="s">
        <v>4</v>
      </c>
      <c r="D115" s="547" t="s">
        <v>374</v>
      </c>
      <c r="E115" s="549" t="n">
        <v>0.402826413080649</v>
      </c>
      <c r="F115" s="550" t="n">
        <v>0.289855231370274</v>
      </c>
      <c r="G115" s="550"/>
      <c r="H115" s="550" t="n">
        <v>0.228735539348515</v>
      </c>
      <c r="I115" s="550" t="n">
        <v>0.561454169482439</v>
      </c>
      <c r="J115" s="550" t="n">
        <v>0.00521655979562083</v>
      </c>
      <c r="K115" s="550" t="n">
        <v>0</v>
      </c>
      <c r="L115" s="550" t="n">
        <v>0</v>
      </c>
      <c r="M115" s="551" t="n">
        <v>0.617915821496562</v>
      </c>
      <c r="N115" s="528"/>
      <c r="O115" s="528"/>
      <c r="P115" s="528"/>
      <c r="Q115" s="528"/>
      <c r="R115" s="528"/>
      <c r="S115" s="528"/>
      <c r="T115" s="528"/>
    </row>
    <row r="116" customFormat="false" ht="18.95" hidden="false" customHeight="true" outlineLevel="0" collapsed="false">
      <c r="A116" s="552"/>
      <c r="B116" s="553"/>
      <c r="C116" s="554" t="s">
        <v>4</v>
      </c>
      <c r="D116" s="555" t="s">
        <v>375</v>
      </c>
      <c r="E116" s="556" t="n">
        <v>0.400251853020373</v>
      </c>
      <c r="F116" s="557" t="n">
        <v>0.289041845053542</v>
      </c>
      <c r="G116" s="557"/>
      <c r="H116" s="557" t="n">
        <v>0.232393271438613</v>
      </c>
      <c r="I116" s="557" t="n">
        <v>0.533942569960049</v>
      </c>
      <c r="J116" s="557" t="n">
        <v>0.00549590152614743</v>
      </c>
      <c r="K116" s="557" t="n">
        <v>0</v>
      </c>
      <c r="L116" s="557" t="n">
        <v>0</v>
      </c>
      <c r="M116" s="558" t="n">
        <v>0.617915821496562</v>
      </c>
      <c r="N116" s="528"/>
      <c r="O116" s="528"/>
      <c r="P116" s="528"/>
      <c r="Q116" s="528"/>
      <c r="R116" s="528"/>
      <c r="S116" s="528"/>
      <c r="T116" s="528"/>
    </row>
    <row r="117" customFormat="false" ht="18.95" hidden="false" customHeight="true" outlineLevel="0" collapsed="false">
      <c r="A117" s="540" t="s">
        <v>516</v>
      </c>
      <c r="B117" s="541" t="s">
        <v>377</v>
      </c>
      <c r="C117" s="542" t="s">
        <v>517</v>
      </c>
      <c r="D117" s="547" t="s">
        <v>371</v>
      </c>
      <c r="E117" s="544" t="n">
        <v>395567</v>
      </c>
      <c r="F117" s="545" t="n">
        <v>122770</v>
      </c>
      <c r="G117" s="545"/>
      <c r="H117" s="545" t="n">
        <v>5694</v>
      </c>
      <c r="I117" s="545" t="n">
        <v>231625</v>
      </c>
      <c r="J117" s="545" t="n">
        <v>29672</v>
      </c>
      <c r="K117" s="545" t="n">
        <v>0</v>
      </c>
      <c r="L117" s="545" t="n">
        <v>0</v>
      </c>
      <c r="M117" s="546" t="n">
        <v>5806</v>
      </c>
      <c r="N117" s="528"/>
      <c r="O117" s="528"/>
      <c r="P117" s="528"/>
      <c r="Q117" s="528"/>
      <c r="R117" s="528"/>
      <c r="S117" s="528"/>
      <c r="T117" s="528"/>
    </row>
    <row r="118" customFormat="false" ht="18.95" hidden="false" customHeight="true" outlineLevel="0" collapsed="false">
      <c r="A118" s="540"/>
      <c r="B118" s="541"/>
      <c r="C118" s="542" t="s">
        <v>4</v>
      </c>
      <c r="D118" s="547" t="s">
        <v>372</v>
      </c>
      <c r="E118" s="544" t="n">
        <v>418521.103</v>
      </c>
      <c r="F118" s="561" t="n">
        <v>122770</v>
      </c>
      <c r="G118" s="561"/>
      <c r="H118" s="561" t="n">
        <v>5635</v>
      </c>
      <c r="I118" s="561" t="n">
        <v>231988.375</v>
      </c>
      <c r="J118" s="561" t="n">
        <v>29694</v>
      </c>
      <c r="K118" s="561" t="n">
        <v>0</v>
      </c>
      <c r="L118" s="561" t="n">
        <v>0</v>
      </c>
      <c r="M118" s="562" t="n">
        <v>28433.728</v>
      </c>
      <c r="N118" s="528"/>
      <c r="O118" s="528"/>
      <c r="P118" s="528"/>
      <c r="Q118" s="528"/>
      <c r="R118" s="528"/>
      <c r="S118" s="528"/>
      <c r="T118" s="528"/>
    </row>
    <row r="119" customFormat="false" ht="18.95" hidden="false" customHeight="true" outlineLevel="0" collapsed="false">
      <c r="A119" s="540"/>
      <c r="B119" s="541"/>
      <c r="C119" s="542" t="s">
        <v>4</v>
      </c>
      <c r="D119" s="547" t="s">
        <v>373</v>
      </c>
      <c r="E119" s="544" t="n">
        <v>124401.91112</v>
      </c>
      <c r="F119" s="561" t="n">
        <v>49270</v>
      </c>
      <c r="G119" s="561"/>
      <c r="H119" s="561" t="n">
        <v>1511.28573</v>
      </c>
      <c r="I119" s="561" t="n">
        <v>61892.10915</v>
      </c>
      <c r="J119" s="561" t="n">
        <v>1902.93688</v>
      </c>
      <c r="K119" s="561" t="n">
        <v>0</v>
      </c>
      <c r="L119" s="561" t="n">
        <v>0</v>
      </c>
      <c r="M119" s="562" t="n">
        <v>9825.57936</v>
      </c>
      <c r="N119" s="528"/>
      <c r="O119" s="528"/>
      <c r="P119" s="528"/>
      <c r="Q119" s="528"/>
      <c r="R119" s="528"/>
      <c r="S119" s="528"/>
      <c r="T119" s="528"/>
    </row>
    <row r="120" customFormat="false" ht="18.95" hidden="false" customHeight="true" outlineLevel="0" collapsed="false">
      <c r="A120" s="540"/>
      <c r="B120" s="541"/>
      <c r="C120" s="542" t="s">
        <v>4</v>
      </c>
      <c r="D120" s="547" t="s">
        <v>374</v>
      </c>
      <c r="E120" s="549" t="n">
        <v>0.314490114493878</v>
      </c>
      <c r="F120" s="550" t="n">
        <v>0.401319540604382</v>
      </c>
      <c r="G120" s="550"/>
      <c r="H120" s="550" t="n">
        <v>0.265417233930453</v>
      </c>
      <c r="I120" s="550" t="n">
        <v>0.267208242417701</v>
      </c>
      <c r="J120" s="550" t="n">
        <v>0.0641324103531949</v>
      </c>
      <c r="K120" s="550" t="n">
        <v>0</v>
      </c>
      <c r="L120" s="550" t="n">
        <v>0</v>
      </c>
      <c r="M120" s="551" t="n">
        <v>1.6923147364795</v>
      </c>
      <c r="N120" s="528"/>
      <c r="O120" s="528"/>
      <c r="P120" s="528"/>
      <c r="Q120" s="528"/>
      <c r="R120" s="528"/>
      <c r="S120" s="528"/>
      <c r="T120" s="528"/>
    </row>
    <row r="121" customFormat="false" ht="18.95" hidden="false" customHeight="true" outlineLevel="0" collapsed="false">
      <c r="A121" s="552"/>
      <c r="B121" s="553"/>
      <c r="C121" s="554" t="s">
        <v>4</v>
      </c>
      <c r="D121" s="555" t="s">
        <v>375</v>
      </c>
      <c r="E121" s="556" t="n">
        <v>0.297241668886646</v>
      </c>
      <c r="F121" s="557" t="n">
        <v>0.401319540604382</v>
      </c>
      <c r="G121" s="557"/>
      <c r="H121" s="557" t="n">
        <v>0.268196225377107</v>
      </c>
      <c r="I121" s="557" t="n">
        <v>0.266789700777032</v>
      </c>
      <c r="J121" s="557" t="n">
        <v>0.0640848952650367</v>
      </c>
      <c r="K121" s="557" t="n">
        <v>0</v>
      </c>
      <c r="L121" s="557" t="n">
        <v>0</v>
      </c>
      <c r="M121" s="558" t="n">
        <v>0.34556071437414</v>
      </c>
      <c r="N121" s="528"/>
      <c r="O121" s="528"/>
      <c r="P121" s="528"/>
      <c r="Q121" s="528"/>
      <c r="R121" s="528"/>
      <c r="S121" s="528"/>
      <c r="T121" s="528"/>
    </row>
    <row r="122" customFormat="false" ht="18.95" hidden="false" customHeight="true" outlineLevel="0" collapsed="false">
      <c r="A122" s="540" t="s">
        <v>518</v>
      </c>
      <c r="B122" s="541" t="s">
        <v>377</v>
      </c>
      <c r="C122" s="542" t="s">
        <v>519</v>
      </c>
      <c r="D122" s="543" t="s">
        <v>371</v>
      </c>
      <c r="E122" s="544" t="n">
        <v>364863</v>
      </c>
      <c r="F122" s="545" t="n">
        <v>18597</v>
      </c>
      <c r="G122" s="545"/>
      <c r="H122" s="545" t="n">
        <v>1883</v>
      </c>
      <c r="I122" s="545" t="n">
        <v>284853</v>
      </c>
      <c r="J122" s="545" t="n">
        <v>6016</v>
      </c>
      <c r="K122" s="545" t="n">
        <v>0</v>
      </c>
      <c r="L122" s="545" t="n">
        <v>0</v>
      </c>
      <c r="M122" s="546" t="n">
        <v>53514</v>
      </c>
      <c r="N122" s="528"/>
      <c r="O122" s="528"/>
      <c r="P122" s="528"/>
      <c r="Q122" s="528"/>
      <c r="R122" s="528"/>
      <c r="S122" s="528"/>
      <c r="T122" s="528"/>
    </row>
    <row r="123" customFormat="false" ht="18.95" hidden="false" customHeight="true" outlineLevel="0" collapsed="false">
      <c r="A123" s="540"/>
      <c r="B123" s="541"/>
      <c r="C123" s="542" t="s">
        <v>4</v>
      </c>
      <c r="D123" s="547" t="s">
        <v>372</v>
      </c>
      <c r="E123" s="544" t="n">
        <v>578465.574</v>
      </c>
      <c r="F123" s="561" t="n">
        <v>25297</v>
      </c>
      <c r="G123" s="561"/>
      <c r="H123" s="561" t="n">
        <v>1867.751</v>
      </c>
      <c r="I123" s="561" t="n">
        <v>345616.128</v>
      </c>
      <c r="J123" s="561" t="n">
        <v>144059.336</v>
      </c>
      <c r="K123" s="561" t="n">
        <v>0</v>
      </c>
      <c r="L123" s="561" t="n">
        <v>0</v>
      </c>
      <c r="M123" s="562" t="n">
        <v>61625.359</v>
      </c>
      <c r="N123" s="528"/>
      <c r="O123" s="528"/>
      <c r="P123" s="528"/>
      <c r="Q123" s="528"/>
      <c r="R123" s="528"/>
      <c r="S123" s="528"/>
      <c r="T123" s="528"/>
    </row>
    <row r="124" customFormat="false" ht="18.95" hidden="false" customHeight="true" outlineLevel="0" collapsed="false">
      <c r="A124" s="540"/>
      <c r="B124" s="541"/>
      <c r="C124" s="542" t="s">
        <v>4</v>
      </c>
      <c r="D124" s="547" t="s">
        <v>373</v>
      </c>
      <c r="E124" s="544" t="n">
        <v>192556.87695</v>
      </c>
      <c r="F124" s="561" t="n">
        <v>3450</v>
      </c>
      <c r="G124" s="561"/>
      <c r="H124" s="561" t="n">
        <v>334.51306</v>
      </c>
      <c r="I124" s="561" t="n">
        <v>125818.37226</v>
      </c>
      <c r="J124" s="561" t="n">
        <v>43927.96327</v>
      </c>
      <c r="K124" s="561" t="n">
        <v>0</v>
      </c>
      <c r="L124" s="561" t="n">
        <v>0</v>
      </c>
      <c r="M124" s="562" t="n">
        <v>19026.02836</v>
      </c>
      <c r="N124" s="528"/>
      <c r="O124" s="528"/>
      <c r="P124" s="528"/>
      <c r="Q124" s="528"/>
      <c r="R124" s="528"/>
      <c r="S124" s="528"/>
      <c r="T124" s="528"/>
    </row>
    <row r="125" customFormat="false" ht="18.95" hidden="false" customHeight="true" outlineLevel="0" collapsed="false">
      <c r="A125" s="540"/>
      <c r="B125" s="541"/>
      <c r="C125" s="542" t="s">
        <v>4</v>
      </c>
      <c r="D125" s="547" t="s">
        <v>374</v>
      </c>
      <c r="E125" s="549" t="n">
        <v>0.527751174961561</v>
      </c>
      <c r="F125" s="550" t="n">
        <v>0.185513792547185</v>
      </c>
      <c r="G125" s="550"/>
      <c r="H125" s="550" t="n">
        <v>0.177648996282528</v>
      </c>
      <c r="I125" s="550" t="n">
        <v>0.441695794883677</v>
      </c>
      <c r="J125" s="550" t="n">
        <v>7.30185559674202</v>
      </c>
      <c r="K125" s="550" t="n">
        <v>0</v>
      </c>
      <c r="L125" s="550" t="n">
        <v>0</v>
      </c>
      <c r="M125" s="551" t="n">
        <v>0.355533661471764</v>
      </c>
      <c r="N125" s="528"/>
      <c r="O125" s="528"/>
      <c r="P125" s="528"/>
      <c r="Q125" s="528"/>
      <c r="R125" s="528"/>
      <c r="S125" s="528"/>
      <c r="T125" s="528"/>
    </row>
    <row r="126" customFormat="false" ht="18.95" hidden="false" customHeight="true" outlineLevel="0" collapsed="false">
      <c r="A126" s="552"/>
      <c r="B126" s="553"/>
      <c r="C126" s="554" t="s">
        <v>4</v>
      </c>
      <c r="D126" s="555" t="s">
        <v>375</v>
      </c>
      <c r="E126" s="556" t="n">
        <v>0.332875257586202</v>
      </c>
      <c r="F126" s="557" t="n">
        <v>0.136379807882358</v>
      </c>
      <c r="G126" s="557"/>
      <c r="H126" s="557" t="n">
        <v>0.179099387445114</v>
      </c>
      <c r="I126" s="557" t="n">
        <v>0.364040801533428</v>
      </c>
      <c r="J126" s="557" t="n">
        <v>0.304929652528733</v>
      </c>
      <c r="K126" s="557" t="n">
        <v>0</v>
      </c>
      <c r="L126" s="557" t="n">
        <v>0</v>
      </c>
      <c r="M126" s="558" t="n">
        <v>0.308736998351604</v>
      </c>
      <c r="N126" s="528"/>
      <c r="O126" s="528"/>
      <c r="P126" s="528"/>
      <c r="Q126" s="528"/>
      <c r="R126" s="528"/>
      <c r="S126" s="528"/>
      <c r="T126" s="528"/>
    </row>
    <row r="127" customFormat="false" ht="18.95" hidden="false" customHeight="true" outlineLevel="0" collapsed="false">
      <c r="A127" s="540" t="s">
        <v>520</v>
      </c>
      <c r="B127" s="541" t="s">
        <v>377</v>
      </c>
      <c r="C127" s="542" t="s">
        <v>521</v>
      </c>
      <c r="D127" s="547" t="s">
        <v>371</v>
      </c>
      <c r="E127" s="544" t="n">
        <v>3269352</v>
      </c>
      <c r="F127" s="545" t="n">
        <v>1804489</v>
      </c>
      <c r="G127" s="545"/>
      <c r="H127" s="545" t="n">
        <v>15250</v>
      </c>
      <c r="I127" s="545" t="n">
        <v>987164</v>
      </c>
      <c r="J127" s="545" t="n">
        <v>405524</v>
      </c>
      <c r="K127" s="545" t="n">
        <v>0</v>
      </c>
      <c r="L127" s="545" t="n">
        <v>0</v>
      </c>
      <c r="M127" s="546" t="n">
        <v>56925</v>
      </c>
      <c r="N127" s="528"/>
      <c r="O127" s="528"/>
      <c r="P127" s="528"/>
      <c r="Q127" s="528"/>
      <c r="R127" s="528"/>
      <c r="S127" s="528"/>
      <c r="T127" s="528"/>
    </row>
    <row r="128" customFormat="false" ht="18.95" hidden="false" customHeight="true" outlineLevel="0" collapsed="false">
      <c r="A128" s="540"/>
      <c r="B128" s="541"/>
      <c r="C128" s="542" t="s">
        <v>522</v>
      </c>
      <c r="D128" s="547" t="s">
        <v>372</v>
      </c>
      <c r="E128" s="544" t="n">
        <v>3273828.3</v>
      </c>
      <c r="F128" s="561" t="n">
        <v>1804856.951</v>
      </c>
      <c r="G128" s="561"/>
      <c r="H128" s="561" t="n">
        <v>14736.497</v>
      </c>
      <c r="I128" s="561" t="n">
        <v>991452.858</v>
      </c>
      <c r="J128" s="561" t="n">
        <v>405587</v>
      </c>
      <c r="K128" s="561" t="n">
        <v>0</v>
      </c>
      <c r="L128" s="561" t="n">
        <v>0</v>
      </c>
      <c r="M128" s="562" t="n">
        <v>57194.994</v>
      </c>
      <c r="N128" s="528"/>
      <c r="O128" s="528"/>
      <c r="P128" s="528"/>
      <c r="Q128" s="528"/>
      <c r="R128" s="528"/>
      <c r="S128" s="528"/>
      <c r="T128" s="528"/>
    </row>
    <row r="129" customFormat="false" ht="18.95" hidden="false" customHeight="true" outlineLevel="0" collapsed="false">
      <c r="A129" s="540"/>
      <c r="B129" s="541"/>
      <c r="C129" s="542" t="s">
        <v>4</v>
      </c>
      <c r="D129" s="547" t="s">
        <v>373</v>
      </c>
      <c r="E129" s="544" t="n">
        <v>904293.10376</v>
      </c>
      <c r="F129" s="561" t="n">
        <v>495890.70919</v>
      </c>
      <c r="G129" s="561"/>
      <c r="H129" s="561" t="n">
        <v>2289.1169</v>
      </c>
      <c r="I129" s="561" t="n">
        <v>316521.07845</v>
      </c>
      <c r="J129" s="561" t="n">
        <v>66002.30576</v>
      </c>
      <c r="K129" s="561" t="n">
        <v>0</v>
      </c>
      <c r="L129" s="561" t="n">
        <v>0</v>
      </c>
      <c r="M129" s="562" t="n">
        <v>23589.89346</v>
      </c>
      <c r="N129" s="528"/>
      <c r="O129" s="528"/>
      <c r="P129" s="528"/>
      <c r="Q129" s="528"/>
      <c r="R129" s="528"/>
      <c r="S129" s="528"/>
      <c r="T129" s="528"/>
    </row>
    <row r="130" customFormat="false" ht="18.95" hidden="false" customHeight="true" outlineLevel="0" collapsed="false">
      <c r="A130" s="540"/>
      <c r="B130" s="541"/>
      <c r="C130" s="542" t="s">
        <v>4</v>
      </c>
      <c r="D130" s="547" t="s">
        <v>374</v>
      </c>
      <c r="E130" s="549" t="n">
        <v>0.276597045457326</v>
      </c>
      <c r="F130" s="550" t="n">
        <v>0.274809494095004</v>
      </c>
      <c r="G130" s="550"/>
      <c r="H130" s="550" t="n">
        <v>0.150106026229508</v>
      </c>
      <c r="I130" s="550" t="n">
        <v>0.320636772056112</v>
      </c>
      <c r="J130" s="550" t="n">
        <v>0.162758075379016</v>
      </c>
      <c r="K130" s="550" t="n">
        <v>0</v>
      </c>
      <c r="L130" s="550" t="n">
        <v>0</v>
      </c>
      <c r="M130" s="551" t="n">
        <v>0.414403047167325</v>
      </c>
      <c r="N130" s="528"/>
      <c r="O130" s="528"/>
      <c r="P130" s="528"/>
      <c r="Q130" s="528"/>
      <c r="R130" s="528"/>
      <c r="S130" s="528"/>
      <c r="T130" s="528"/>
    </row>
    <row r="131" customFormat="false" ht="18.95" hidden="false" customHeight="true" outlineLevel="0" collapsed="false">
      <c r="A131" s="552"/>
      <c r="B131" s="553"/>
      <c r="C131" s="554" t="s">
        <v>4</v>
      </c>
      <c r="D131" s="555" t="s">
        <v>375</v>
      </c>
      <c r="E131" s="559" t="n">
        <v>0.276218854776226</v>
      </c>
      <c r="F131" s="557" t="n">
        <v>0.274753469473161</v>
      </c>
      <c r="G131" s="557"/>
      <c r="H131" s="557" t="n">
        <v>0.155336570149609</v>
      </c>
      <c r="I131" s="557" t="n">
        <v>0.319249751408755</v>
      </c>
      <c r="J131" s="557" t="n">
        <v>0.16273279409843</v>
      </c>
      <c r="K131" s="557" t="n">
        <v>0</v>
      </c>
      <c r="L131" s="557" t="n">
        <v>0</v>
      </c>
      <c r="M131" s="558" t="n">
        <v>0.412446821132633</v>
      </c>
      <c r="N131" s="528"/>
      <c r="O131" s="528"/>
      <c r="P131" s="528"/>
      <c r="Q131" s="528"/>
      <c r="R131" s="528"/>
      <c r="S131" s="528"/>
      <c r="T131" s="528"/>
    </row>
    <row r="132" customFormat="false" ht="18.75" hidden="false" customHeight="true" outlineLevel="0" collapsed="false">
      <c r="A132" s="563" t="s">
        <v>523</v>
      </c>
      <c r="B132" s="541" t="s">
        <v>377</v>
      </c>
      <c r="C132" s="542" t="s">
        <v>524</v>
      </c>
      <c r="D132" s="543" t="s">
        <v>371</v>
      </c>
      <c r="E132" s="560" t="n">
        <v>290144</v>
      </c>
      <c r="F132" s="545" t="n">
        <v>207340</v>
      </c>
      <c r="G132" s="545"/>
      <c r="H132" s="545" t="n">
        <v>22341</v>
      </c>
      <c r="I132" s="545" t="n">
        <v>57538</v>
      </c>
      <c r="J132" s="545" t="n">
        <v>2925</v>
      </c>
      <c r="K132" s="545" t="n">
        <v>0</v>
      </c>
      <c r="L132" s="545" t="n">
        <v>0</v>
      </c>
      <c r="M132" s="546" t="n">
        <v>0</v>
      </c>
      <c r="N132" s="528"/>
      <c r="O132" s="528"/>
      <c r="P132" s="528"/>
      <c r="Q132" s="528"/>
      <c r="R132" s="528"/>
      <c r="S132" s="528"/>
      <c r="T132" s="528"/>
    </row>
    <row r="133" customFormat="false" ht="18.95" hidden="false" customHeight="true" outlineLevel="0" collapsed="false">
      <c r="A133" s="540"/>
      <c r="B133" s="541"/>
      <c r="C133" s="542" t="s">
        <v>4</v>
      </c>
      <c r="D133" s="547" t="s">
        <v>372</v>
      </c>
      <c r="E133" s="544" t="n">
        <v>290144</v>
      </c>
      <c r="F133" s="561" t="n">
        <v>207340</v>
      </c>
      <c r="G133" s="561"/>
      <c r="H133" s="561" t="n">
        <v>22341</v>
      </c>
      <c r="I133" s="561" t="n">
        <v>57510.188</v>
      </c>
      <c r="J133" s="561" t="n">
        <v>2952.812</v>
      </c>
      <c r="K133" s="561" t="n">
        <v>0</v>
      </c>
      <c r="L133" s="561" t="n">
        <v>0</v>
      </c>
      <c r="M133" s="562" t="n">
        <v>0</v>
      </c>
      <c r="N133" s="528"/>
      <c r="O133" s="528"/>
      <c r="P133" s="528"/>
      <c r="Q133" s="528"/>
      <c r="R133" s="528"/>
      <c r="S133" s="528"/>
      <c r="T133" s="528"/>
    </row>
    <row r="134" customFormat="false" ht="18.95" hidden="false" customHeight="true" outlineLevel="0" collapsed="false">
      <c r="A134" s="540"/>
      <c r="B134" s="541"/>
      <c r="C134" s="542" t="s">
        <v>4</v>
      </c>
      <c r="D134" s="547" t="s">
        <v>373</v>
      </c>
      <c r="E134" s="544" t="n">
        <v>94348.74091</v>
      </c>
      <c r="F134" s="561" t="n">
        <v>72080.98735</v>
      </c>
      <c r="G134" s="561"/>
      <c r="H134" s="561" t="n">
        <v>6546.50045</v>
      </c>
      <c r="I134" s="561" t="n">
        <v>15684.3136</v>
      </c>
      <c r="J134" s="561" t="n">
        <v>36.93951</v>
      </c>
      <c r="K134" s="561" t="n">
        <v>0</v>
      </c>
      <c r="L134" s="561" t="n">
        <v>0</v>
      </c>
      <c r="M134" s="562" t="n">
        <v>0</v>
      </c>
      <c r="N134" s="528"/>
      <c r="O134" s="528"/>
      <c r="P134" s="528"/>
      <c r="Q134" s="528"/>
      <c r="R134" s="528"/>
      <c r="S134" s="528"/>
      <c r="T134" s="528"/>
    </row>
    <row r="135" customFormat="false" ht="18.95" hidden="false" customHeight="true" outlineLevel="0" collapsed="false">
      <c r="A135" s="540"/>
      <c r="B135" s="541"/>
      <c r="C135" s="542" t="s">
        <v>4</v>
      </c>
      <c r="D135" s="547" t="s">
        <v>374</v>
      </c>
      <c r="E135" s="549" t="n">
        <v>0.325179017694662</v>
      </c>
      <c r="F135" s="550" t="n">
        <v>0.34764631691907</v>
      </c>
      <c r="G135" s="550"/>
      <c r="H135" s="550" t="n">
        <v>0.293026294704803</v>
      </c>
      <c r="I135" s="550" t="n">
        <v>0.272590524522924</v>
      </c>
      <c r="J135" s="550" t="n">
        <v>0.0126288923076923</v>
      </c>
      <c r="K135" s="550" t="n">
        <v>0</v>
      </c>
      <c r="L135" s="550" t="n">
        <v>0</v>
      </c>
      <c r="M135" s="551" t="n">
        <v>0</v>
      </c>
      <c r="N135" s="528"/>
      <c r="O135" s="528"/>
      <c r="P135" s="528"/>
      <c r="Q135" s="528"/>
      <c r="R135" s="528"/>
      <c r="S135" s="528"/>
      <c r="T135" s="528"/>
    </row>
    <row r="136" customFormat="false" ht="18.95" hidden="false" customHeight="true" outlineLevel="0" collapsed="false">
      <c r="A136" s="552"/>
      <c r="B136" s="553"/>
      <c r="C136" s="554" t="s">
        <v>4</v>
      </c>
      <c r="D136" s="555" t="s">
        <v>375</v>
      </c>
      <c r="E136" s="556" t="n">
        <v>0.325179017694662</v>
      </c>
      <c r="F136" s="557" t="n">
        <v>0.34764631691907</v>
      </c>
      <c r="G136" s="557"/>
      <c r="H136" s="557" t="n">
        <v>0.293026294704803</v>
      </c>
      <c r="I136" s="557" t="n">
        <v>0.272722349646988</v>
      </c>
      <c r="J136" s="557" t="n">
        <v>0.0125099430644416</v>
      </c>
      <c r="K136" s="557" t="n">
        <v>0</v>
      </c>
      <c r="L136" s="557" t="n">
        <v>0</v>
      </c>
      <c r="M136" s="558" t="n">
        <v>0</v>
      </c>
      <c r="N136" s="528"/>
      <c r="O136" s="528"/>
      <c r="P136" s="528"/>
      <c r="Q136" s="528"/>
      <c r="R136" s="528"/>
      <c r="S136" s="528"/>
      <c r="T136" s="528"/>
    </row>
    <row r="137" customFormat="false" ht="18.95" hidden="false" customHeight="true" outlineLevel="0" collapsed="false">
      <c r="A137" s="540" t="s">
        <v>525</v>
      </c>
      <c r="B137" s="541" t="s">
        <v>377</v>
      </c>
      <c r="C137" s="542" t="s">
        <v>526</v>
      </c>
      <c r="D137" s="543" t="s">
        <v>371</v>
      </c>
      <c r="E137" s="544" t="n">
        <v>24431</v>
      </c>
      <c r="F137" s="545" t="n">
        <v>2257</v>
      </c>
      <c r="G137" s="545"/>
      <c r="H137" s="545" t="n">
        <v>18</v>
      </c>
      <c r="I137" s="545" t="n">
        <v>19387</v>
      </c>
      <c r="J137" s="545" t="n">
        <v>783</v>
      </c>
      <c r="K137" s="545" t="n">
        <v>0</v>
      </c>
      <c r="L137" s="545" t="n">
        <v>0</v>
      </c>
      <c r="M137" s="546" t="n">
        <v>1986</v>
      </c>
      <c r="N137" s="528"/>
      <c r="O137" s="528"/>
      <c r="P137" s="528"/>
      <c r="Q137" s="528"/>
      <c r="R137" s="528"/>
      <c r="S137" s="528"/>
      <c r="T137" s="528"/>
    </row>
    <row r="138" customFormat="false" ht="18.95" hidden="false" customHeight="true" outlineLevel="0" collapsed="false">
      <c r="A138" s="540"/>
      <c r="B138" s="541"/>
      <c r="C138" s="542" t="s">
        <v>4</v>
      </c>
      <c r="D138" s="547" t="s">
        <v>372</v>
      </c>
      <c r="E138" s="544" t="n">
        <v>25489</v>
      </c>
      <c r="F138" s="561" t="n">
        <v>2257</v>
      </c>
      <c r="G138" s="561"/>
      <c r="H138" s="561" t="n">
        <v>18</v>
      </c>
      <c r="I138" s="561" t="n">
        <v>19387</v>
      </c>
      <c r="J138" s="561" t="n">
        <v>783</v>
      </c>
      <c r="K138" s="561" t="n">
        <v>0</v>
      </c>
      <c r="L138" s="561" t="n">
        <v>0</v>
      </c>
      <c r="M138" s="562" t="n">
        <v>3044</v>
      </c>
      <c r="N138" s="528"/>
      <c r="O138" s="528"/>
      <c r="P138" s="528"/>
      <c r="Q138" s="528"/>
      <c r="R138" s="528"/>
      <c r="S138" s="528"/>
      <c r="T138" s="528"/>
    </row>
    <row r="139" customFormat="false" ht="18.95" hidden="false" customHeight="true" outlineLevel="0" collapsed="false">
      <c r="A139" s="540"/>
      <c r="B139" s="541"/>
      <c r="C139" s="542" t="s">
        <v>4</v>
      </c>
      <c r="D139" s="547" t="s">
        <v>373</v>
      </c>
      <c r="E139" s="544" t="n">
        <v>6760.32708</v>
      </c>
      <c r="F139" s="561" t="n">
        <v>521.139</v>
      </c>
      <c r="G139" s="561"/>
      <c r="H139" s="561" t="n">
        <v>13.61823</v>
      </c>
      <c r="I139" s="561" t="n">
        <v>5877.08626</v>
      </c>
      <c r="J139" s="561" t="n">
        <v>0</v>
      </c>
      <c r="K139" s="561" t="n">
        <v>0</v>
      </c>
      <c r="L139" s="561" t="n">
        <v>0</v>
      </c>
      <c r="M139" s="562" t="n">
        <v>348.48359</v>
      </c>
      <c r="N139" s="528"/>
      <c r="O139" s="528"/>
      <c r="P139" s="528"/>
      <c r="Q139" s="528"/>
      <c r="R139" s="528"/>
      <c r="S139" s="528"/>
      <c r="T139" s="528"/>
    </row>
    <row r="140" customFormat="false" ht="18.95" hidden="false" customHeight="true" outlineLevel="0" collapsed="false">
      <c r="A140" s="540"/>
      <c r="B140" s="541"/>
      <c r="C140" s="542" t="s">
        <v>4</v>
      </c>
      <c r="D140" s="547" t="s">
        <v>374</v>
      </c>
      <c r="E140" s="549" t="n">
        <v>0.276711026155295</v>
      </c>
      <c r="F140" s="550" t="n">
        <v>0.230898980948161</v>
      </c>
      <c r="G140" s="550"/>
      <c r="H140" s="550" t="n">
        <v>0.756568333333333</v>
      </c>
      <c r="I140" s="550" t="n">
        <v>0.303145729612627</v>
      </c>
      <c r="J140" s="550" t="n">
        <v>0</v>
      </c>
      <c r="K140" s="550" t="n">
        <v>0</v>
      </c>
      <c r="L140" s="550" t="n">
        <v>0</v>
      </c>
      <c r="M140" s="551" t="n">
        <v>0.175470085599194</v>
      </c>
      <c r="N140" s="528"/>
      <c r="O140" s="528"/>
      <c r="P140" s="528"/>
      <c r="Q140" s="528"/>
      <c r="R140" s="528"/>
      <c r="S140" s="528"/>
      <c r="T140" s="528"/>
    </row>
    <row r="141" customFormat="false" ht="18.95" hidden="false" customHeight="true" outlineLevel="0" collapsed="false">
      <c r="A141" s="552"/>
      <c r="B141" s="553"/>
      <c r="C141" s="554" t="s">
        <v>4</v>
      </c>
      <c r="D141" s="555" t="s">
        <v>375</v>
      </c>
      <c r="E141" s="556" t="n">
        <v>0.265225276786065</v>
      </c>
      <c r="F141" s="557" t="n">
        <v>0.230898980948161</v>
      </c>
      <c r="G141" s="557"/>
      <c r="H141" s="557" t="n">
        <v>0.756568333333333</v>
      </c>
      <c r="I141" s="557" t="n">
        <v>0.303145729612627</v>
      </c>
      <c r="J141" s="557" t="n">
        <v>0</v>
      </c>
      <c r="K141" s="557" t="n">
        <v>0</v>
      </c>
      <c r="L141" s="557" t="n">
        <v>0</v>
      </c>
      <c r="M141" s="558" t="n">
        <v>0.114482125492773</v>
      </c>
      <c r="N141" s="528"/>
      <c r="O141" s="528"/>
      <c r="P141" s="528"/>
      <c r="Q141" s="528"/>
      <c r="R141" s="528"/>
      <c r="S141" s="528"/>
      <c r="T141" s="528"/>
    </row>
    <row r="142" customFormat="false" ht="18.95" hidden="false" customHeight="true" outlineLevel="0" collapsed="false">
      <c r="A142" s="540" t="s">
        <v>527</v>
      </c>
      <c r="B142" s="541" t="s">
        <v>377</v>
      </c>
      <c r="C142" s="542" t="s">
        <v>528</v>
      </c>
      <c r="D142" s="547" t="s">
        <v>371</v>
      </c>
      <c r="E142" s="544" t="n">
        <v>228891</v>
      </c>
      <c r="F142" s="545" t="n">
        <v>0</v>
      </c>
      <c r="G142" s="545"/>
      <c r="H142" s="545" t="n">
        <v>732</v>
      </c>
      <c r="I142" s="545" t="n">
        <v>49687</v>
      </c>
      <c r="J142" s="545" t="n">
        <v>5807</v>
      </c>
      <c r="K142" s="545" t="n">
        <v>0</v>
      </c>
      <c r="L142" s="545" t="n">
        <v>0</v>
      </c>
      <c r="M142" s="546" t="n">
        <v>172665</v>
      </c>
      <c r="N142" s="528"/>
      <c r="O142" s="528"/>
      <c r="P142" s="528"/>
      <c r="Q142" s="528"/>
      <c r="R142" s="528"/>
      <c r="S142" s="528"/>
      <c r="T142" s="528"/>
    </row>
    <row r="143" customFormat="false" ht="18.95" hidden="false" customHeight="true" outlineLevel="0" collapsed="false">
      <c r="A143" s="540"/>
      <c r="B143" s="541"/>
      <c r="C143" s="542"/>
      <c r="D143" s="547" t="s">
        <v>372</v>
      </c>
      <c r="E143" s="544" t="n">
        <v>227833</v>
      </c>
      <c r="F143" s="561" t="n">
        <v>0</v>
      </c>
      <c r="G143" s="561"/>
      <c r="H143" s="561" t="n">
        <v>582</v>
      </c>
      <c r="I143" s="561" t="n">
        <v>49837</v>
      </c>
      <c r="J143" s="561" t="n">
        <v>5807</v>
      </c>
      <c r="K143" s="561" t="n">
        <v>0</v>
      </c>
      <c r="L143" s="561" t="n">
        <v>0</v>
      </c>
      <c r="M143" s="562" t="n">
        <v>171607</v>
      </c>
      <c r="N143" s="528"/>
      <c r="O143" s="528"/>
      <c r="P143" s="528"/>
      <c r="Q143" s="528"/>
      <c r="R143" s="528"/>
      <c r="S143" s="528"/>
      <c r="T143" s="528"/>
    </row>
    <row r="144" customFormat="false" ht="18.95" hidden="false" customHeight="true" outlineLevel="0" collapsed="false">
      <c r="A144" s="540"/>
      <c r="B144" s="541"/>
      <c r="C144" s="542"/>
      <c r="D144" s="547" t="s">
        <v>373</v>
      </c>
      <c r="E144" s="544" t="n">
        <v>113766.4962</v>
      </c>
      <c r="F144" s="561" t="n">
        <v>0</v>
      </c>
      <c r="G144" s="561"/>
      <c r="H144" s="561" t="n">
        <v>10.13326</v>
      </c>
      <c r="I144" s="561" t="n">
        <v>7933.22701</v>
      </c>
      <c r="J144" s="561" t="n">
        <v>171.73509</v>
      </c>
      <c r="K144" s="561" t="n">
        <v>0</v>
      </c>
      <c r="L144" s="561" t="n">
        <v>0</v>
      </c>
      <c r="M144" s="562" t="n">
        <v>105651.40084</v>
      </c>
      <c r="N144" s="528"/>
      <c r="O144" s="528"/>
      <c r="P144" s="528"/>
      <c r="Q144" s="528"/>
      <c r="R144" s="528"/>
      <c r="S144" s="528"/>
      <c r="T144" s="528"/>
    </row>
    <row r="145" customFormat="false" ht="18.95" hidden="false" customHeight="true" outlineLevel="0" collapsed="false">
      <c r="A145" s="540"/>
      <c r="B145" s="541"/>
      <c r="C145" s="542"/>
      <c r="D145" s="547" t="s">
        <v>374</v>
      </c>
      <c r="E145" s="549" t="n">
        <v>0.497033505904557</v>
      </c>
      <c r="F145" s="550" t="n">
        <v>0</v>
      </c>
      <c r="G145" s="550"/>
      <c r="H145" s="550" t="n">
        <v>0.0138432513661202</v>
      </c>
      <c r="I145" s="550" t="n">
        <v>0.159664037072071</v>
      </c>
      <c r="J145" s="550" t="n">
        <v>0.029573805751679</v>
      </c>
      <c r="K145" s="550" t="n">
        <v>0</v>
      </c>
      <c r="L145" s="550" t="n">
        <v>0</v>
      </c>
      <c r="M145" s="551" t="n">
        <v>0.611886606086931</v>
      </c>
      <c r="N145" s="528"/>
      <c r="O145" s="528"/>
      <c r="P145" s="528"/>
      <c r="Q145" s="528"/>
      <c r="R145" s="528"/>
      <c r="S145" s="528"/>
      <c r="T145" s="528"/>
    </row>
    <row r="146" customFormat="false" ht="18.95" hidden="false" customHeight="true" outlineLevel="0" collapsed="false">
      <c r="A146" s="552"/>
      <c r="B146" s="553"/>
      <c r="C146" s="554"/>
      <c r="D146" s="555" t="s">
        <v>375</v>
      </c>
      <c r="E146" s="556" t="n">
        <v>0.499341606352021</v>
      </c>
      <c r="F146" s="557" t="n">
        <v>0</v>
      </c>
      <c r="G146" s="557"/>
      <c r="H146" s="557" t="n">
        <v>0.0174110996563574</v>
      </c>
      <c r="I146" s="557" t="n">
        <v>0.159183478339386</v>
      </c>
      <c r="J146" s="557" t="n">
        <v>0.029573805751679</v>
      </c>
      <c r="K146" s="557" t="n">
        <v>0</v>
      </c>
      <c r="L146" s="557" t="n">
        <v>0</v>
      </c>
      <c r="M146" s="558" t="n">
        <v>0.61565903978276</v>
      </c>
      <c r="N146" s="528"/>
      <c r="O146" s="528"/>
      <c r="P146" s="528"/>
      <c r="Q146" s="528"/>
      <c r="R146" s="528"/>
      <c r="S146" s="528"/>
      <c r="T146" s="528"/>
    </row>
    <row r="147" customFormat="false" ht="18.95" hidden="false" customHeight="true" outlineLevel="0" collapsed="false">
      <c r="A147" s="540" t="s">
        <v>529</v>
      </c>
      <c r="B147" s="541" t="s">
        <v>377</v>
      </c>
      <c r="C147" s="542" t="s">
        <v>405</v>
      </c>
      <c r="D147" s="547" t="s">
        <v>371</v>
      </c>
      <c r="E147" s="544" t="n">
        <v>5412356</v>
      </c>
      <c r="F147" s="545" t="n">
        <v>4421004</v>
      </c>
      <c r="G147" s="545"/>
      <c r="H147" s="545" t="n">
        <v>32900</v>
      </c>
      <c r="I147" s="545" t="n">
        <v>364578</v>
      </c>
      <c r="J147" s="545" t="n">
        <v>207420</v>
      </c>
      <c r="K147" s="545" t="n">
        <v>0</v>
      </c>
      <c r="L147" s="545" t="n">
        <v>0</v>
      </c>
      <c r="M147" s="546" t="n">
        <v>386454</v>
      </c>
      <c r="N147" s="528"/>
      <c r="O147" s="528"/>
      <c r="P147" s="528"/>
      <c r="Q147" s="528"/>
      <c r="R147" s="528"/>
      <c r="S147" s="528"/>
      <c r="T147" s="528"/>
    </row>
    <row r="148" customFormat="false" ht="18.95" hidden="false" customHeight="true" outlineLevel="0" collapsed="false">
      <c r="A148" s="540"/>
      <c r="B148" s="541"/>
      <c r="C148" s="542" t="s">
        <v>4</v>
      </c>
      <c r="D148" s="547" t="s">
        <v>372</v>
      </c>
      <c r="E148" s="544" t="n">
        <v>5412356</v>
      </c>
      <c r="F148" s="561" t="n">
        <v>4421004</v>
      </c>
      <c r="G148" s="561"/>
      <c r="H148" s="561" t="n">
        <v>32928</v>
      </c>
      <c r="I148" s="561" t="n">
        <v>364550</v>
      </c>
      <c r="J148" s="561" t="n">
        <v>207420</v>
      </c>
      <c r="K148" s="561" t="n">
        <v>0</v>
      </c>
      <c r="L148" s="561" t="n">
        <v>0</v>
      </c>
      <c r="M148" s="562" t="n">
        <v>386454</v>
      </c>
      <c r="N148" s="528"/>
      <c r="O148" s="528"/>
      <c r="P148" s="528"/>
      <c r="Q148" s="528"/>
      <c r="R148" s="528"/>
      <c r="S148" s="528"/>
      <c r="T148" s="528"/>
    </row>
    <row r="149" customFormat="false" ht="18.95" hidden="false" customHeight="true" outlineLevel="0" collapsed="false">
      <c r="A149" s="540"/>
      <c r="B149" s="541"/>
      <c r="C149" s="542" t="s">
        <v>4</v>
      </c>
      <c r="D149" s="547" t="s">
        <v>373</v>
      </c>
      <c r="E149" s="544" t="n">
        <v>1868176.56027</v>
      </c>
      <c r="F149" s="561" t="n">
        <v>1459652.551</v>
      </c>
      <c r="G149" s="561"/>
      <c r="H149" s="561" t="n">
        <v>13398.613</v>
      </c>
      <c r="I149" s="561" t="n">
        <v>152403.25416</v>
      </c>
      <c r="J149" s="561" t="n">
        <v>17061.21504</v>
      </c>
      <c r="K149" s="561" t="n">
        <v>0</v>
      </c>
      <c r="L149" s="561" t="n">
        <v>0</v>
      </c>
      <c r="M149" s="562" t="n">
        <v>225660.92707</v>
      </c>
      <c r="N149" s="528"/>
      <c r="O149" s="528"/>
      <c r="P149" s="528"/>
      <c r="Q149" s="528"/>
      <c r="R149" s="528"/>
      <c r="S149" s="528"/>
      <c r="T149" s="528"/>
    </row>
    <row r="150" customFormat="false" ht="18.95" hidden="false" customHeight="true" outlineLevel="0" collapsed="false">
      <c r="A150" s="540"/>
      <c r="B150" s="541"/>
      <c r="C150" s="542" t="s">
        <v>4</v>
      </c>
      <c r="D150" s="547" t="s">
        <v>374</v>
      </c>
      <c r="E150" s="549" t="n">
        <v>0.345168824864809</v>
      </c>
      <c r="F150" s="550" t="n">
        <v>0.330163137377845</v>
      </c>
      <c r="G150" s="550"/>
      <c r="H150" s="550" t="n">
        <v>0.407252674772036</v>
      </c>
      <c r="I150" s="550" t="n">
        <v>0.418026469397495</v>
      </c>
      <c r="J150" s="550" t="n">
        <v>0.0822544356378363</v>
      </c>
      <c r="K150" s="550" t="n">
        <v>0</v>
      </c>
      <c r="L150" s="550" t="n">
        <v>0</v>
      </c>
      <c r="M150" s="551" t="n">
        <v>0.583927005723838</v>
      </c>
      <c r="N150" s="528"/>
      <c r="O150" s="528"/>
      <c r="P150" s="528"/>
      <c r="Q150" s="528"/>
      <c r="R150" s="528"/>
      <c r="S150" s="528"/>
      <c r="T150" s="528"/>
    </row>
    <row r="151" customFormat="false" ht="18.95" hidden="false" customHeight="true" outlineLevel="0" collapsed="false">
      <c r="A151" s="552"/>
      <c r="B151" s="553"/>
      <c r="C151" s="554" t="s">
        <v>4</v>
      </c>
      <c r="D151" s="555" t="s">
        <v>375</v>
      </c>
      <c r="E151" s="556" t="n">
        <v>0.345168824864809</v>
      </c>
      <c r="F151" s="557" t="n">
        <v>0.330163137377845</v>
      </c>
      <c r="G151" s="557"/>
      <c r="H151" s="557" t="n">
        <v>0.406906371477162</v>
      </c>
      <c r="I151" s="557" t="n">
        <v>0.418058576765876</v>
      </c>
      <c r="J151" s="557" t="n">
        <v>0.0822544356378363</v>
      </c>
      <c r="K151" s="557" t="n">
        <v>0</v>
      </c>
      <c r="L151" s="557" t="n">
        <v>0</v>
      </c>
      <c r="M151" s="558" t="n">
        <v>0.583927005723838</v>
      </c>
      <c r="N151" s="528"/>
      <c r="O151" s="528"/>
      <c r="P151" s="528"/>
      <c r="Q151" s="528"/>
      <c r="R151" s="528"/>
      <c r="S151" s="528"/>
      <c r="T151" s="528"/>
    </row>
    <row r="152" customFormat="false" ht="18.95" hidden="false" customHeight="true" outlineLevel="0" collapsed="false">
      <c r="A152" s="540" t="s">
        <v>530</v>
      </c>
      <c r="B152" s="541" t="s">
        <v>377</v>
      </c>
      <c r="C152" s="542" t="s">
        <v>414</v>
      </c>
      <c r="D152" s="543" t="s">
        <v>371</v>
      </c>
      <c r="E152" s="544" t="n">
        <v>38090473</v>
      </c>
      <c r="F152" s="545" t="n">
        <v>986836</v>
      </c>
      <c r="G152" s="545"/>
      <c r="H152" s="545" t="n">
        <v>7384287</v>
      </c>
      <c r="I152" s="545" t="n">
        <v>15943626</v>
      </c>
      <c r="J152" s="545" t="n">
        <v>13775724</v>
      </c>
      <c r="K152" s="545" t="n">
        <v>0</v>
      </c>
      <c r="L152" s="545" t="n">
        <v>0</v>
      </c>
      <c r="M152" s="546" t="n">
        <v>0</v>
      </c>
      <c r="N152" s="528"/>
      <c r="O152" s="528"/>
      <c r="P152" s="528"/>
      <c r="Q152" s="528"/>
      <c r="R152" s="528"/>
      <c r="S152" s="528"/>
      <c r="T152" s="528"/>
    </row>
    <row r="153" customFormat="false" ht="18.95" hidden="false" customHeight="true" outlineLevel="0" collapsed="false">
      <c r="A153" s="540"/>
      <c r="B153" s="541"/>
      <c r="C153" s="542" t="s">
        <v>4</v>
      </c>
      <c r="D153" s="547" t="s">
        <v>372</v>
      </c>
      <c r="E153" s="544" t="n">
        <v>38090965.192</v>
      </c>
      <c r="F153" s="561" t="n">
        <v>988711.091</v>
      </c>
      <c r="G153" s="561"/>
      <c r="H153" s="561" t="n">
        <v>7373722.9591</v>
      </c>
      <c r="I153" s="561" t="n">
        <v>15952807.1419</v>
      </c>
      <c r="J153" s="561" t="n">
        <v>13775724</v>
      </c>
      <c r="K153" s="561" t="n">
        <v>0</v>
      </c>
      <c r="L153" s="561" t="n">
        <v>0</v>
      </c>
      <c r="M153" s="562" t="n">
        <v>0</v>
      </c>
      <c r="N153" s="528"/>
      <c r="O153" s="528"/>
      <c r="P153" s="528"/>
      <c r="Q153" s="528"/>
      <c r="R153" s="528"/>
      <c r="S153" s="528"/>
      <c r="T153" s="528"/>
    </row>
    <row r="154" customFormat="false" ht="18.95" hidden="false" customHeight="true" outlineLevel="0" collapsed="false">
      <c r="A154" s="540"/>
      <c r="B154" s="541"/>
      <c r="C154" s="542" t="s">
        <v>4</v>
      </c>
      <c r="D154" s="547" t="s">
        <v>373</v>
      </c>
      <c r="E154" s="544" t="n">
        <v>7773641.30153</v>
      </c>
      <c r="F154" s="561" t="n">
        <v>306719.31521</v>
      </c>
      <c r="G154" s="561"/>
      <c r="H154" s="561" t="n">
        <v>2276423.30911</v>
      </c>
      <c r="I154" s="561" t="n">
        <v>4301231.53638</v>
      </c>
      <c r="J154" s="561" t="n">
        <v>889267.14083</v>
      </c>
      <c r="K154" s="561" t="n">
        <v>0</v>
      </c>
      <c r="L154" s="561" t="n">
        <v>0</v>
      </c>
      <c r="M154" s="562" t="n">
        <v>0</v>
      </c>
      <c r="N154" s="528"/>
      <c r="O154" s="528"/>
      <c r="P154" s="528"/>
      <c r="Q154" s="528"/>
      <c r="R154" s="528"/>
      <c r="S154" s="528"/>
      <c r="T154" s="528"/>
    </row>
    <row r="155" customFormat="false" ht="18.95" hidden="false" customHeight="true" outlineLevel="0" collapsed="false">
      <c r="A155" s="540"/>
      <c r="B155" s="541"/>
      <c r="C155" s="542" t="s">
        <v>4</v>
      </c>
      <c r="D155" s="547" t="s">
        <v>374</v>
      </c>
      <c r="E155" s="549" t="n">
        <v>0.204083611708629</v>
      </c>
      <c r="F155" s="550" t="n">
        <v>0.310810828962462</v>
      </c>
      <c r="G155" s="550"/>
      <c r="H155" s="550" t="n">
        <v>0.308279365240002</v>
      </c>
      <c r="I155" s="550" t="n">
        <v>0.269777498316882</v>
      </c>
      <c r="J155" s="550" t="n">
        <v>0.0645532053945041</v>
      </c>
      <c r="K155" s="550" t="n">
        <v>0</v>
      </c>
      <c r="L155" s="550" t="n">
        <v>0</v>
      </c>
      <c r="M155" s="551" t="n">
        <v>0</v>
      </c>
      <c r="N155" s="528"/>
      <c r="O155" s="528"/>
      <c r="P155" s="528"/>
      <c r="Q155" s="528"/>
      <c r="R155" s="528"/>
      <c r="S155" s="528"/>
      <c r="T155" s="528"/>
    </row>
    <row r="156" customFormat="false" ht="18.95" hidden="false" customHeight="true" outlineLevel="0" collapsed="false">
      <c r="A156" s="552"/>
      <c r="B156" s="553"/>
      <c r="C156" s="554" t="s">
        <v>4</v>
      </c>
      <c r="D156" s="555" t="s">
        <v>375</v>
      </c>
      <c r="E156" s="556" t="n">
        <v>0.204080974644419</v>
      </c>
      <c r="F156" s="557" t="n">
        <v>0.310221376094587</v>
      </c>
      <c r="G156" s="557"/>
      <c r="H156" s="557" t="n">
        <v>0.308721024879385</v>
      </c>
      <c r="I156" s="557" t="n">
        <v>0.269622236269805</v>
      </c>
      <c r="J156" s="557" t="n">
        <v>0.0645532053945041</v>
      </c>
      <c r="K156" s="557" t="n">
        <v>0</v>
      </c>
      <c r="L156" s="557" t="n">
        <v>0</v>
      </c>
      <c r="M156" s="558" t="n">
        <v>0</v>
      </c>
      <c r="N156" s="528"/>
      <c r="O156" s="528"/>
      <c r="P156" s="528"/>
      <c r="Q156" s="528"/>
      <c r="R156" s="528"/>
      <c r="S156" s="528"/>
      <c r="T156" s="528"/>
    </row>
    <row r="157" customFormat="false" ht="18.95" hidden="false" customHeight="true" outlineLevel="0" collapsed="false">
      <c r="A157" s="540" t="s">
        <v>531</v>
      </c>
      <c r="B157" s="541" t="s">
        <v>377</v>
      </c>
      <c r="C157" s="542" t="s">
        <v>434</v>
      </c>
      <c r="D157" s="547" t="s">
        <v>371</v>
      </c>
      <c r="E157" s="544" t="n">
        <v>433098</v>
      </c>
      <c r="F157" s="545" t="n">
        <v>30112</v>
      </c>
      <c r="G157" s="545"/>
      <c r="H157" s="545" t="n">
        <v>11756</v>
      </c>
      <c r="I157" s="545" t="n">
        <v>342325</v>
      </c>
      <c r="J157" s="545" t="n">
        <v>2349</v>
      </c>
      <c r="K157" s="545" t="n">
        <v>0</v>
      </c>
      <c r="L157" s="545" t="n">
        <v>0</v>
      </c>
      <c r="M157" s="546" t="n">
        <v>46556</v>
      </c>
      <c r="N157" s="528"/>
      <c r="O157" s="528"/>
      <c r="P157" s="528"/>
      <c r="Q157" s="528"/>
      <c r="R157" s="528"/>
      <c r="S157" s="528"/>
      <c r="T157" s="528"/>
    </row>
    <row r="158" customFormat="false" ht="18.95" hidden="false" customHeight="true" outlineLevel="0" collapsed="false">
      <c r="A158" s="540"/>
      <c r="B158" s="541"/>
      <c r="C158" s="542" t="s">
        <v>4</v>
      </c>
      <c r="D158" s="547" t="s">
        <v>372</v>
      </c>
      <c r="E158" s="544" t="n">
        <v>465838.882</v>
      </c>
      <c r="F158" s="561" t="n">
        <v>43180.709</v>
      </c>
      <c r="G158" s="561"/>
      <c r="H158" s="561" t="n">
        <v>11784.5</v>
      </c>
      <c r="I158" s="561" t="n">
        <v>347249.291</v>
      </c>
      <c r="J158" s="561" t="n">
        <v>2462</v>
      </c>
      <c r="K158" s="561" t="n">
        <v>0</v>
      </c>
      <c r="L158" s="561" t="n">
        <v>0</v>
      </c>
      <c r="M158" s="562" t="n">
        <v>61162.382</v>
      </c>
      <c r="N158" s="528"/>
      <c r="O158" s="528"/>
      <c r="P158" s="528"/>
      <c r="Q158" s="528"/>
      <c r="R158" s="528"/>
      <c r="S158" s="528"/>
      <c r="T158" s="528"/>
    </row>
    <row r="159" customFormat="false" ht="18.95" hidden="false" customHeight="true" outlineLevel="0" collapsed="false">
      <c r="A159" s="540"/>
      <c r="B159" s="541"/>
      <c r="C159" s="542" t="s">
        <v>4</v>
      </c>
      <c r="D159" s="547" t="s">
        <v>373</v>
      </c>
      <c r="E159" s="544" t="n">
        <v>131468.79606</v>
      </c>
      <c r="F159" s="561" t="n">
        <v>22421.51162</v>
      </c>
      <c r="G159" s="561"/>
      <c r="H159" s="561" t="n">
        <v>1697.24753</v>
      </c>
      <c r="I159" s="561" t="n">
        <v>74595.77868</v>
      </c>
      <c r="J159" s="561" t="n">
        <v>259.37977</v>
      </c>
      <c r="K159" s="561" t="n">
        <v>0</v>
      </c>
      <c r="L159" s="561" t="n">
        <v>0</v>
      </c>
      <c r="M159" s="562" t="n">
        <v>32494.87846</v>
      </c>
      <c r="N159" s="528"/>
      <c r="O159" s="528"/>
      <c r="P159" s="528"/>
      <c r="Q159" s="528"/>
      <c r="R159" s="528"/>
      <c r="S159" s="528"/>
      <c r="T159" s="528"/>
    </row>
    <row r="160" customFormat="false" ht="18.95" hidden="false" customHeight="true" outlineLevel="0" collapsed="false">
      <c r="A160" s="540"/>
      <c r="B160" s="541"/>
      <c r="C160" s="542" t="s">
        <v>4</v>
      </c>
      <c r="D160" s="547" t="s">
        <v>374</v>
      </c>
      <c r="E160" s="549" t="n">
        <v>0.303554382749401</v>
      </c>
      <c r="F160" s="550" t="n">
        <v>0.744603866232731</v>
      </c>
      <c r="G160" s="550"/>
      <c r="H160" s="550" t="n">
        <v>0.144372875978224</v>
      </c>
      <c r="I160" s="550" t="n">
        <v>0.217909234440955</v>
      </c>
      <c r="J160" s="550" t="n">
        <v>0.110421358024691</v>
      </c>
      <c r="K160" s="550" t="n">
        <v>0</v>
      </c>
      <c r="L160" s="550" t="n">
        <v>0</v>
      </c>
      <c r="M160" s="551" t="n">
        <v>0.69797401967523</v>
      </c>
      <c r="N160" s="528"/>
      <c r="O160" s="528"/>
      <c r="P160" s="528"/>
      <c r="Q160" s="528"/>
      <c r="R160" s="528"/>
      <c r="S160" s="528"/>
      <c r="T160" s="528"/>
    </row>
    <row r="161" customFormat="false" ht="18.95" hidden="false" customHeight="true" outlineLevel="0" collapsed="false">
      <c r="A161" s="552"/>
      <c r="B161" s="553"/>
      <c r="C161" s="554" t="s">
        <v>4</v>
      </c>
      <c r="D161" s="555" t="s">
        <v>375</v>
      </c>
      <c r="E161" s="559" t="n">
        <v>0.282219456425709</v>
      </c>
      <c r="F161" s="557" t="n">
        <v>0.519248343513767</v>
      </c>
      <c r="G161" s="557"/>
      <c r="H161" s="557" t="n">
        <v>0.144023720140863</v>
      </c>
      <c r="I161" s="557" t="n">
        <v>0.214819095714151</v>
      </c>
      <c r="J161" s="557" t="n">
        <v>0.105353277822908</v>
      </c>
      <c r="K161" s="557" t="n">
        <v>0</v>
      </c>
      <c r="L161" s="557" t="n">
        <v>0</v>
      </c>
      <c r="M161" s="558" t="n">
        <v>0.531288635226797</v>
      </c>
      <c r="N161" s="528"/>
      <c r="O161" s="528"/>
      <c r="P161" s="528"/>
      <c r="Q161" s="528"/>
      <c r="R161" s="528"/>
      <c r="S161" s="528"/>
      <c r="T161" s="528"/>
    </row>
    <row r="162" customFormat="false" ht="18.95" hidden="false" customHeight="true" outlineLevel="0" collapsed="false">
      <c r="A162" s="540" t="s">
        <v>532</v>
      </c>
      <c r="B162" s="541" t="s">
        <v>377</v>
      </c>
      <c r="C162" s="542" t="s">
        <v>533</v>
      </c>
      <c r="D162" s="543" t="s">
        <v>371</v>
      </c>
      <c r="E162" s="560" t="n">
        <v>395265</v>
      </c>
      <c r="F162" s="545" t="n">
        <v>0</v>
      </c>
      <c r="G162" s="545"/>
      <c r="H162" s="545" t="n">
        <v>1175</v>
      </c>
      <c r="I162" s="545" t="n">
        <v>323976</v>
      </c>
      <c r="J162" s="545" t="n">
        <v>8440</v>
      </c>
      <c r="K162" s="545" t="n">
        <v>0</v>
      </c>
      <c r="L162" s="545" t="n">
        <v>0</v>
      </c>
      <c r="M162" s="546" t="n">
        <v>61674</v>
      </c>
      <c r="N162" s="528"/>
      <c r="O162" s="528"/>
      <c r="P162" s="528"/>
      <c r="Q162" s="528"/>
      <c r="R162" s="528"/>
      <c r="S162" s="528"/>
      <c r="T162" s="528"/>
    </row>
    <row r="163" customFormat="false" ht="18.95" hidden="false" customHeight="true" outlineLevel="0" collapsed="false">
      <c r="A163" s="540"/>
      <c r="B163" s="541"/>
      <c r="C163" s="542" t="s">
        <v>4</v>
      </c>
      <c r="D163" s="547" t="s">
        <v>372</v>
      </c>
      <c r="E163" s="544" t="n">
        <v>395506.807</v>
      </c>
      <c r="F163" s="561" t="n">
        <v>0</v>
      </c>
      <c r="G163" s="561"/>
      <c r="H163" s="561" t="n">
        <v>1611.5</v>
      </c>
      <c r="I163" s="561" t="n">
        <v>323555.653</v>
      </c>
      <c r="J163" s="561" t="n">
        <v>8435.847</v>
      </c>
      <c r="K163" s="561" t="n">
        <v>0</v>
      </c>
      <c r="L163" s="561" t="n">
        <v>0</v>
      </c>
      <c r="M163" s="562" t="n">
        <v>61903.807</v>
      </c>
      <c r="N163" s="528"/>
      <c r="O163" s="528"/>
      <c r="P163" s="528"/>
      <c r="Q163" s="528"/>
      <c r="R163" s="528"/>
      <c r="S163" s="528"/>
      <c r="T163" s="528"/>
    </row>
    <row r="164" customFormat="false" ht="18.95" hidden="false" customHeight="true" outlineLevel="0" collapsed="false">
      <c r="A164" s="540"/>
      <c r="B164" s="541"/>
      <c r="C164" s="542" t="s">
        <v>4</v>
      </c>
      <c r="D164" s="547" t="s">
        <v>373</v>
      </c>
      <c r="E164" s="544" t="n">
        <v>141982.6456</v>
      </c>
      <c r="F164" s="561" t="n">
        <v>0</v>
      </c>
      <c r="G164" s="561"/>
      <c r="H164" s="561" t="n">
        <v>135.27025</v>
      </c>
      <c r="I164" s="561" t="n">
        <v>99300.5722</v>
      </c>
      <c r="J164" s="561" t="n">
        <v>448.86402</v>
      </c>
      <c r="K164" s="561" t="n">
        <v>0</v>
      </c>
      <c r="L164" s="561" t="n">
        <v>0</v>
      </c>
      <c r="M164" s="562" t="n">
        <v>42097.93913</v>
      </c>
      <c r="N164" s="528"/>
      <c r="O164" s="528"/>
      <c r="P164" s="528"/>
      <c r="Q164" s="528"/>
      <c r="R164" s="528"/>
      <c r="S164" s="528"/>
      <c r="T164" s="528"/>
    </row>
    <row r="165" customFormat="false" ht="18.95" hidden="false" customHeight="true" outlineLevel="0" collapsed="false">
      <c r="A165" s="540"/>
      <c r="B165" s="541"/>
      <c r="C165" s="542" t="s">
        <v>4</v>
      </c>
      <c r="D165" s="547" t="s">
        <v>374</v>
      </c>
      <c r="E165" s="549" t="n">
        <v>0.359208747549113</v>
      </c>
      <c r="F165" s="550" t="n">
        <v>0</v>
      </c>
      <c r="G165" s="550"/>
      <c r="H165" s="550" t="n">
        <v>0.115123617021277</v>
      </c>
      <c r="I165" s="550" t="n">
        <v>0.306505951675433</v>
      </c>
      <c r="J165" s="550" t="n">
        <v>0.0531829407582938</v>
      </c>
      <c r="K165" s="550" t="n">
        <v>0</v>
      </c>
      <c r="L165" s="550" t="n">
        <v>0</v>
      </c>
      <c r="M165" s="551" t="n">
        <v>0.682588110549016</v>
      </c>
      <c r="N165" s="528"/>
      <c r="O165" s="528"/>
      <c r="P165" s="528"/>
      <c r="Q165" s="528"/>
      <c r="R165" s="528"/>
      <c r="S165" s="528"/>
      <c r="T165" s="528"/>
    </row>
    <row r="166" customFormat="false" ht="18.95" hidden="false" customHeight="true" outlineLevel="0" collapsed="false">
      <c r="A166" s="552"/>
      <c r="B166" s="553"/>
      <c r="C166" s="554" t="s">
        <v>4</v>
      </c>
      <c r="D166" s="555" t="s">
        <v>375</v>
      </c>
      <c r="E166" s="556" t="n">
        <v>0.358989132644688</v>
      </c>
      <c r="F166" s="557" t="n">
        <v>0</v>
      </c>
      <c r="G166" s="557"/>
      <c r="H166" s="557" t="n">
        <v>0.0839405833074775</v>
      </c>
      <c r="I166" s="557" t="n">
        <v>0.306904148573167</v>
      </c>
      <c r="J166" s="557" t="n">
        <v>0.0532091229250602</v>
      </c>
      <c r="K166" s="557" t="n">
        <v>0</v>
      </c>
      <c r="L166" s="557" t="n">
        <v>0</v>
      </c>
      <c r="M166" s="558" t="n">
        <v>0.680054122196394</v>
      </c>
      <c r="N166" s="528"/>
      <c r="O166" s="528"/>
      <c r="P166" s="528"/>
      <c r="Q166" s="528"/>
      <c r="R166" s="528"/>
      <c r="S166" s="528"/>
      <c r="T166" s="528"/>
    </row>
    <row r="167" customFormat="false" ht="18.95" hidden="false" customHeight="true" outlineLevel="0" collapsed="false">
      <c r="A167" s="540" t="s">
        <v>534</v>
      </c>
      <c r="B167" s="541" t="s">
        <v>377</v>
      </c>
      <c r="C167" s="542" t="s">
        <v>535</v>
      </c>
      <c r="D167" s="547" t="s">
        <v>371</v>
      </c>
      <c r="E167" s="544" t="n">
        <v>781056</v>
      </c>
      <c r="F167" s="545" t="n">
        <v>381121</v>
      </c>
      <c r="G167" s="545"/>
      <c r="H167" s="545" t="n">
        <v>5934</v>
      </c>
      <c r="I167" s="545" t="n">
        <v>322001</v>
      </c>
      <c r="J167" s="545" t="n">
        <v>16797</v>
      </c>
      <c r="K167" s="545" t="n">
        <v>0</v>
      </c>
      <c r="L167" s="545" t="n">
        <v>0</v>
      </c>
      <c r="M167" s="546" t="n">
        <v>55203</v>
      </c>
      <c r="N167" s="528"/>
      <c r="O167" s="528"/>
      <c r="P167" s="528"/>
      <c r="Q167" s="528"/>
      <c r="R167" s="528"/>
      <c r="S167" s="528"/>
      <c r="T167" s="528"/>
    </row>
    <row r="168" customFormat="false" ht="18.95" hidden="false" customHeight="true" outlineLevel="0" collapsed="false">
      <c r="A168" s="540"/>
      <c r="B168" s="541"/>
      <c r="C168" s="542" t="s">
        <v>4</v>
      </c>
      <c r="D168" s="547" t="s">
        <v>372</v>
      </c>
      <c r="E168" s="544" t="n">
        <v>782742.094</v>
      </c>
      <c r="F168" s="561" t="n">
        <v>381121</v>
      </c>
      <c r="G168" s="561"/>
      <c r="H168" s="561" t="n">
        <v>5363.736</v>
      </c>
      <c r="I168" s="561" t="n">
        <v>321337.484</v>
      </c>
      <c r="J168" s="561" t="n">
        <v>18419.917</v>
      </c>
      <c r="K168" s="561" t="n">
        <v>0</v>
      </c>
      <c r="L168" s="561" t="n">
        <v>0</v>
      </c>
      <c r="M168" s="562" t="n">
        <v>56499.957</v>
      </c>
      <c r="N168" s="528"/>
      <c r="O168" s="528"/>
      <c r="P168" s="528"/>
      <c r="Q168" s="528"/>
      <c r="R168" s="528"/>
      <c r="S168" s="528"/>
      <c r="T168" s="528"/>
    </row>
    <row r="169" customFormat="false" ht="18.95" hidden="false" customHeight="true" outlineLevel="0" collapsed="false">
      <c r="A169" s="540"/>
      <c r="B169" s="541"/>
      <c r="C169" s="542" t="s">
        <v>4</v>
      </c>
      <c r="D169" s="547" t="s">
        <v>373</v>
      </c>
      <c r="E169" s="544" t="n">
        <v>173375.53724</v>
      </c>
      <c r="F169" s="561" t="n">
        <v>45888.923</v>
      </c>
      <c r="G169" s="561"/>
      <c r="H169" s="561" t="n">
        <v>1648.61039</v>
      </c>
      <c r="I169" s="561" t="n">
        <v>111155.01125</v>
      </c>
      <c r="J169" s="561" t="n">
        <v>2340.66086</v>
      </c>
      <c r="K169" s="561" t="n">
        <v>0</v>
      </c>
      <c r="L169" s="561" t="n">
        <v>0</v>
      </c>
      <c r="M169" s="562" t="n">
        <v>12342.33174</v>
      </c>
      <c r="N169" s="528"/>
      <c r="O169" s="528"/>
      <c r="P169" s="528"/>
      <c r="Q169" s="528"/>
      <c r="R169" s="528"/>
      <c r="S169" s="528"/>
      <c r="T169" s="528"/>
    </row>
    <row r="170" customFormat="false" ht="18.95" hidden="false" customHeight="true" outlineLevel="0" collapsed="false">
      <c r="A170" s="540"/>
      <c r="B170" s="541"/>
      <c r="C170" s="542" t="s">
        <v>4</v>
      </c>
      <c r="D170" s="547" t="s">
        <v>374</v>
      </c>
      <c r="E170" s="549" t="n">
        <v>0.221975808700016</v>
      </c>
      <c r="F170" s="550" t="n">
        <v>0.120405128554973</v>
      </c>
      <c r="G170" s="550"/>
      <c r="H170" s="550" t="n">
        <v>0.277824467475565</v>
      </c>
      <c r="I170" s="550" t="n">
        <v>0.34520082623967</v>
      </c>
      <c r="J170" s="550" t="n">
        <v>0.13934993510746</v>
      </c>
      <c r="K170" s="550" t="n">
        <v>0</v>
      </c>
      <c r="L170" s="550" t="n">
        <v>0</v>
      </c>
      <c r="M170" s="551" t="n">
        <v>0.223580815173088</v>
      </c>
      <c r="N170" s="528"/>
      <c r="O170" s="528"/>
      <c r="P170" s="528"/>
      <c r="Q170" s="528"/>
      <c r="R170" s="528"/>
      <c r="S170" s="528"/>
      <c r="T170" s="528"/>
    </row>
    <row r="171" customFormat="false" ht="18.95" hidden="false" customHeight="true" outlineLevel="0" collapsed="false">
      <c r="A171" s="552"/>
      <c r="B171" s="553"/>
      <c r="C171" s="554" t="s">
        <v>4</v>
      </c>
      <c r="D171" s="555" t="s">
        <v>375</v>
      </c>
      <c r="E171" s="556" t="n">
        <v>0.221497653657553</v>
      </c>
      <c r="F171" s="557" t="n">
        <v>0.120405128554973</v>
      </c>
      <c r="G171" s="557"/>
      <c r="H171" s="557" t="n">
        <v>0.30736232916758</v>
      </c>
      <c r="I171" s="557" t="n">
        <v>0.345913616632413</v>
      </c>
      <c r="J171" s="557" t="n">
        <v>0.127072280510276</v>
      </c>
      <c r="K171" s="557" t="n">
        <v>0</v>
      </c>
      <c r="L171" s="557" t="n">
        <v>0</v>
      </c>
      <c r="M171" s="558" t="n">
        <v>0.218448515633384</v>
      </c>
      <c r="N171" s="528"/>
      <c r="O171" s="528"/>
      <c r="P171" s="528"/>
      <c r="Q171" s="528"/>
      <c r="R171" s="528"/>
      <c r="S171" s="528"/>
      <c r="T171" s="528"/>
    </row>
    <row r="172" customFormat="false" ht="18.95" hidden="false" customHeight="true" outlineLevel="0" collapsed="false">
      <c r="A172" s="540" t="s">
        <v>536</v>
      </c>
      <c r="B172" s="541" t="s">
        <v>377</v>
      </c>
      <c r="C172" s="542" t="s">
        <v>537</v>
      </c>
      <c r="D172" s="547" t="s">
        <v>371</v>
      </c>
      <c r="E172" s="544" t="n">
        <v>3367253</v>
      </c>
      <c r="F172" s="545" t="n">
        <v>1846008</v>
      </c>
      <c r="G172" s="545"/>
      <c r="H172" s="545" t="n">
        <v>141</v>
      </c>
      <c r="I172" s="545" t="n">
        <v>13534</v>
      </c>
      <c r="J172" s="545" t="n">
        <v>90328</v>
      </c>
      <c r="K172" s="545" t="n">
        <v>0</v>
      </c>
      <c r="L172" s="545" t="n">
        <v>0</v>
      </c>
      <c r="M172" s="546" t="n">
        <v>1417242</v>
      </c>
      <c r="N172" s="528"/>
      <c r="O172" s="528"/>
      <c r="P172" s="528"/>
      <c r="Q172" s="528"/>
      <c r="R172" s="528"/>
      <c r="S172" s="528"/>
      <c r="T172" s="528"/>
    </row>
    <row r="173" customFormat="false" ht="18.95" hidden="false" customHeight="true" outlineLevel="0" collapsed="false">
      <c r="A173" s="540"/>
      <c r="B173" s="541"/>
      <c r="C173" s="542" t="s">
        <v>4</v>
      </c>
      <c r="D173" s="547" t="s">
        <v>372</v>
      </c>
      <c r="E173" s="544" t="n">
        <v>3367253</v>
      </c>
      <c r="F173" s="561" t="n">
        <v>1846008</v>
      </c>
      <c r="G173" s="561"/>
      <c r="H173" s="561" t="n">
        <v>81</v>
      </c>
      <c r="I173" s="561" t="n">
        <v>13594</v>
      </c>
      <c r="J173" s="561" t="n">
        <v>90328</v>
      </c>
      <c r="K173" s="561" t="n">
        <v>0</v>
      </c>
      <c r="L173" s="561" t="n">
        <v>0</v>
      </c>
      <c r="M173" s="562" t="n">
        <v>1417242</v>
      </c>
      <c r="N173" s="528"/>
      <c r="O173" s="528"/>
      <c r="P173" s="528"/>
      <c r="Q173" s="528"/>
      <c r="R173" s="528"/>
      <c r="S173" s="528"/>
      <c r="T173" s="528"/>
    </row>
    <row r="174" customFormat="false" ht="18.95" hidden="false" customHeight="true" outlineLevel="0" collapsed="false">
      <c r="A174" s="540"/>
      <c r="B174" s="541"/>
      <c r="C174" s="542" t="s">
        <v>4</v>
      </c>
      <c r="D174" s="547" t="s">
        <v>373</v>
      </c>
      <c r="E174" s="544" t="n">
        <v>1390505.55877</v>
      </c>
      <c r="F174" s="561" t="n">
        <v>495797.09524</v>
      </c>
      <c r="G174" s="561"/>
      <c r="H174" s="561" t="n">
        <v>4.69913</v>
      </c>
      <c r="I174" s="561" t="n">
        <v>4123.78869</v>
      </c>
      <c r="J174" s="561" t="n">
        <v>9280.81008</v>
      </c>
      <c r="K174" s="561" t="n">
        <v>0</v>
      </c>
      <c r="L174" s="561" t="n">
        <v>0</v>
      </c>
      <c r="M174" s="562" t="n">
        <v>881299.16563</v>
      </c>
      <c r="N174" s="528"/>
      <c r="O174" s="528"/>
      <c r="P174" s="528"/>
      <c r="Q174" s="528"/>
      <c r="R174" s="528"/>
      <c r="S174" s="528"/>
      <c r="T174" s="528"/>
    </row>
    <row r="175" customFormat="false" ht="18.95" hidden="false" customHeight="true" outlineLevel="0" collapsed="false">
      <c r="A175" s="540"/>
      <c r="B175" s="541"/>
      <c r="C175" s="542" t="s">
        <v>4</v>
      </c>
      <c r="D175" s="547" t="s">
        <v>374</v>
      </c>
      <c r="E175" s="549" t="n">
        <v>0.412949534463255</v>
      </c>
      <c r="F175" s="550" t="n">
        <v>0.268577977581896</v>
      </c>
      <c r="G175" s="550"/>
      <c r="H175" s="550" t="n">
        <v>0.0333271631205674</v>
      </c>
      <c r="I175" s="550" t="n">
        <v>0.30469844022462</v>
      </c>
      <c r="J175" s="550" t="n">
        <v>0.102745661146046</v>
      </c>
      <c r="K175" s="550" t="n">
        <v>0</v>
      </c>
      <c r="L175" s="550" t="n">
        <v>0</v>
      </c>
      <c r="M175" s="551" t="n">
        <v>0.621840988081076</v>
      </c>
      <c r="N175" s="528"/>
      <c r="O175" s="528"/>
      <c r="P175" s="528"/>
      <c r="Q175" s="528"/>
      <c r="R175" s="528"/>
      <c r="S175" s="528"/>
      <c r="T175" s="528"/>
    </row>
    <row r="176" customFormat="false" ht="18.95" hidden="false" customHeight="true" outlineLevel="0" collapsed="false">
      <c r="A176" s="552"/>
      <c r="B176" s="553"/>
      <c r="C176" s="554" t="s">
        <v>4</v>
      </c>
      <c r="D176" s="555" t="s">
        <v>375</v>
      </c>
      <c r="E176" s="556" t="n">
        <v>0.412949534463255</v>
      </c>
      <c r="F176" s="557" t="n">
        <v>0.268577977581896</v>
      </c>
      <c r="G176" s="557"/>
      <c r="H176" s="557" t="n">
        <v>0.058013950617284</v>
      </c>
      <c r="I176" s="557" t="n">
        <v>0.303353589083419</v>
      </c>
      <c r="J176" s="557" t="n">
        <v>0.102745661146046</v>
      </c>
      <c r="K176" s="557" t="n">
        <v>0</v>
      </c>
      <c r="L176" s="557" t="n">
        <v>0</v>
      </c>
      <c r="M176" s="558" t="n">
        <v>0.621840988081076</v>
      </c>
      <c r="N176" s="528"/>
      <c r="O176" s="528"/>
      <c r="P176" s="528"/>
      <c r="Q176" s="528"/>
      <c r="R176" s="528"/>
      <c r="S176" s="528"/>
      <c r="T176" s="528"/>
    </row>
    <row r="177" customFormat="false" ht="18.95" hidden="false" customHeight="true" outlineLevel="0" collapsed="false">
      <c r="A177" s="540" t="s">
        <v>538</v>
      </c>
      <c r="B177" s="541" t="s">
        <v>377</v>
      </c>
      <c r="C177" s="542" t="s">
        <v>539</v>
      </c>
      <c r="D177" s="547" t="s">
        <v>371</v>
      </c>
      <c r="E177" s="544" t="n">
        <v>1655266</v>
      </c>
      <c r="F177" s="545" t="n">
        <v>0</v>
      </c>
      <c r="G177" s="545"/>
      <c r="H177" s="545" t="n">
        <v>514</v>
      </c>
      <c r="I177" s="545" t="n">
        <v>33734</v>
      </c>
      <c r="J177" s="545" t="n">
        <v>2139</v>
      </c>
      <c r="K177" s="545" t="n">
        <v>0</v>
      </c>
      <c r="L177" s="545" t="n">
        <v>0</v>
      </c>
      <c r="M177" s="546" t="n">
        <v>1618879</v>
      </c>
      <c r="N177" s="528"/>
      <c r="O177" s="528"/>
      <c r="P177" s="528"/>
      <c r="Q177" s="528"/>
      <c r="R177" s="528"/>
      <c r="S177" s="528"/>
      <c r="T177" s="528"/>
    </row>
    <row r="178" customFormat="false" ht="18.95" hidden="false" customHeight="true" outlineLevel="0" collapsed="false">
      <c r="A178" s="540"/>
      <c r="B178" s="541"/>
      <c r="C178" s="542" t="s">
        <v>4</v>
      </c>
      <c r="D178" s="547" t="s">
        <v>372</v>
      </c>
      <c r="E178" s="544" t="n">
        <v>1764519.442</v>
      </c>
      <c r="F178" s="561" t="n">
        <v>0</v>
      </c>
      <c r="G178" s="561"/>
      <c r="H178" s="561" t="n">
        <v>509</v>
      </c>
      <c r="I178" s="561" t="n">
        <v>34690.797</v>
      </c>
      <c r="J178" s="561" t="n">
        <v>2144</v>
      </c>
      <c r="K178" s="561" t="n">
        <v>0</v>
      </c>
      <c r="L178" s="561" t="n">
        <v>0</v>
      </c>
      <c r="M178" s="562" t="n">
        <v>1727175.645</v>
      </c>
      <c r="N178" s="528"/>
      <c r="O178" s="528"/>
      <c r="P178" s="528"/>
      <c r="Q178" s="528"/>
      <c r="R178" s="528"/>
      <c r="S178" s="528"/>
      <c r="T178" s="528"/>
    </row>
    <row r="179" customFormat="false" ht="18.95" hidden="false" customHeight="true" outlineLevel="0" collapsed="false">
      <c r="A179" s="540"/>
      <c r="B179" s="541"/>
      <c r="C179" s="542" t="s">
        <v>4</v>
      </c>
      <c r="D179" s="547" t="s">
        <v>373</v>
      </c>
      <c r="E179" s="544" t="n">
        <v>718670.1154</v>
      </c>
      <c r="F179" s="561" t="n">
        <v>0</v>
      </c>
      <c r="G179" s="561"/>
      <c r="H179" s="561" t="n">
        <v>67.79008</v>
      </c>
      <c r="I179" s="561" t="n">
        <v>9575.36912</v>
      </c>
      <c r="J179" s="561" t="n">
        <v>419.33586</v>
      </c>
      <c r="K179" s="561" t="n">
        <v>0</v>
      </c>
      <c r="L179" s="561" t="n">
        <v>0</v>
      </c>
      <c r="M179" s="562" t="n">
        <v>708607.62034</v>
      </c>
      <c r="N179" s="528"/>
      <c r="O179" s="528"/>
      <c r="P179" s="528"/>
      <c r="Q179" s="528"/>
      <c r="R179" s="528"/>
      <c r="S179" s="528"/>
      <c r="T179" s="528"/>
    </row>
    <row r="180" customFormat="false" ht="18.95" hidden="false" customHeight="true" outlineLevel="0" collapsed="false">
      <c r="A180" s="540"/>
      <c r="B180" s="541"/>
      <c r="C180" s="542" t="s">
        <v>4</v>
      </c>
      <c r="D180" s="547" t="s">
        <v>374</v>
      </c>
      <c r="E180" s="549" t="n">
        <v>0.43417197924684</v>
      </c>
      <c r="F180" s="550" t="n">
        <v>0</v>
      </c>
      <c r="G180" s="550"/>
      <c r="H180" s="550" t="n">
        <v>0.131887315175097</v>
      </c>
      <c r="I180" s="550" t="n">
        <v>0.283849206142171</v>
      </c>
      <c r="J180" s="550" t="n">
        <v>0.196042945301543</v>
      </c>
      <c r="K180" s="550" t="n">
        <v>0</v>
      </c>
      <c r="L180" s="550" t="n">
        <v>0</v>
      </c>
      <c r="M180" s="551" t="n">
        <v>0.43771499929272</v>
      </c>
      <c r="N180" s="528"/>
      <c r="O180" s="528"/>
      <c r="P180" s="528"/>
      <c r="Q180" s="528"/>
      <c r="R180" s="528"/>
      <c r="S180" s="528"/>
      <c r="T180" s="528"/>
    </row>
    <row r="181" customFormat="false" ht="18.95" hidden="false" customHeight="true" outlineLevel="0" collapsed="false">
      <c r="A181" s="552"/>
      <c r="B181" s="553"/>
      <c r="C181" s="554" t="s">
        <v>4</v>
      </c>
      <c r="D181" s="555" t="s">
        <v>375</v>
      </c>
      <c r="E181" s="556" t="n">
        <v>0.407289428664737</v>
      </c>
      <c r="F181" s="557" t="n">
        <v>0</v>
      </c>
      <c r="G181" s="557"/>
      <c r="H181" s="557" t="n">
        <v>0.133182868369352</v>
      </c>
      <c r="I181" s="557" t="n">
        <v>0.276020441963325</v>
      </c>
      <c r="J181" s="557" t="n">
        <v>0.195585755597015</v>
      </c>
      <c r="K181" s="557" t="n">
        <v>0</v>
      </c>
      <c r="L181" s="557" t="n">
        <v>0</v>
      </c>
      <c r="M181" s="558" t="n">
        <v>0.410269576456424</v>
      </c>
      <c r="N181" s="528"/>
      <c r="O181" s="528"/>
      <c r="P181" s="528"/>
      <c r="Q181" s="528"/>
      <c r="R181" s="528"/>
      <c r="S181" s="528"/>
      <c r="T181" s="528"/>
    </row>
    <row r="182" customFormat="false" ht="18.95" hidden="false" customHeight="true" outlineLevel="0" collapsed="false">
      <c r="A182" s="540" t="s">
        <v>540</v>
      </c>
      <c r="B182" s="541" t="s">
        <v>377</v>
      </c>
      <c r="C182" s="542" t="s">
        <v>541</v>
      </c>
      <c r="D182" s="547" t="s">
        <v>371</v>
      </c>
      <c r="E182" s="544" t="n">
        <v>436790</v>
      </c>
      <c r="F182" s="545" t="n">
        <v>345204</v>
      </c>
      <c r="G182" s="545"/>
      <c r="H182" s="545" t="n">
        <v>91</v>
      </c>
      <c r="I182" s="545" t="n">
        <v>28286</v>
      </c>
      <c r="J182" s="545" t="n">
        <v>14681</v>
      </c>
      <c r="K182" s="545" t="n">
        <v>0</v>
      </c>
      <c r="L182" s="545" t="n">
        <v>0</v>
      </c>
      <c r="M182" s="546" t="n">
        <v>48528</v>
      </c>
      <c r="N182" s="528"/>
      <c r="O182" s="528"/>
      <c r="P182" s="528"/>
      <c r="Q182" s="528"/>
      <c r="R182" s="528"/>
      <c r="S182" s="528"/>
      <c r="T182" s="528"/>
    </row>
    <row r="183" customFormat="false" ht="18.95" hidden="false" customHeight="true" outlineLevel="0" collapsed="false">
      <c r="A183" s="540"/>
      <c r="B183" s="541"/>
      <c r="C183" s="542" t="s">
        <v>4</v>
      </c>
      <c r="D183" s="547" t="s">
        <v>372</v>
      </c>
      <c r="E183" s="544" t="n">
        <v>436790</v>
      </c>
      <c r="F183" s="561" t="n">
        <v>345204</v>
      </c>
      <c r="G183" s="561"/>
      <c r="H183" s="561" t="n">
        <v>91</v>
      </c>
      <c r="I183" s="561" t="n">
        <v>28286</v>
      </c>
      <c r="J183" s="561" t="n">
        <v>14681</v>
      </c>
      <c r="K183" s="561" t="n">
        <v>0</v>
      </c>
      <c r="L183" s="561" t="n">
        <v>0</v>
      </c>
      <c r="M183" s="562" t="n">
        <v>48528</v>
      </c>
      <c r="N183" s="528"/>
      <c r="O183" s="528"/>
      <c r="P183" s="528"/>
      <c r="Q183" s="528"/>
      <c r="R183" s="528"/>
      <c r="S183" s="528"/>
      <c r="T183" s="528"/>
    </row>
    <row r="184" customFormat="false" ht="18.95" hidden="false" customHeight="true" outlineLevel="0" collapsed="false">
      <c r="A184" s="540"/>
      <c r="B184" s="541"/>
      <c r="C184" s="542" t="s">
        <v>4</v>
      </c>
      <c r="D184" s="547" t="s">
        <v>373</v>
      </c>
      <c r="E184" s="544" t="n">
        <v>126678.5808</v>
      </c>
      <c r="F184" s="561" t="n">
        <v>107299.325</v>
      </c>
      <c r="G184" s="561"/>
      <c r="H184" s="561" t="n">
        <v>35.1574</v>
      </c>
      <c r="I184" s="561" t="n">
        <v>8001.49894</v>
      </c>
      <c r="J184" s="561" t="n">
        <v>302.802</v>
      </c>
      <c r="K184" s="561" t="n">
        <v>0</v>
      </c>
      <c r="L184" s="561" t="n">
        <v>0</v>
      </c>
      <c r="M184" s="562" t="n">
        <v>11039.79746</v>
      </c>
      <c r="N184" s="528"/>
      <c r="O184" s="528"/>
      <c r="P184" s="528"/>
      <c r="Q184" s="528"/>
      <c r="R184" s="528"/>
      <c r="S184" s="528"/>
      <c r="T184" s="528"/>
    </row>
    <row r="185" customFormat="false" ht="18.95" hidden="false" customHeight="true" outlineLevel="0" collapsed="false">
      <c r="A185" s="540"/>
      <c r="B185" s="541"/>
      <c r="C185" s="542" t="s">
        <v>4</v>
      </c>
      <c r="D185" s="547" t="s">
        <v>374</v>
      </c>
      <c r="E185" s="549" t="n">
        <v>0.290021705625129</v>
      </c>
      <c r="F185" s="550" t="n">
        <v>0.310828741845402</v>
      </c>
      <c r="G185" s="550"/>
      <c r="H185" s="550" t="n">
        <v>0.386345054945055</v>
      </c>
      <c r="I185" s="550" t="n">
        <v>0.282878418298805</v>
      </c>
      <c r="J185" s="550" t="n">
        <v>0.0206254342347252</v>
      </c>
      <c r="K185" s="550" t="n">
        <v>0</v>
      </c>
      <c r="L185" s="550" t="n">
        <v>0</v>
      </c>
      <c r="M185" s="551" t="n">
        <v>0.22749335352786</v>
      </c>
      <c r="N185" s="528"/>
      <c r="O185" s="528"/>
      <c r="P185" s="528"/>
      <c r="Q185" s="528"/>
      <c r="R185" s="528"/>
      <c r="S185" s="528"/>
      <c r="T185" s="528"/>
    </row>
    <row r="186" customFormat="false" ht="18.95" hidden="false" customHeight="true" outlineLevel="0" collapsed="false">
      <c r="A186" s="552"/>
      <c r="B186" s="553"/>
      <c r="C186" s="554" t="s">
        <v>4</v>
      </c>
      <c r="D186" s="555" t="s">
        <v>375</v>
      </c>
      <c r="E186" s="556" t="n">
        <v>0.290021705625129</v>
      </c>
      <c r="F186" s="557" t="n">
        <v>0.310828741845402</v>
      </c>
      <c r="G186" s="557"/>
      <c r="H186" s="557" t="n">
        <v>0.386345054945055</v>
      </c>
      <c r="I186" s="557" t="n">
        <v>0.282878418298805</v>
      </c>
      <c r="J186" s="557" t="n">
        <v>0.0206254342347252</v>
      </c>
      <c r="K186" s="557" t="n">
        <v>0</v>
      </c>
      <c r="L186" s="557" t="n">
        <v>0</v>
      </c>
      <c r="M186" s="558" t="n">
        <v>0.22749335352786</v>
      </c>
      <c r="N186" s="528"/>
      <c r="O186" s="528"/>
      <c r="P186" s="528"/>
      <c r="Q186" s="528"/>
      <c r="R186" s="528"/>
      <c r="S186" s="528"/>
      <c r="T186" s="528"/>
    </row>
    <row r="187" customFormat="false" ht="18.95" hidden="false" customHeight="true" outlineLevel="0" collapsed="false">
      <c r="A187" s="540" t="s">
        <v>542</v>
      </c>
      <c r="B187" s="541" t="s">
        <v>377</v>
      </c>
      <c r="C187" s="542" t="s">
        <v>543</v>
      </c>
      <c r="D187" s="547" t="s">
        <v>371</v>
      </c>
      <c r="E187" s="544" t="n">
        <v>64891</v>
      </c>
      <c r="F187" s="545" t="n">
        <v>2500</v>
      </c>
      <c r="G187" s="545"/>
      <c r="H187" s="545" t="n">
        <v>238</v>
      </c>
      <c r="I187" s="545" t="n">
        <v>59209</v>
      </c>
      <c r="J187" s="545" t="n">
        <v>2944</v>
      </c>
      <c r="K187" s="545" t="n">
        <v>0</v>
      </c>
      <c r="L187" s="545" t="n">
        <v>0</v>
      </c>
      <c r="M187" s="546" t="n">
        <v>0</v>
      </c>
      <c r="N187" s="528"/>
      <c r="O187" s="528"/>
      <c r="P187" s="528"/>
      <c r="Q187" s="528"/>
      <c r="R187" s="528"/>
      <c r="S187" s="528"/>
      <c r="T187" s="528"/>
    </row>
    <row r="188" customFormat="false" ht="18.95" hidden="false" customHeight="true" outlineLevel="0" collapsed="false">
      <c r="A188" s="540"/>
      <c r="B188" s="541"/>
      <c r="C188" s="542" t="s">
        <v>4</v>
      </c>
      <c r="D188" s="547" t="s">
        <v>372</v>
      </c>
      <c r="E188" s="544" t="n">
        <v>64891</v>
      </c>
      <c r="F188" s="561" t="n">
        <v>2500</v>
      </c>
      <c r="G188" s="561"/>
      <c r="H188" s="561" t="n">
        <v>238</v>
      </c>
      <c r="I188" s="561" t="n">
        <v>59209</v>
      </c>
      <c r="J188" s="561" t="n">
        <v>2944</v>
      </c>
      <c r="K188" s="561" t="n">
        <v>0</v>
      </c>
      <c r="L188" s="561" t="n">
        <v>0</v>
      </c>
      <c r="M188" s="562" t="n">
        <v>0</v>
      </c>
      <c r="N188" s="528"/>
      <c r="O188" s="528"/>
      <c r="P188" s="528"/>
      <c r="Q188" s="528"/>
      <c r="R188" s="528"/>
      <c r="S188" s="528"/>
      <c r="T188" s="528"/>
    </row>
    <row r="189" customFormat="false" ht="18.95" hidden="false" customHeight="true" outlineLevel="0" collapsed="false">
      <c r="A189" s="540"/>
      <c r="B189" s="541"/>
      <c r="C189" s="542" t="s">
        <v>4</v>
      </c>
      <c r="D189" s="547" t="s">
        <v>373</v>
      </c>
      <c r="E189" s="544" t="n">
        <v>17318.89627</v>
      </c>
      <c r="F189" s="561" t="n">
        <v>0</v>
      </c>
      <c r="G189" s="561"/>
      <c r="H189" s="561" t="n">
        <v>97.79081</v>
      </c>
      <c r="I189" s="561" t="n">
        <v>17166.02112</v>
      </c>
      <c r="J189" s="561" t="n">
        <v>55.08434</v>
      </c>
      <c r="K189" s="561" t="n">
        <v>0</v>
      </c>
      <c r="L189" s="561" t="n">
        <v>0</v>
      </c>
      <c r="M189" s="562" t="n">
        <v>0</v>
      </c>
      <c r="N189" s="528"/>
      <c r="O189" s="528"/>
      <c r="P189" s="528"/>
      <c r="Q189" s="528"/>
      <c r="R189" s="528"/>
      <c r="S189" s="528"/>
      <c r="T189" s="528"/>
    </row>
    <row r="190" customFormat="false" ht="18.95" hidden="false" customHeight="true" outlineLevel="0" collapsed="false">
      <c r="A190" s="540"/>
      <c r="B190" s="541"/>
      <c r="C190" s="542" t="s">
        <v>4</v>
      </c>
      <c r="D190" s="547" t="s">
        <v>374</v>
      </c>
      <c r="E190" s="549" t="n">
        <v>0.266892115547611</v>
      </c>
      <c r="F190" s="550" t="n">
        <v>0</v>
      </c>
      <c r="G190" s="550"/>
      <c r="H190" s="550" t="n">
        <v>0.410885756302521</v>
      </c>
      <c r="I190" s="550" t="n">
        <v>0.289922496917698</v>
      </c>
      <c r="J190" s="550" t="n">
        <v>0.0187107133152174</v>
      </c>
      <c r="K190" s="550" t="n">
        <v>0</v>
      </c>
      <c r="L190" s="550" t="n">
        <v>0</v>
      </c>
      <c r="M190" s="551" t="n">
        <v>0</v>
      </c>
      <c r="N190" s="528"/>
      <c r="O190" s="528"/>
      <c r="P190" s="528"/>
      <c r="Q190" s="528"/>
      <c r="R190" s="528"/>
      <c r="S190" s="528"/>
      <c r="T190" s="528"/>
    </row>
    <row r="191" customFormat="false" ht="18.95" hidden="false" customHeight="true" outlineLevel="0" collapsed="false">
      <c r="A191" s="552"/>
      <c r="B191" s="553"/>
      <c r="C191" s="554" t="s">
        <v>4</v>
      </c>
      <c r="D191" s="555" t="s">
        <v>375</v>
      </c>
      <c r="E191" s="559" t="n">
        <v>0.266892115547611</v>
      </c>
      <c r="F191" s="557" t="n">
        <v>0</v>
      </c>
      <c r="G191" s="557"/>
      <c r="H191" s="557" t="n">
        <v>0.410885756302521</v>
      </c>
      <c r="I191" s="557" t="n">
        <v>0.289922496917698</v>
      </c>
      <c r="J191" s="557" t="n">
        <v>0.0187107133152174</v>
      </c>
      <c r="K191" s="557" t="n">
        <v>0</v>
      </c>
      <c r="L191" s="557" t="n">
        <v>0</v>
      </c>
      <c r="M191" s="558" t="n">
        <v>0</v>
      </c>
      <c r="N191" s="528"/>
      <c r="O191" s="528"/>
      <c r="P191" s="528"/>
      <c r="Q191" s="528"/>
      <c r="R191" s="528"/>
      <c r="S191" s="528"/>
      <c r="T191" s="528"/>
    </row>
    <row r="192" customFormat="false" ht="18.95" hidden="false" customHeight="true" outlineLevel="0" collapsed="false">
      <c r="A192" s="540" t="s">
        <v>544</v>
      </c>
      <c r="B192" s="541" t="s">
        <v>377</v>
      </c>
      <c r="C192" s="542" t="s">
        <v>545</v>
      </c>
      <c r="D192" s="543" t="s">
        <v>371</v>
      </c>
      <c r="E192" s="560" t="n">
        <v>4528322</v>
      </c>
      <c r="F192" s="545" t="n">
        <v>45712</v>
      </c>
      <c r="G192" s="545"/>
      <c r="H192" s="545" t="n">
        <v>1533511</v>
      </c>
      <c r="I192" s="545" t="n">
        <v>2808576</v>
      </c>
      <c r="J192" s="545" t="n">
        <v>123032</v>
      </c>
      <c r="K192" s="545" t="n">
        <v>0</v>
      </c>
      <c r="L192" s="545" t="n">
        <v>0</v>
      </c>
      <c r="M192" s="546" t="n">
        <v>17491</v>
      </c>
      <c r="N192" s="528"/>
      <c r="O192" s="528"/>
      <c r="P192" s="528"/>
      <c r="Q192" s="528"/>
      <c r="R192" s="528"/>
      <c r="S192" s="528"/>
      <c r="T192" s="528"/>
    </row>
    <row r="193" customFormat="false" ht="18.95" hidden="false" customHeight="true" outlineLevel="0" collapsed="false">
      <c r="A193" s="540"/>
      <c r="B193" s="541"/>
      <c r="C193" s="542" t="s">
        <v>4</v>
      </c>
      <c r="D193" s="547" t="s">
        <v>372</v>
      </c>
      <c r="E193" s="544" t="n">
        <v>4552770.074</v>
      </c>
      <c r="F193" s="561" t="n">
        <v>45712</v>
      </c>
      <c r="G193" s="561"/>
      <c r="H193" s="561" t="n">
        <v>1533516.277</v>
      </c>
      <c r="I193" s="561" t="n">
        <v>2808570.723</v>
      </c>
      <c r="J193" s="561" t="n">
        <v>147461.42</v>
      </c>
      <c r="K193" s="561" t="n">
        <v>0</v>
      </c>
      <c r="L193" s="561" t="n">
        <v>0</v>
      </c>
      <c r="M193" s="562" t="n">
        <v>17509.654</v>
      </c>
      <c r="N193" s="528"/>
      <c r="O193" s="528"/>
      <c r="P193" s="528"/>
      <c r="Q193" s="528"/>
      <c r="R193" s="528"/>
      <c r="S193" s="528"/>
      <c r="T193" s="528"/>
    </row>
    <row r="194" customFormat="false" ht="18.95" hidden="false" customHeight="true" outlineLevel="0" collapsed="false">
      <c r="A194" s="540"/>
      <c r="B194" s="541"/>
      <c r="C194" s="542" t="s">
        <v>4</v>
      </c>
      <c r="D194" s="547" t="s">
        <v>373</v>
      </c>
      <c r="E194" s="544" t="n">
        <v>1595291.99773</v>
      </c>
      <c r="F194" s="561" t="n">
        <v>13012</v>
      </c>
      <c r="G194" s="561"/>
      <c r="H194" s="561" t="n">
        <v>566530.85953</v>
      </c>
      <c r="I194" s="561" t="n">
        <v>998675.91855</v>
      </c>
      <c r="J194" s="561" t="n">
        <v>13412.30678</v>
      </c>
      <c r="K194" s="561" t="n">
        <v>0</v>
      </c>
      <c r="L194" s="561" t="n">
        <v>0</v>
      </c>
      <c r="M194" s="562" t="n">
        <v>3660.91287</v>
      </c>
      <c r="N194" s="528"/>
      <c r="O194" s="528"/>
      <c r="P194" s="528"/>
      <c r="Q194" s="528"/>
      <c r="R194" s="528"/>
      <c r="S194" s="528"/>
      <c r="T194" s="528"/>
    </row>
    <row r="195" customFormat="false" ht="18.95" hidden="false" customHeight="true" outlineLevel="0" collapsed="false">
      <c r="A195" s="540"/>
      <c r="B195" s="541"/>
      <c r="C195" s="542" t="s">
        <v>4</v>
      </c>
      <c r="D195" s="547" t="s">
        <v>374</v>
      </c>
      <c r="E195" s="549" t="n">
        <v>0.352292084734699</v>
      </c>
      <c r="F195" s="550" t="n">
        <v>0.284651732586629</v>
      </c>
      <c r="G195" s="550"/>
      <c r="H195" s="550" t="n">
        <v>0.369433841380988</v>
      </c>
      <c r="I195" s="550" t="n">
        <v>0.35558087748026</v>
      </c>
      <c r="J195" s="550" t="n">
        <v>0.109014782983289</v>
      </c>
      <c r="K195" s="550" t="n">
        <v>0</v>
      </c>
      <c r="L195" s="550" t="n">
        <v>0</v>
      </c>
      <c r="M195" s="551" t="n">
        <v>0.209302662512149</v>
      </c>
      <c r="N195" s="528"/>
      <c r="O195" s="528"/>
      <c r="P195" s="528"/>
      <c r="Q195" s="528"/>
      <c r="R195" s="528"/>
      <c r="S195" s="528"/>
      <c r="T195" s="528"/>
    </row>
    <row r="196" customFormat="false" ht="18.95" hidden="false" customHeight="true" outlineLevel="0" collapsed="false">
      <c r="A196" s="552"/>
      <c r="B196" s="553"/>
      <c r="C196" s="554" t="s">
        <v>4</v>
      </c>
      <c r="D196" s="555" t="s">
        <v>375</v>
      </c>
      <c r="E196" s="556" t="n">
        <v>0.350400299553981</v>
      </c>
      <c r="F196" s="557" t="n">
        <v>0.284651732586629</v>
      </c>
      <c r="G196" s="557"/>
      <c r="H196" s="557" t="n">
        <v>0.369432570118067</v>
      </c>
      <c r="I196" s="557" t="n">
        <v>0.355581545578192</v>
      </c>
      <c r="J196" s="557" t="n">
        <v>0.0909546834690728</v>
      </c>
      <c r="K196" s="557" t="n">
        <v>0</v>
      </c>
      <c r="L196" s="557" t="n">
        <v>0</v>
      </c>
      <c r="M196" s="558" t="n">
        <v>0.209079680843494</v>
      </c>
      <c r="N196" s="528"/>
      <c r="O196" s="528"/>
      <c r="P196" s="528"/>
      <c r="Q196" s="528"/>
      <c r="R196" s="528"/>
      <c r="S196" s="528"/>
      <c r="T196" s="528"/>
    </row>
    <row r="197" customFormat="false" ht="18.95" hidden="false" customHeight="true" outlineLevel="0" collapsed="false">
      <c r="A197" s="540" t="s">
        <v>546</v>
      </c>
      <c r="B197" s="541" t="s">
        <v>377</v>
      </c>
      <c r="C197" s="542" t="s">
        <v>436</v>
      </c>
      <c r="D197" s="547" t="s">
        <v>371</v>
      </c>
      <c r="E197" s="544" t="n">
        <v>11704702</v>
      </c>
      <c r="F197" s="545" t="n">
        <v>11091709</v>
      </c>
      <c r="G197" s="545"/>
      <c r="H197" s="545" t="n">
        <v>108160</v>
      </c>
      <c r="I197" s="545" t="n">
        <v>69239</v>
      </c>
      <c r="J197" s="545" t="n">
        <v>295671</v>
      </c>
      <c r="K197" s="545" t="n">
        <v>0</v>
      </c>
      <c r="L197" s="545" t="n">
        <v>0</v>
      </c>
      <c r="M197" s="546" t="n">
        <v>139923</v>
      </c>
      <c r="N197" s="528"/>
      <c r="O197" s="528"/>
      <c r="P197" s="528"/>
      <c r="Q197" s="528"/>
      <c r="R197" s="528"/>
      <c r="S197" s="528"/>
      <c r="T197" s="528"/>
    </row>
    <row r="198" customFormat="false" ht="18.95" hidden="false" customHeight="true" outlineLevel="0" collapsed="false">
      <c r="A198" s="540"/>
      <c r="B198" s="541"/>
      <c r="C198" s="542" t="s">
        <v>4</v>
      </c>
      <c r="D198" s="547" t="s">
        <v>372</v>
      </c>
      <c r="E198" s="544" t="n">
        <v>11704846.565</v>
      </c>
      <c r="F198" s="561" t="n">
        <v>11092009.35</v>
      </c>
      <c r="G198" s="561"/>
      <c r="H198" s="561" t="n">
        <v>108080.65</v>
      </c>
      <c r="I198" s="561" t="n">
        <v>69018</v>
      </c>
      <c r="J198" s="561" t="n">
        <v>295671</v>
      </c>
      <c r="K198" s="561" t="n">
        <v>0</v>
      </c>
      <c r="L198" s="561" t="n">
        <v>0</v>
      </c>
      <c r="M198" s="562" t="n">
        <v>140067.565</v>
      </c>
      <c r="N198" s="528"/>
      <c r="O198" s="528"/>
      <c r="P198" s="528"/>
      <c r="Q198" s="528"/>
      <c r="R198" s="528"/>
      <c r="S198" s="528"/>
      <c r="T198" s="528"/>
    </row>
    <row r="199" customFormat="false" ht="18.95" hidden="false" customHeight="true" outlineLevel="0" collapsed="false">
      <c r="A199" s="540"/>
      <c r="B199" s="541"/>
      <c r="C199" s="542" t="s">
        <v>4</v>
      </c>
      <c r="D199" s="547" t="s">
        <v>373</v>
      </c>
      <c r="E199" s="544" t="n">
        <v>4405471.36183</v>
      </c>
      <c r="F199" s="561" t="n">
        <v>4204484.15</v>
      </c>
      <c r="G199" s="561"/>
      <c r="H199" s="561" t="n">
        <v>17908.36901</v>
      </c>
      <c r="I199" s="561" t="n">
        <v>18244.27307</v>
      </c>
      <c r="J199" s="561" t="n">
        <v>68128.642</v>
      </c>
      <c r="K199" s="561" t="n">
        <v>0</v>
      </c>
      <c r="L199" s="561" t="n">
        <v>0</v>
      </c>
      <c r="M199" s="562" t="n">
        <v>96705.92775</v>
      </c>
      <c r="N199" s="528"/>
      <c r="O199" s="528"/>
      <c r="P199" s="528"/>
      <c r="Q199" s="528"/>
      <c r="R199" s="528"/>
      <c r="S199" s="528"/>
      <c r="T199" s="528"/>
    </row>
    <row r="200" customFormat="false" ht="18.95" hidden="false" customHeight="true" outlineLevel="0" collapsed="false">
      <c r="A200" s="540"/>
      <c r="B200" s="541"/>
      <c r="C200" s="542" t="s">
        <v>4</v>
      </c>
      <c r="D200" s="547" t="s">
        <v>374</v>
      </c>
      <c r="E200" s="549" t="n">
        <v>0.376384752198732</v>
      </c>
      <c r="F200" s="550" t="n">
        <v>0.379065493874749</v>
      </c>
      <c r="G200" s="550"/>
      <c r="H200" s="550" t="n">
        <v>0.165572938332101</v>
      </c>
      <c r="I200" s="550" t="n">
        <v>0.263497061915972</v>
      </c>
      <c r="J200" s="550" t="n">
        <v>0.23042044028667</v>
      </c>
      <c r="K200" s="550" t="n">
        <v>0</v>
      </c>
      <c r="L200" s="550" t="n">
        <v>0</v>
      </c>
      <c r="M200" s="551" t="n">
        <v>0.691136751999314</v>
      </c>
      <c r="N200" s="528"/>
      <c r="O200" s="528"/>
      <c r="P200" s="528"/>
      <c r="Q200" s="528"/>
      <c r="R200" s="528"/>
      <c r="S200" s="528"/>
      <c r="T200" s="528"/>
    </row>
    <row r="201" customFormat="false" ht="18.95" hidden="false" customHeight="true" outlineLevel="0" collapsed="false">
      <c r="A201" s="552"/>
      <c r="B201" s="553"/>
      <c r="C201" s="554" t="s">
        <v>4</v>
      </c>
      <c r="D201" s="555" t="s">
        <v>375</v>
      </c>
      <c r="E201" s="556" t="n">
        <v>0.376380103520819</v>
      </c>
      <c r="F201" s="557" t="n">
        <v>0.379055229519799</v>
      </c>
      <c r="G201" s="557"/>
      <c r="H201" s="557" t="n">
        <v>0.165694497673728</v>
      </c>
      <c r="I201" s="557" t="n">
        <v>0.264340796169115</v>
      </c>
      <c r="J201" s="557" t="n">
        <v>0.23042044028667</v>
      </c>
      <c r="K201" s="557" t="n">
        <v>0</v>
      </c>
      <c r="L201" s="557" t="n">
        <v>0</v>
      </c>
      <c r="M201" s="558" t="n">
        <v>0.690423423509933</v>
      </c>
      <c r="N201" s="528"/>
      <c r="O201" s="528"/>
      <c r="P201" s="528"/>
      <c r="Q201" s="528"/>
      <c r="R201" s="528"/>
      <c r="S201" s="528"/>
      <c r="T201" s="528"/>
    </row>
    <row r="202" customFormat="false" ht="18.95" hidden="false" customHeight="true" outlineLevel="0" collapsed="false">
      <c r="A202" s="540" t="s">
        <v>547</v>
      </c>
      <c r="B202" s="541" t="s">
        <v>377</v>
      </c>
      <c r="C202" s="542" t="s">
        <v>548</v>
      </c>
      <c r="D202" s="547" t="s">
        <v>371</v>
      </c>
      <c r="E202" s="544" t="n">
        <v>7388423</v>
      </c>
      <c r="F202" s="545" t="n">
        <v>3162975</v>
      </c>
      <c r="G202" s="545"/>
      <c r="H202" s="545" t="n">
        <v>6308</v>
      </c>
      <c r="I202" s="545" t="n">
        <v>2641641</v>
      </c>
      <c r="J202" s="545" t="n">
        <v>786376</v>
      </c>
      <c r="K202" s="545" t="n">
        <v>0</v>
      </c>
      <c r="L202" s="545" t="n">
        <v>0</v>
      </c>
      <c r="M202" s="546" t="n">
        <v>791123</v>
      </c>
      <c r="N202" s="528"/>
      <c r="O202" s="528"/>
      <c r="P202" s="528"/>
      <c r="Q202" s="528"/>
      <c r="R202" s="528"/>
      <c r="S202" s="528"/>
      <c r="T202" s="528"/>
    </row>
    <row r="203" customFormat="false" ht="18.95" hidden="false" customHeight="true" outlineLevel="0" collapsed="false">
      <c r="A203" s="540"/>
      <c r="B203" s="541"/>
      <c r="C203" s="542" t="s">
        <v>4</v>
      </c>
      <c r="D203" s="547" t="s">
        <v>372</v>
      </c>
      <c r="E203" s="544" t="n">
        <v>7388423</v>
      </c>
      <c r="F203" s="561" t="n">
        <v>3162975</v>
      </c>
      <c r="G203" s="561"/>
      <c r="H203" s="561" t="n">
        <v>6503</v>
      </c>
      <c r="I203" s="561" t="n">
        <v>2642136.477</v>
      </c>
      <c r="J203" s="561" t="n">
        <v>786355.9</v>
      </c>
      <c r="K203" s="561" t="n">
        <v>0</v>
      </c>
      <c r="L203" s="561" t="n">
        <v>0</v>
      </c>
      <c r="M203" s="562" t="n">
        <v>790452.623</v>
      </c>
      <c r="N203" s="528"/>
      <c r="O203" s="528"/>
      <c r="P203" s="528"/>
      <c r="Q203" s="528"/>
      <c r="R203" s="528"/>
      <c r="S203" s="528"/>
      <c r="T203" s="528"/>
    </row>
    <row r="204" customFormat="false" ht="18.95" hidden="false" customHeight="true" outlineLevel="0" collapsed="false">
      <c r="A204" s="540"/>
      <c r="B204" s="541"/>
      <c r="C204" s="542" t="s">
        <v>4</v>
      </c>
      <c r="D204" s="547" t="s">
        <v>373</v>
      </c>
      <c r="E204" s="544" t="n">
        <v>1543459.22798</v>
      </c>
      <c r="F204" s="561" t="n">
        <v>767018.87589</v>
      </c>
      <c r="G204" s="561"/>
      <c r="H204" s="561" t="n">
        <v>1432.46359</v>
      </c>
      <c r="I204" s="561" t="n">
        <v>536596.05983</v>
      </c>
      <c r="J204" s="561" t="n">
        <v>28505.01565</v>
      </c>
      <c r="K204" s="561" t="n">
        <v>0</v>
      </c>
      <c r="L204" s="561" t="n">
        <v>0</v>
      </c>
      <c r="M204" s="562" t="n">
        <v>209906.81302</v>
      </c>
      <c r="N204" s="528"/>
      <c r="O204" s="528"/>
      <c r="P204" s="528"/>
      <c r="Q204" s="528"/>
      <c r="R204" s="528"/>
      <c r="S204" s="528"/>
      <c r="T204" s="528"/>
    </row>
    <row r="205" customFormat="false" ht="18.95" hidden="false" customHeight="true" outlineLevel="0" collapsed="false">
      <c r="A205" s="540"/>
      <c r="B205" s="541"/>
      <c r="C205" s="542" t="s">
        <v>4</v>
      </c>
      <c r="D205" s="547" t="s">
        <v>374</v>
      </c>
      <c r="E205" s="549" t="n">
        <v>0.208902390669836</v>
      </c>
      <c r="F205" s="550" t="n">
        <v>0.242499190126384</v>
      </c>
      <c r="G205" s="550"/>
      <c r="H205" s="550" t="n">
        <v>0.227086808814204</v>
      </c>
      <c r="I205" s="550" t="n">
        <v>0.203129819619699</v>
      </c>
      <c r="J205" s="550" t="n">
        <v>0.0362485829297944</v>
      </c>
      <c r="K205" s="550" t="n">
        <v>0</v>
      </c>
      <c r="L205" s="550" t="n">
        <v>0</v>
      </c>
      <c r="M205" s="551" t="n">
        <v>0.26532765830345</v>
      </c>
      <c r="N205" s="528"/>
      <c r="O205" s="528"/>
      <c r="P205" s="528"/>
      <c r="Q205" s="528"/>
      <c r="R205" s="528"/>
      <c r="S205" s="528"/>
      <c r="T205" s="528"/>
    </row>
    <row r="206" customFormat="false" ht="18.95" hidden="false" customHeight="true" outlineLevel="0" collapsed="false">
      <c r="A206" s="552"/>
      <c r="B206" s="553"/>
      <c r="C206" s="554" t="s">
        <v>4</v>
      </c>
      <c r="D206" s="555" t="s">
        <v>375</v>
      </c>
      <c r="E206" s="556" t="n">
        <v>0.208902390669836</v>
      </c>
      <c r="F206" s="557" t="n">
        <v>0.242499190126384</v>
      </c>
      <c r="G206" s="557"/>
      <c r="H206" s="557" t="n">
        <v>0.220277347378133</v>
      </c>
      <c r="I206" s="557" t="n">
        <v>0.203091726904007</v>
      </c>
      <c r="J206" s="557" t="n">
        <v>0.0362495094778331</v>
      </c>
      <c r="K206" s="557" t="n">
        <v>0</v>
      </c>
      <c r="L206" s="557" t="n">
        <v>0</v>
      </c>
      <c r="M206" s="558" t="n">
        <v>0.265552680720246</v>
      </c>
      <c r="N206" s="528"/>
      <c r="O206" s="528"/>
      <c r="P206" s="528"/>
      <c r="Q206" s="528"/>
      <c r="R206" s="528"/>
      <c r="S206" s="528"/>
      <c r="T206" s="528"/>
    </row>
    <row r="207" customFormat="false" ht="18.95" hidden="false" customHeight="true" outlineLevel="0" collapsed="false">
      <c r="A207" s="540" t="s">
        <v>549</v>
      </c>
      <c r="B207" s="541" t="s">
        <v>377</v>
      </c>
      <c r="C207" s="542" t="s">
        <v>397</v>
      </c>
      <c r="D207" s="547" t="s">
        <v>371</v>
      </c>
      <c r="E207" s="544" t="n">
        <v>49540</v>
      </c>
      <c r="F207" s="545" t="n">
        <v>41500</v>
      </c>
      <c r="G207" s="545"/>
      <c r="H207" s="545" t="n">
        <v>35</v>
      </c>
      <c r="I207" s="545" t="n">
        <v>7865</v>
      </c>
      <c r="J207" s="545" t="n">
        <v>140</v>
      </c>
      <c r="K207" s="545" t="n">
        <v>0</v>
      </c>
      <c r="L207" s="545" t="n">
        <v>0</v>
      </c>
      <c r="M207" s="546" t="n">
        <v>0</v>
      </c>
      <c r="N207" s="528"/>
      <c r="O207" s="528"/>
      <c r="P207" s="528"/>
      <c r="Q207" s="528"/>
      <c r="R207" s="528"/>
      <c r="S207" s="528"/>
      <c r="T207" s="528"/>
    </row>
    <row r="208" customFormat="false" ht="18.95" hidden="false" customHeight="true" outlineLevel="0" collapsed="false">
      <c r="A208" s="540"/>
      <c r="B208" s="541"/>
      <c r="C208" s="542" t="s">
        <v>4</v>
      </c>
      <c r="D208" s="547" t="s">
        <v>372</v>
      </c>
      <c r="E208" s="544" t="n">
        <v>49540</v>
      </c>
      <c r="F208" s="561" t="n">
        <v>41500</v>
      </c>
      <c r="G208" s="561"/>
      <c r="H208" s="561" t="n">
        <v>12</v>
      </c>
      <c r="I208" s="561" t="n">
        <v>7888</v>
      </c>
      <c r="J208" s="561" t="n">
        <v>140</v>
      </c>
      <c r="K208" s="561" t="n">
        <v>0</v>
      </c>
      <c r="L208" s="561" t="n">
        <v>0</v>
      </c>
      <c r="M208" s="562" t="n">
        <v>0</v>
      </c>
      <c r="N208" s="528"/>
      <c r="O208" s="528"/>
      <c r="P208" s="528"/>
      <c r="Q208" s="528"/>
      <c r="R208" s="528"/>
      <c r="S208" s="528"/>
      <c r="T208" s="528"/>
    </row>
    <row r="209" customFormat="false" ht="18.95" hidden="false" customHeight="true" outlineLevel="0" collapsed="false">
      <c r="A209" s="540"/>
      <c r="B209" s="541"/>
      <c r="C209" s="542" t="s">
        <v>4</v>
      </c>
      <c r="D209" s="547" t="s">
        <v>373</v>
      </c>
      <c r="E209" s="544" t="n">
        <v>22169.84566</v>
      </c>
      <c r="F209" s="561" t="n">
        <v>19798.18813</v>
      </c>
      <c r="G209" s="561"/>
      <c r="H209" s="561" t="n">
        <v>2.044</v>
      </c>
      <c r="I209" s="561" t="n">
        <v>2347.47353</v>
      </c>
      <c r="J209" s="561" t="n">
        <v>22.14</v>
      </c>
      <c r="K209" s="561" t="n">
        <v>0</v>
      </c>
      <c r="L209" s="561" t="n">
        <v>0</v>
      </c>
      <c r="M209" s="562" t="n">
        <v>0</v>
      </c>
      <c r="N209" s="528"/>
      <c r="O209" s="528"/>
      <c r="P209" s="528"/>
      <c r="Q209" s="528"/>
      <c r="R209" s="528"/>
      <c r="S209" s="528"/>
      <c r="T209" s="528"/>
    </row>
    <row r="210" customFormat="false" ht="18.95" hidden="false" customHeight="true" outlineLevel="0" collapsed="false">
      <c r="A210" s="540"/>
      <c r="B210" s="541"/>
      <c r="C210" s="542" t="s">
        <v>4</v>
      </c>
      <c r="D210" s="547" t="s">
        <v>374</v>
      </c>
      <c r="E210" s="549" t="n">
        <v>0.447514042389988</v>
      </c>
      <c r="F210" s="550" t="n">
        <v>0.477064774216867</v>
      </c>
      <c r="G210" s="550"/>
      <c r="H210" s="550" t="n">
        <v>0.0584</v>
      </c>
      <c r="I210" s="550" t="n">
        <v>0.29847088747616</v>
      </c>
      <c r="J210" s="550" t="n">
        <v>0.158142857142857</v>
      </c>
      <c r="K210" s="550" t="n">
        <v>0</v>
      </c>
      <c r="L210" s="550" t="n">
        <v>0</v>
      </c>
      <c r="M210" s="551" t="n">
        <v>0</v>
      </c>
      <c r="N210" s="528"/>
      <c r="O210" s="528"/>
      <c r="P210" s="528"/>
      <c r="Q210" s="528"/>
      <c r="R210" s="528"/>
      <c r="S210" s="528"/>
      <c r="T210" s="528"/>
    </row>
    <row r="211" customFormat="false" ht="18.95" hidden="false" customHeight="true" outlineLevel="0" collapsed="false">
      <c r="A211" s="552"/>
      <c r="B211" s="553"/>
      <c r="C211" s="554" t="s">
        <v>4</v>
      </c>
      <c r="D211" s="555" t="s">
        <v>375</v>
      </c>
      <c r="E211" s="556" t="n">
        <v>0.447514042389988</v>
      </c>
      <c r="F211" s="557" t="n">
        <v>0.477064774216867</v>
      </c>
      <c r="G211" s="557"/>
      <c r="H211" s="557" t="n">
        <v>0.170333333333333</v>
      </c>
      <c r="I211" s="557" t="n">
        <v>0.29760059964503</v>
      </c>
      <c r="J211" s="557" t="n">
        <v>0.158142857142857</v>
      </c>
      <c r="K211" s="557" t="n">
        <v>0</v>
      </c>
      <c r="L211" s="557" t="n">
        <v>0</v>
      </c>
      <c r="M211" s="558" t="n">
        <v>0</v>
      </c>
      <c r="N211" s="528"/>
      <c r="O211" s="528"/>
      <c r="P211" s="528"/>
      <c r="Q211" s="528"/>
      <c r="R211" s="528"/>
      <c r="S211" s="528"/>
      <c r="T211" s="528"/>
    </row>
    <row r="212" customFormat="false" ht="18.95" hidden="false" customHeight="true" outlineLevel="0" collapsed="false">
      <c r="A212" s="540" t="s">
        <v>550</v>
      </c>
      <c r="B212" s="541" t="s">
        <v>377</v>
      </c>
      <c r="C212" s="542" t="s">
        <v>551</v>
      </c>
      <c r="D212" s="547" t="s">
        <v>371</v>
      </c>
      <c r="E212" s="544" t="n">
        <v>372741</v>
      </c>
      <c r="F212" s="545" t="n">
        <v>83973</v>
      </c>
      <c r="G212" s="545"/>
      <c r="H212" s="545" t="n">
        <v>1638</v>
      </c>
      <c r="I212" s="545" t="n">
        <v>219283</v>
      </c>
      <c r="J212" s="545" t="n">
        <v>5064</v>
      </c>
      <c r="K212" s="545" t="n">
        <v>0</v>
      </c>
      <c r="L212" s="545" t="n">
        <v>0</v>
      </c>
      <c r="M212" s="546" t="n">
        <v>62783</v>
      </c>
      <c r="N212" s="528"/>
      <c r="O212" s="528"/>
      <c r="P212" s="528"/>
      <c r="Q212" s="528"/>
      <c r="R212" s="528"/>
      <c r="S212" s="528"/>
      <c r="T212" s="528"/>
    </row>
    <row r="213" customFormat="false" ht="18.95" hidden="false" customHeight="true" outlineLevel="0" collapsed="false">
      <c r="A213" s="540"/>
      <c r="B213" s="541"/>
      <c r="C213" s="542" t="s">
        <v>4</v>
      </c>
      <c r="D213" s="547" t="s">
        <v>372</v>
      </c>
      <c r="E213" s="544" t="n">
        <v>406629.451</v>
      </c>
      <c r="F213" s="561" t="n">
        <v>83973.799</v>
      </c>
      <c r="G213" s="561"/>
      <c r="H213" s="561" t="n">
        <v>1669.991</v>
      </c>
      <c r="I213" s="561" t="n">
        <v>246009.038</v>
      </c>
      <c r="J213" s="561" t="n">
        <v>8355.843</v>
      </c>
      <c r="K213" s="561" t="n">
        <v>0</v>
      </c>
      <c r="L213" s="561" t="n">
        <v>0</v>
      </c>
      <c r="M213" s="562" t="n">
        <v>66620.78</v>
      </c>
      <c r="N213" s="528"/>
      <c r="O213" s="528"/>
      <c r="P213" s="528"/>
      <c r="Q213" s="528"/>
      <c r="R213" s="528"/>
      <c r="S213" s="528"/>
      <c r="T213" s="528"/>
    </row>
    <row r="214" customFormat="false" ht="18.95" hidden="false" customHeight="true" outlineLevel="0" collapsed="false">
      <c r="A214" s="540"/>
      <c r="B214" s="541"/>
      <c r="C214" s="542" t="s">
        <v>4</v>
      </c>
      <c r="D214" s="547" t="s">
        <v>373</v>
      </c>
      <c r="E214" s="544" t="n">
        <v>129709.31082</v>
      </c>
      <c r="F214" s="561" t="n">
        <v>39829.79888</v>
      </c>
      <c r="G214" s="561"/>
      <c r="H214" s="561" t="n">
        <v>377.43092</v>
      </c>
      <c r="I214" s="561" t="n">
        <v>73249.63443</v>
      </c>
      <c r="J214" s="561" t="n">
        <v>707.95534</v>
      </c>
      <c r="K214" s="561" t="n">
        <v>0</v>
      </c>
      <c r="L214" s="561" t="n">
        <v>0</v>
      </c>
      <c r="M214" s="562" t="n">
        <v>15544.49125</v>
      </c>
      <c r="N214" s="528"/>
      <c r="O214" s="528"/>
      <c r="P214" s="528"/>
      <c r="Q214" s="528"/>
      <c r="R214" s="528"/>
      <c r="S214" s="528"/>
      <c r="T214" s="528"/>
    </row>
    <row r="215" customFormat="false" ht="18.95" hidden="false" customHeight="true" outlineLevel="0" collapsed="false">
      <c r="A215" s="540"/>
      <c r="B215" s="541"/>
      <c r="C215" s="542" t="s">
        <v>4</v>
      </c>
      <c r="D215" s="547" t="s">
        <v>374</v>
      </c>
      <c r="E215" s="549" t="n">
        <v>0.347987773869792</v>
      </c>
      <c r="F215" s="550" t="n">
        <v>0.474316731330309</v>
      </c>
      <c r="G215" s="550"/>
      <c r="H215" s="550" t="n">
        <v>0.230421807081807</v>
      </c>
      <c r="I215" s="550" t="n">
        <v>0.334041555569743</v>
      </c>
      <c r="J215" s="550" t="n">
        <v>0.139801607424961</v>
      </c>
      <c r="K215" s="550" t="n">
        <v>0</v>
      </c>
      <c r="L215" s="550" t="n">
        <v>0</v>
      </c>
      <c r="M215" s="551" t="n">
        <v>0.247590768997977</v>
      </c>
      <c r="N215" s="528"/>
      <c r="O215" s="528"/>
      <c r="P215" s="528"/>
      <c r="Q215" s="528"/>
      <c r="R215" s="528"/>
      <c r="S215" s="528"/>
      <c r="T215" s="528"/>
    </row>
    <row r="216" customFormat="false" ht="18.95" hidden="false" customHeight="true" outlineLevel="0" collapsed="false">
      <c r="A216" s="552"/>
      <c r="B216" s="553"/>
      <c r="C216" s="554" t="s">
        <v>4</v>
      </c>
      <c r="D216" s="555" t="s">
        <v>375</v>
      </c>
      <c r="E216" s="556" t="n">
        <v>0.318986513399395</v>
      </c>
      <c r="F216" s="557" t="n">
        <v>0.474312218267034</v>
      </c>
      <c r="G216" s="557"/>
      <c r="H216" s="557" t="n">
        <v>0.226007756928031</v>
      </c>
      <c r="I216" s="557" t="n">
        <v>0.297751802232567</v>
      </c>
      <c r="J216" s="557" t="n">
        <v>0.0847257829042503</v>
      </c>
      <c r="K216" s="557" t="n">
        <v>0</v>
      </c>
      <c r="L216" s="557" t="n">
        <v>0</v>
      </c>
      <c r="M216" s="558" t="n">
        <v>0.233327968390643</v>
      </c>
      <c r="N216" s="528"/>
      <c r="O216" s="528"/>
      <c r="P216" s="528"/>
      <c r="Q216" s="528"/>
      <c r="R216" s="528"/>
      <c r="S216" s="528"/>
      <c r="T216" s="528"/>
    </row>
    <row r="217" customFormat="false" ht="18.95" hidden="false" customHeight="true" outlineLevel="0" collapsed="false">
      <c r="A217" s="540" t="s">
        <v>552</v>
      </c>
      <c r="B217" s="541" t="s">
        <v>377</v>
      </c>
      <c r="C217" s="542" t="s">
        <v>553</v>
      </c>
      <c r="D217" s="547" t="s">
        <v>371</v>
      </c>
      <c r="E217" s="544" t="n">
        <v>19632120</v>
      </c>
      <c r="F217" s="545" t="n">
        <v>182640</v>
      </c>
      <c r="G217" s="545"/>
      <c r="H217" s="545" t="n">
        <v>8868633</v>
      </c>
      <c r="I217" s="545" t="n">
        <v>10011820</v>
      </c>
      <c r="J217" s="545" t="n">
        <v>501291</v>
      </c>
      <c r="K217" s="545" t="n">
        <v>0</v>
      </c>
      <c r="L217" s="545" t="n">
        <v>0</v>
      </c>
      <c r="M217" s="546" t="n">
        <v>67736</v>
      </c>
      <c r="N217" s="528"/>
      <c r="O217" s="528"/>
      <c r="P217" s="528"/>
      <c r="Q217" s="528"/>
      <c r="R217" s="528"/>
      <c r="S217" s="528"/>
      <c r="T217" s="528"/>
    </row>
    <row r="218" customFormat="false" ht="18.95" hidden="false" customHeight="true" outlineLevel="0" collapsed="false">
      <c r="A218" s="540"/>
      <c r="B218" s="541"/>
      <c r="C218" s="542" t="s">
        <v>4</v>
      </c>
      <c r="D218" s="547" t="s">
        <v>372</v>
      </c>
      <c r="E218" s="544" t="n">
        <v>19855676.978</v>
      </c>
      <c r="F218" s="561" t="n">
        <v>182840</v>
      </c>
      <c r="G218" s="561"/>
      <c r="H218" s="561" t="n">
        <v>8857911.366</v>
      </c>
      <c r="I218" s="561" t="n">
        <v>10022493.987</v>
      </c>
      <c r="J218" s="561" t="n">
        <v>645945.98</v>
      </c>
      <c r="K218" s="561" t="n">
        <v>0</v>
      </c>
      <c r="L218" s="561" t="n">
        <v>0</v>
      </c>
      <c r="M218" s="562" t="n">
        <v>146485.645</v>
      </c>
      <c r="N218" s="528"/>
      <c r="O218" s="528"/>
      <c r="P218" s="528"/>
      <c r="Q218" s="528"/>
      <c r="R218" s="528"/>
      <c r="S218" s="528"/>
      <c r="T218" s="528"/>
    </row>
    <row r="219" customFormat="false" ht="18.95" hidden="false" customHeight="true" outlineLevel="0" collapsed="false">
      <c r="A219" s="540"/>
      <c r="B219" s="541"/>
      <c r="C219" s="542" t="s">
        <v>4</v>
      </c>
      <c r="D219" s="547" t="s">
        <v>373</v>
      </c>
      <c r="E219" s="544" t="n">
        <v>6960818.31256</v>
      </c>
      <c r="F219" s="561" t="n">
        <v>47724.925</v>
      </c>
      <c r="G219" s="561"/>
      <c r="H219" s="561" t="n">
        <v>3316401.53892</v>
      </c>
      <c r="I219" s="561" t="n">
        <v>3529422.25112</v>
      </c>
      <c r="J219" s="561" t="n">
        <v>41981.2225</v>
      </c>
      <c r="K219" s="561" t="n">
        <v>0</v>
      </c>
      <c r="L219" s="561" t="n">
        <v>0</v>
      </c>
      <c r="M219" s="562" t="n">
        <v>25288.37502</v>
      </c>
      <c r="N219" s="528"/>
      <c r="O219" s="528"/>
      <c r="P219" s="528"/>
      <c r="Q219" s="528"/>
      <c r="R219" s="528"/>
      <c r="S219" s="528"/>
      <c r="T219" s="528"/>
    </row>
    <row r="220" customFormat="false" ht="18.95" hidden="false" customHeight="true" outlineLevel="0" collapsed="false">
      <c r="A220" s="540"/>
      <c r="B220" s="541"/>
      <c r="C220" s="542" t="s">
        <v>4</v>
      </c>
      <c r="D220" s="547" t="s">
        <v>374</v>
      </c>
      <c r="E220" s="549" t="n">
        <v>0.354562742717547</v>
      </c>
      <c r="F220" s="550" t="n">
        <v>0.261305984450285</v>
      </c>
      <c r="G220" s="550"/>
      <c r="H220" s="550" t="n">
        <v>0.373947319606077</v>
      </c>
      <c r="I220" s="550" t="n">
        <v>0.35252553992381</v>
      </c>
      <c r="J220" s="550" t="n">
        <v>0.0837462122798933</v>
      </c>
      <c r="K220" s="550" t="n">
        <v>0</v>
      </c>
      <c r="L220" s="550" t="n">
        <v>0</v>
      </c>
      <c r="M220" s="551" t="n">
        <v>0.373337295086808</v>
      </c>
      <c r="N220" s="528"/>
      <c r="O220" s="528"/>
      <c r="P220" s="528"/>
      <c r="Q220" s="528"/>
      <c r="R220" s="528"/>
      <c r="S220" s="528"/>
      <c r="T220" s="528"/>
    </row>
    <row r="221" customFormat="false" ht="18.95" hidden="false" customHeight="true" outlineLevel="0" collapsed="false">
      <c r="A221" s="552"/>
      <c r="B221" s="553"/>
      <c r="C221" s="554" t="s">
        <v>4</v>
      </c>
      <c r="D221" s="555" t="s">
        <v>375</v>
      </c>
      <c r="E221" s="559" t="n">
        <v>0.350570686674272</v>
      </c>
      <c r="F221" s="557" t="n">
        <v>0.261020154233209</v>
      </c>
      <c r="G221" s="557"/>
      <c r="H221" s="557" t="n">
        <v>0.374399946205106</v>
      </c>
      <c r="I221" s="557" t="n">
        <v>0.352150099136797</v>
      </c>
      <c r="J221" s="557" t="n">
        <v>0.0649918473058691</v>
      </c>
      <c r="K221" s="557" t="n">
        <v>0</v>
      </c>
      <c r="L221" s="557" t="n">
        <v>0</v>
      </c>
      <c r="M221" s="558" t="n">
        <v>0.172633810091084</v>
      </c>
      <c r="N221" s="528"/>
      <c r="O221" s="528"/>
      <c r="P221" s="528"/>
      <c r="Q221" s="528"/>
      <c r="R221" s="528"/>
      <c r="S221" s="528"/>
      <c r="T221" s="528"/>
    </row>
    <row r="222" customFormat="false" ht="18.95" hidden="false" customHeight="true" outlineLevel="0" collapsed="false">
      <c r="A222" s="540" t="s">
        <v>554</v>
      </c>
      <c r="B222" s="541" t="s">
        <v>377</v>
      </c>
      <c r="C222" s="542" t="s">
        <v>555</v>
      </c>
      <c r="D222" s="543" t="s">
        <v>371</v>
      </c>
      <c r="E222" s="560" t="n">
        <v>144822</v>
      </c>
      <c r="F222" s="545" t="n">
        <v>134642</v>
      </c>
      <c r="G222" s="545"/>
      <c r="H222" s="545" t="n">
        <v>7</v>
      </c>
      <c r="I222" s="545" t="n">
        <v>7497</v>
      </c>
      <c r="J222" s="545" t="n">
        <v>1827</v>
      </c>
      <c r="K222" s="545" t="n">
        <v>0</v>
      </c>
      <c r="L222" s="545" t="n">
        <v>0</v>
      </c>
      <c r="M222" s="546" t="n">
        <v>849</v>
      </c>
      <c r="N222" s="528"/>
      <c r="O222" s="528"/>
      <c r="P222" s="528"/>
      <c r="Q222" s="528"/>
      <c r="R222" s="528"/>
      <c r="S222" s="528"/>
      <c r="T222" s="528"/>
    </row>
    <row r="223" customFormat="false" ht="18.95" hidden="false" customHeight="true" outlineLevel="0" collapsed="false">
      <c r="A223" s="540"/>
      <c r="B223" s="541"/>
      <c r="C223" s="542" t="s">
        <v>556</v>
      </c>
      <c r="D223" s="547" t="s">
        <v>372</v>
      </c>
      <c r="E223" s="544" t="n">
        <v>144822</v>
      </c>
      <c r="F223" s="561" t="n">
        <v>134642</v>
      </c>
      <c r="G223" s="561"/>
      <c r="H223" s="561" t="n">
        <v>7</v>
      </c>
      <c r="I223" s="561" t="n">
        <v>7497</v>
      </c>
      <c r="J223" s="561" t="n">
        <v>1827</v>
      </c>
      <c r="K223" s="561" t="n">
        <v>0</v>
      </c>
      <c r="L223" s="561" t="n">
        <v>0</v>
      </c>
      <c r="M223" s="562" t="n">
        <v>849</v>
      </c>
      <c r="N223" s="528"/>
      <c r="O223" s="528"/>
      <c r="P223" s="528"/>
      <c r="Q223" s="528"/>
      <c r="R223" s="528"/>
      <c r="S223" s="528"/>
      <c r="T223" s="528"/>
    </row>
    <row r="224" customFormat="false" ht="18.95" hidden="false" customHeight="true" outlineLevel="0" collapsed="false">
      <c r="A224" s="540"/>
      <c r="B224" s="541"/>
      <c r="C224" s="542" t="s">
        <v>4</v>
      </c>
      <c r="D224" s="547" t="s">
        <v>373</v>
      </c>
      <c r="E224" s="544" t="n">
        <v>52758.55884</v>
      </c>
      <c r="F224" s="561" t="n">
        <v>49648.51586</v>
      </c>
      <c r="G224" s="561"/>
      <c r="H224" s="561" t="n">
        <v>3.44504</v>
      </c>
      <c r="I224" s="561" t="n">
        <v>1796.50982</v>
      </c>
      <c r="J224" s="561" t="n">
        <v>491.388</v>
      </c>
      <c r="K224" s="561" t="n">
        <v>0</v>
      </c>
      <c r="L224" s="561" t="n">
        <v>0</v>
      </c>
      <c r="M224" s="562" t="n">
        <v>818.70012</v>
      </c>
      <c r="N224" s="528"/>
      <c r="O224" s="528"/>
      <c r="P224" s="528"/>
      <c r="Q224" s="528"/>
      <c r="R224" s="528"/>
      <c r="S224" s="528"/>
      <c r="T224" s="528"/>
    </row>
    <row r="225" customFormat="false" ht="18.95" hidden="false" customHeight="true" outlineLevel="0" collapsed="false">
      <c r="A225" s="540"/>
      <c r="B225" s="541"/>
      <c r="C225" s="542" t="s">
        <v>4</v>
      </c>
      <c r="D225" s="547" t="s">
        <v>374</v>
      </c>
      <c r="E225" s="549" t="n">
        <v>0.364299338774496</v>
      </c>
      <c r="F225" s="550" t="n">
        <v>0.368744640305403</v>
      </c>
      <c r="G225" s="550"/>
      <c r="H225" s="550" t="n">
        <v>0.492148571428571</v>
      </c>
      <c r="I225" s="550" t="n">
        <v>0.239630494864613</v>
      </c>
      <c r="J225" s="550" t="n">
        <v>0.26895894909688</v>
      </c>
      <c r="K225" s="550" t="n">
        <v>0</v>
      </c>
      <c r="L225" s="550" t="n">
        <v>0</v>
      </c>
      <c r="M225" s="551" t="n">
        <v>0.96431109540636</v>
      </c>
      <c r="N225" s="528"/>
      <c r="O225" s="528"/>
      <c r="P225" s="528"/>
      <c r="Q225" s="528"/>
      <c r="R225" s="528"/>
      <c r="S225" s="528"/>
      <c r="T225" s="528"/>
    </row>
    <row r="226" customFormat="false" ht="18.95" hidden="false" customHeight="true" outlineLevel="0" collapsed="false">
      <c r="A226" s="552"/>
      <c r="B226" s="553"/>
      <c r="C226" s="554" t="s">
        <v>4</v>
      </c>
      <c r="D226" s="555" t="s">
        <v>375</v>
      </c>
      <c r="E226" s="556" t="n">
        <v>0.364299338774496</v>
      </c>
      <c r="F226" s="557" t="n">
        <v>0.368744640305403</v>
      </c>
      <c r="G226" s="557"/>
      <c r="H226" s="557" t="n">
        <v>0.492148571428571</v>
      </c>
      <c r="I226" s="557" t="n">
        <v>0.239630494864613</v>
      </c>
      <c r="J226" s="557" t="n">
        <v>0.26895894909688</v>
      </c>
      <c r="K226" s="557" t="n">
        <v>0</v>
      </c>
      <c r="L226" s="557" t="n">
        <v>0</v>
      </c>
      <c r="M226" s="558" t="n">
        <v>0.96431109540636</v>
      </c>
      <c r="N226" s="528"/>
      <c r="O226" s="528"/>
      <c r="P226" s="528"/>
      <c r="Q226" s="528"/>
      <c r="R226" s="528"/>
      <c r="S226" s="528"/>
      <c r="T226" s="528"/>
    </row>
    <row r="227" customFormat="false" ht="18.95" hidden="false" customHeight="true" outlineLevel="0" collapsed="false">
      <c r="A227" s="540" t="s">
        <v>557</v>
      </c>
      <c r="B227" s="541" t="s">
        <v>377</v>
      </c>
      <c r="C227" s="542" t="s">
        <v>558</v>
      </c>
      <c r="D227" s="547" t="s">
        <v>371</v>
      </c>
      <c r="E227" s="544" t="n">
        <v>845723</v>
      </c>
      <c r="F227" s="545" t="n">
        <v>772409</v>
      </c>
      <c r="G227" s="545"/>
      <c r="H227" s="545" t="n">
        <v>342</v>
      </c>
      <c r="I227" s="545" t="n">
        <v>49098</v>
      </c>
      <c r="J227" s="545" t="n">
        <v>428</v>
      </c>
      <c r="K227" s="545" t="n">
        <v>0</v>
      </c>
      <c r="L227" s="545" t="n">
        <v>0</v>
      </c>
      <c r="M227" s="546" t="n">
        <v>23446</v>
      </c>
      <c r="N227" s="528"/>
      <c r="O227" s="528"/>
      <c r="P227" s="528"/>
      <c r="Q227" s="528"/>
      <c r="R227" s="528"/>
      <c r="S227" s="528"/>
      <c r="T227" s="528"/>
    </row>
    <row r="228" customFormat="false" ht="18.95" hidden="false" customHeight="true" outlineLevel="0" collapsed="false">
      <c r="A228" s="540"/>
      <c r="B228" s="541"/>
      <c r="C228" s="542" t="s">
        <v>4</v>
      </c>
      <c r="D228" s="547" t="s">
        <v>372</v>
      </c>
      <c r="E228" s="544" t="n">
        <v>859096.405</v>
      </c>
      <c r="F228" s="561" t="n">
        <v>787354.657</v>
      </c>
      <c r="G228" s="561"/>
      <c r="H228" s="561" t="n">
        <v>345.7</v>
      </c>
      <c r="I228" s="561" t="n">
        <v>49428.501</v>
      </c>
      <c r="J228" s="561" t="n">
        <v>793.534</v>
      </c>
      <c r="K228" s="561" t="n">
        <v>0</v>
      </c>
      <c r="L228" s="561" t="n">
        <v>0</v>
      </c>
      <c r="M228" s="562" t="n">
        <v>21174.013</v>
      </c>
      <c r="N228" s="528"/>
      <c r="O228" s="528"/>
      <c r="P228" s="528"/>
      <c r="Q228" s="528"/>
      <c r="R228" s="528"/>
      <c r="S228" s="528"/>
      <c r="T228" s="528"/>
    </row>
    <row r="229" customFormat="false" ht="18.95" hidden="false" customHeight="true" outlineLevel="0" collapsed="false">
      <c r="A229" s="540"/>
      <c r="B229" s="541"/>
      <c r="C229" s="542" t="s">
        <v>4</v>
      </c>
      <c r="D229" s="547" t="s">
        <v>373</v>
      </c>
      <c r="E229" s="544" t="n">
        <v>278456.57122</v>
      </c>
      <c r="F229" s="561" t="n">
        <v>256895.36725</v>
      </c>
      <c r="G229" s="561"/>
      <c r="H229" s="561" t="n">
        <v>25.92312</v>
      </c>
      <c r="I229" s="561" t="n">
        <v>13833.27116</v>
      </c>
      <c r="J229" s="561" t="n">
        <v>28.9665</v>
      </c>
      <c r="K229" s="561" t="n">
        <v>0</v>
      </c>
      <c r="L229" s="561" t="n">
        <v>0</v>
      </c>
      <c r="M229" s="562" t="n">
        <v>7673.04319</v>
      </c>
      <c r="N229" s="528"/>
      <c r="O229" s="528"/>
      <c r="P229" s="528"/>
      <c r="Q229" s="528"/>
      <c r="R229" s="528"/>
      <c r="S229" s="528"/>
      <c r="T229" s="528"/>
    </row>
    <row r="230" customFormat="false" ht="18.95" hidden="false" customHeight="true" outlineLevel="0" collapsed="false">
      <c r="A230" s="540"/>
      <c r="B230" s="541"/>
      <c r="C230" s="542" t="s">
        <v>4</v>
      </c>
      <c r="D230" s="547" t="s">
        <v>374</v>
      </c>
      <c r="E230" s="549" t="n">
        <v>0.329252688196963</v>
      </c>
      <c r="F230" s="550" t="n">
        <v>0.332589816081895</v>
      </c>
      <c r="G230" s="550"/>
      <c r="H230" s="550" t="n">
        <v>0.0757985964912281</v>
      </c>
      <c r="I230" s="550" t="n">
        <v>0.281748160006518</v>
      </c>
      <c r="J230" s="550" t="n">
        <v>0.067678738317757</v>
      </c>
      <c r="K230" s="550" t="n">
        <v>0</v>
      </c>
      <c r="L230" s="550" t="n">
        <v>0</v>
      </c>
      <c r="M230" s="551" t="n">
        <v>0.327264488185618</v>
      </c>
      <c r="N230" s="528"/>
      <c r="O230" s="528"/>
      <c r="P230" s="528"/>
      <c r="Q230" s="528"/>
      <c r="R230" s="528"/>
      <c r="S230" s="528"/>
      <c r="T230" s="528"/>
    </row>
    <row r="231" customFormat="false" ht="18.95" hidden="false" customHeight="true" outlineLevel="0" collapsed="false">
      <c r="A231" s="552"/>
      <c r="B231" s="553"/>
      <c r="C231" s="554" t="s">
        <v>4</v>
      </c>
      <c r="D231" s="555" t="s">
        <v>375</v>
      </c>
      <c r="E231" s="556" t="n">
        <v>0.324127268603807</v>
      </c>
      <c r="F231" s="557" t="n">
        <v>0.326276557795225</v>
      </c>
      <c r="G231" s="557"/>
      <c r="H231" s="557" t="n">
        <v>0.074987330054961</v>
      </c>
      <c r="I231" s="557" t="n">
        <v>0.27986426616498</v>
      </c>
      <c r="J231" s="557" t="n">
        <v>0.0365031618052913</v>
      </c>
      <c r="K231" s="557" t="n">
        <v>0</v>
      </c>
      <c r="L231" s="557" t="n">
        <v>0</v>
      </c>
      <c r="M231" s="558" t="n">
        <v>0.362380205868392</v>
      </c>
      <c r="N231" s="528"/>
      <c r="O231" s="528"/>
      <c r="P231" s="528"/>
      <c r="Q231" s="528"/>
      <c r="R231" s="528"/>
      <c r="S231" s="528"/>
      <c r="T231" s="528"/>
    </row>
    <row r="232" customFormat="false" ht="18.95" hidden="false" customHeight="true" outlineLevel="0" collapsed="false">
      <c r="A232" s="540" t="s">
        <v>559</v>
      </c>
      <c r="B232" s="541" t="s">
        <v>377</v>
      </c>
      <c r="C232" s="542" t="s">
        <v>560</v>
      </c>
      <c r="D232" s="547" t="s">
        <v>371</v>
      </c>
      <c r="E232" s="544" t="n">
        <v>1682504</v>
      </c>
      <c r="F232" s="545" t="n">
        <v>25538</v>
      </c>
      <c r="G232" s="545"/>
      <c r="H232" s="545" t="n">
        <v>255585</v>
      </c>
      <c r="I232" s="545" t="n">
        <v>1322284</v>
      </c>
      <c r="J232" s="545" t="n">
        <v>79097</v>
      </c>
      <c r="K232" s="545" t="n">
        <v>0</v>
      </c>
      <c r="L232" s="545" t="n">
        <v>0</v>
      </c>
      <c r="M232" s="546" t="n">
        <v>0</v>
      </c>
      <c r="N232" s="528"/>
      <c r="O232" s="528"/>
      <c r="P232" s="528"/>
      <c r="Q232" s="528"/>
      <c r="R232" s="528"/>
      <c r="S232" s="528"/>
      <c r="T232" s="528"/>
    </row>
    <row r="233" customFormat="false" ht="18.95" hidden="false" customHeight="true" outlineLevel="0" collapsed="false">
      <c r="A233" s="540"/>
      <c r="B233" s="541"/>
      <c r="C233" s="542" t="s">
        <v>561</v>
      </c>
      <c r="D233" s="547" t="s">
        <v>372</v>
      </c>
      <c r="E233" s="544" t="n">
        <v>1794487.568</v>
      </c>
      <c r="F233" s="561" t="n">
        <v>114899.816</v>
      </c>
      <c r="G233" s="561"/>
      <c r="H233" s="561" t="n">
        <v>255623.487</v>
      </c>
      <c r="I233" s="561" t="n">
        <v>1344867.265</v>
      </c>
      <c r="J233" s="561" t="n">
        <v>79097</v>
      </c>
      <c r="K233" s="561" t="n">
        <v>0</v>
      </c>
      <c r="L233" s="561" t="n">
        <v>0</v>
      </c>
      <c r="M233" s="562" t="n">
        <v>0</v>
      </c>
      <c r="N233" s="528"/>
      <c r="O233" s="528"/>
      <c r="P233" s="528"/>
      <c r="Q233" s="528"/>
      <c r="R233" s="528"/>
      <c r="S233" s="528"/>
      <c r="T233" s="528"/>
    </row>
    <row r="234" customFormat="false" ht="18.95" hidden="false" customHeight="true" outlineLevel="0" collapsed="false">
      <c r="A234" s="540"/>
      <c r="B234" s="541"/>
      <c r="C234" s="542" t="s">
        <v>360</v>
      </c>
      <c r="D234" s="547" t="s">
        <v>373</v>
      </c>
      <c r="E234" s="544" t="n">
        <v>752707.51651</v>
      </c>
      <c r="F234" s="561" t="n">
        <v>57936.79364</v>
      </c>
      <c r="G234" s="561"/>
      <c r="H234" s="561" t="n">
        <v>57561.5013</v>
      </c>
      <c r="I234" s="561" t="n">
        <v>634383.47535</v>
      </c>
      <c r="J234" s="561" t="n">
        <v>2825.74622</v>
      </c>
      <c r="K234" s="561" t="n">
        <v>0</v>
      </c>
      <c r="L234" s="561" t="n">
        <v>0</v>
      </c>
      <c r="M234" s="562" t="n">
        <v>0</v>
      </c>
      <c r="N234" s="528"/>
      <c r="O234" s="528"/>
      <c r="P234" s="528"/>
      <c r="Q234" s="528"/>
      <c r="R234" s="528"/>
      <c r="S234" s="528"/>
      <c r="T234" s="528"/>
    </row>
    <row r="235" customFormat="false" ht="18.95" hidden="false" customHeight="true" outlineLevel="0" collapsed="false">
      <c r="A235" s="540"/>
      <c r="B235" s="541"/>
      <c r="C235" s="542" t="s">
        <v>4</v>
      </c>
      <c r="D235" s="547" t="s">
        <v>374</v>
      </c>
      <c r="E235" s="549" t="n">
        <v>0.447373389014231</v>
      </c>
      <c r="F235" s="550" t="n">
        <v>2.2686503892239</v>
      </c>
      <c r="G235" s="550"/>
      <c r="H235" s="550" t="n">
        <v>0.22521470860966</v>
      </c>
      <c r="I235" s="550" t="n">
        <v>0.479763405856836</v>
      </c>
      <c r="J235" s="550" t="n">
        <v>0.0357250745287432</v>
      </c>
      <c r="K235" s="550" t="n">
        <v>0</v>
      </c>
      <c r="L235" s="550" t="n">
        <v>0</v>
      </c>
      <c r="M235" s="551" t="n">
        <v>0</v>
      </c>
      <c r="N235" s="528"/>
      <c r="O235" s="528"/>
      <c r="P235" s="528"/>
      <c r="Q235" s="528"/>
      <c r="R235" s="528"/>
      <c r="S235" s="528"/>
      <c r="T235" s="528"/>
    </row>
    <row r="236" customFormat="false" ht="18.95" hidden="false" customHeight="true" outlineLevel="0" collapsed="false">
      <c r="A236" s="552"/>
      <c r="B236" s="553"/>
      <c r="C236" s="554" t="s">
        <v>4</v>
      </c>
      <c r="D236" s="555" t="s">
        <v>375</v>
      </c>
      <c r="E236" s="556" t="n">
        <v>0.419455408849063</v>
      </c>
      <c r="F236" s="557" t="n">
        <v>0.504237479718854</v>
      </c>
      <c r="G236" s="557"/>
      <c r="H236" s="557" t="n">
        <v>0.225180799994329</v>
      </c>
      <c r="I236" s="557" t="n">
        <v>0.471707128175211</v>
      </c>
      <c r="J236" s="557" t="n">
        <v>0.0357250745287432</v>
      </c>
      <c r="K236" s="557" t="n">
        <v>0</v>
      </c>
      <c r="L236" s="557" t="n">
        <v>0</v>
      </c>
      <c r="M236" s="558" t="n">
        <v>0</v>
      </c>
      <c r="N236" s="528"/>
      <c r="O236" s="528"/>
      <c r="P236" s="528"/>
      <c r="Q236" s="528"/>
      <c r="R236" s="528"/>
      <c r="S236" s="528"/>
      <c r="T236" s="528"/>
    </row>
    <row r="237" customFormat="false" ht="18.95" hidden="false" customHeight="true" outlineLevel="0" collapsed="false">
      <c r="A237" s="540" t="s">
        <v>562</v>
      </c>
      <c r="B237" s="541" t="s">
        <v>377</v>
      </c>
      <c r="C237" s="542" t="s">
        <v>563</v>
      </c>
      <c r="D237" s="547" t="s">
        <v>371</v>
      </c>
      <c r="E237" s="544" t="n">
        <v>4082269</v>
      </c>
      <c r="F237" s="545" t="n">
        <v>2006795</v>
      </c>
      <c r="G237" s="545"/>
      <c r="H237" s="545" t="n">
        <v>4213</v>
      </c>
      <c r="I237" s="545" t="n">
        <v>1307684</v>
      </c>
      <c r="J237" s="545" t="n">
        <v>674886</v>
      </c>
      <c r="K237" s="545" t="n">
        <v>0</v>
      </c>
      <c r="L237" s="545" t="n">
        <v>0</v>
      </c>
      <c r="M237" s="546" t="n">
        <v>88691</v>
      </c>
      <c r="N237" s="528"/>
      <c r="O237" s="528"/>
      <c r="P237" s="528"/>
      <c r="Q237" s="528"/>
      <c r="R237" s="528"/>
      <c r="S237" s="528"/>
      <c r="T237" s="528"/>
    </row>
    <row r="238" customFormat="false" ht="18.95" hidden="false" customHeight="true" outlineLevel="0" collapsed="false">
      <c r="A238" s="540"/>
      <c r="B238" s="541"/>
      <c r="C238" s="542" t="s">
        <v>4</v>
      </c>
      <c r="D238" s="547" t="s">
        <v>372</v>
      </c>
      <c r="E238" s="544" t="n">
        <v>4147978.514</v>
      </c>
      <c r="F238" s="561" t="n">
        <v>2324848.4</v>
      </c>
      <c r="G238" s="561"/>
      <c r="H238" s="561" t="n">
        <v>4399.152</v>
      </c>
      <c r="I238" s="561" t="n">
        <v>1052184.131</v>
      </c>
      <c r="J238" s="561" t="n">
        <v>675221</v>
      </c>
      <c r="K238" s="561" t="n">
        <v>0</v>
      </c>
      <c r="L238" s="561" t="n">
        <v>0</v>
      </c>
      <c r="M238" s="562" t="n">
        <v>91325.831</v>
      </c>
      <c r="N238" s="528"/>
      <c r="O238" s="528"/>
      <c r="P238" s="528"/>
      <c r="Q238" s="528"/>
      <c r="R238" s="528"/>
      <c r="S238" s="528"/>
      <c r="T238" s="528"/>
    </row>
    <row r="239" customFormat="false" ht="18.95" hidden="false" customHeight="true" outlineLevel="0" collapsed="false">
      <c r="A239" s="540"/>
      <c r="B239" s="541"/>
      <c r="C239" s="542" t="s">
        <v>4</v>
      </c>
      <c r="D239" s="547" t="s">
        <v>373</v>
      </c>
      <c r="E239" s="544" t="n">
        <v>1134132.83071</v>
      </c>
      <c r="F239" s="561" t="n">
        <v>888375.7198</v>
      </c>
      <c r="G239" s="561"/>
      <c r="H239" s="561" t="n">
        <v>699.79777</v>
      </c>
      <c r="I239" s="561" t="n">
        <v>152854.2477</v>
      </c>
      <c r="J239" s="561" t="n">
        <v>65070.98269</v>
      </c>
      <c r="K239" s="561" t="n">
        <v>0</v>
      </c>
      <c r="L239" s="561" t="n">
        <v>0</v>
      </c>
      <c r="M239" s="562" t="n">
        <v>27132.08275</v>
      </c>
      <c r="N239" s="528"/>
      <c r="O239" s="528"/>
      <c r="P239" s="528"/>
      <c r="Q239" s="528"/>
      <c r="R239" s="528"/>
      <c r="S239" s="528"/>
      <c r="T239" s="528"/>
    </row>
    <row r="240" customFormat="false" ht="18.95" hidden="false" customHeight="true" outlineLevel="0" collapsed="false">
      <c r="A240" s="540"/>
      <c r="B240" s="541"/>
      <c r="C240" s="542" t="s">
        <v>4</v>
      </c>
      <c r="D240" s="547" t="s">
        <v>374</v>
      </c>
      <c r="E240" s="549" t="n">
        <v>0.277819230116879</v>
      </c>
      <c r="F240" s="550" t="n">
        <v>0.44268384154834</v>
      </c>
      <c r="G240" s="550"/>
      <c r="H240" s="550" t="n">
        <v>0.166104384049371</v>
      </c>
      <c r="I240" s="550" t="n">
        <v>0.116889284949575</v>
      </c>
      <c r="J240" s="550" t="n">
        <v>0.0964177397219679</v>
      </c>
      <c r="K240" s="550" t="n">
        <v>0</v>
      </c>
      <c r="L240" s="550" t="n">
        <v>0</v>
      </c>
      <c r="M240" s="551" t="n">
        <v>0.305916978611133</v>
      </c>
      <c r="N240" s="528"/>
      <c r="O240" s="528"/>
      <c r="P240" s="528"/>
      <c r="Q240" s="528"/>
      <c r="R240" s="528"/>
      <c r="S240" s="528"/>
      <c r="T240" s="528"/>
    </row>
    <row r="241" customFormat="false" ht="18.95" hidden="false" customHeight="true" outlineLevel="0" collapsed="false">
      <c r="A241" s="552"/>
      <c r="B241" s="553"/>
      <c r="C241" s="554" t="s">
        <v>4</v>
      </c>
      <c r="D241" s="555" t="s">
        <v>375</v>
      </c>
      <c r="E241" s="556" t="n">
        <v>0.273418202838357</v>
      </c>
      <c r="F241" s="557" t="n">
        <v>0.382121999782868</v>
      </c>
      <c r="G241" s="557"/>
      <c r="H241" s="557" t="n">
        <v>0.159075605934962</v>
      </c>
      <c r="I241" s="557" t="n">
        <v>0.145273287437558</v>
      </c>
      <c r="J241" s="557" t="n">
        <v>0.0963699036167418</v>
      </c>
      <c r="K241" s="557" t="n">
        <v>0</v>
      </c>
      <c r="L241" s="557" t="n">
        <v>0</v>
      </c>
      <c r="M241" s="558" t="n">
        <v>0.297091003201493</v>
      </c>
      <c r="N241" s="528"/>
      <c r="O241" s="528"/>
      <c r="P241" s="528"/>
      <c r="Q241" s="528"/>
      <c r="R241" s="528"/>
      <c r="S241" s="528"/>
      <c r="T241" s="528"/>
    </row>
    <row r="242" customFormat="false" ht="18.95" hidden="false" customHeight="true" outlineLevel="0" collapsed="false">
      <c r="A242" s="540" t="s">
        <v>564</v>
      </c>
      <c r="B242" s="541" t="s">
        <v>377</v>
      </c>
      <c r="C242" s="542" t="s">
        <v>565</v>
      </c>
      <c r="D242" s="547" t="s">
        <v>371</v>
      </c>
      <c r="E242" s="544" t="n">
        <v>28955</v>
      </c>
      <c r="F242" s="545" t="n">
        <v>0</v>
      </c>
      <c r="G242" s="545"/>
      <c r="H242" s="545" t="n">
        <v>9</v>
      </c>
      <c r="I242" s="545" t="n">
        <v>24542</v>
      </c>
      <c r="J242" s="545" t="n">
        <v>823</v>
      </c>
      <c r="K242" s="545" t="n">
        <v>0</v>
      </c>
      <c r="L242" s="545" t="n">
        <v>0</v>
      </c>
      <c r="M242" s="546" t="n">
        <v>3581</v>
      </c>
      <c r="N242" s="528"/>
      <c r="O242" s="528"/>
      <c r="P242" s="528"/>
      <c r="Q242" s="528"/>
      <c r="R242" s="528"/>
      <c r="S242" s="528"/>
      <c r="T242" s="528"/>
    </row>
    <row r="243" customFormat="false" ht="18.95" hidden="false" customHeight="true" outlineLevel="0" collapsed="false">
      <c r="A243" s="540"/>
      <c r="B243" s="541"/>
      <c r="C243" s="542" t="s">
        <v>4</v>
      </c>
      <c r="D243" s="547" t="s">
        <v>372</v>
      </c>
      <c r="E243" s="544" t="n">
        <v>28998</v>
      </c>
      <c r="F243" s="561" t="n">
        <v>0</v>
      </c>
      <c r="G243" s="561"/>
      <c r="H243" s="561" t="n">
        <v>9</v>
      </c>
      <c r="I243" s="561" t="n">
        <v>24542</v>
      </c>
      <c r="J243" s="561" t="n">
        <v>823</v>
      </c>
      <c r="K243" s="561" t="n">
        <v>0</v>
      </c>
      <c r="L243" s="561" t="n">
        <v>0</v>
      </c>
      <c r="M243" s="562" t="n">
        <v>3624</v>
      </c>
      <c r="N243" s="528"/>
      <c r="O243" s="528"/>
      <c r="P243" s="528"/>
      <c r="Q243" s="528"/>
      <c r="R243" s="528"/>
      <c r="S243" s="528"/>
      <c r="T243" s="528"/>
    </row>
    <row r="244" customFormat="false" ht="18.95" hidden="false" customHeight="true" outlineLevel="0" collapsed="false">
      <c r="A244" s="540"/>
      <c r="B244" s="541"/>
      <c r="C244" s="542" t="s">
        <v>4</v>
      </c>
      <c r="D244" s="547" t="s">
        <v>373</v>
      </c>
      <c r="E244" s="544" t="n">
        <v>9273.66251</v>
      </c>
      <c r="F244" s="561" t="n">
        <v>0</v>
      </c>
      <c r="G244" s="561"/>
      <c r="H244" s="561" t="n">
        <v>2.48</v>
      </c>
      <c r="I244" s="561" t="n">
        <v>8058.50372</v>
      </c>
      <c r="J244" s="561" t="n">
        <v>49.93308</v>
      </c>
      <c r="K244" s="561" t="n">
        <v>0</v>
      </c>
      <c r="L244" s="561" t="n">
        <v>0</v>
      </c>
      <c r="M244" s="562" t="n">
        <v>1162.74571</v>
      </c>
      <c r="N244" s="528"/>
      <c r="O244" s="528"/>
      <c r="P244" s="528"/>
      <c r="Q244" s="528"/>
      <c r="R244" s="528"/>
      <c r="S244" s="528"/>
      <c r="T244" s="528"/>
    </row>
    <row r="245" customFormat="false" ht="18.95" hidden="false" customHeight="true" outlineLevel="0" collapsed="false">
      <c r="A245" s="540"/>
      <c r="B245" s="541"/>
      <c r="C245" s="542" t="s">
        <v>4</v>
      </c>
      <c r="D245" s="547" t="s">
        <v>374</v>
      </c>
      <c r="E245" s="549" t="n">
        <v>0.320278449663271</v>
      </c>
      <c r="F245" s="550" t="n">
        <v>0</v>
      </c>
      <c r="G245" s="550"/>
      <c r="H245" s="550" t="n">
        <v>0.275555555555556</v>
      </c>
      <c r="I245" s="550" t="n">
        <v>0.328355623828539</v>
      </c>
      <c r="J245" s="550" t="n">
        <v>0.0606720291616039</v>
      </c>
      <c r="K245" s="550" t="n">
        <v>0</v>
      </c>
      <c r="L245" s="550" t="n">
        <v>0</v>
      </c>
      <c r="M245" s="551" t="n">
        <v>0.324698606534488</v>
      </c>
      <c r="N245" s="528"/>
      <c r="O245" s="528"/>
      <c r="P245" s="528"/>
      <c r="Q245" s="528"/>
      <c r="R245" s="528"/>
      <c r="S245" s="528"/>
      <c r="T245" s="528"/>
    </row>
    <row r="246" customFormat="false" ht="18.95" hidden="false" customHeight="true" outlineLevel="0" collapsed="false">
      <c r="A246" s="552"/>
      <c r="B246" s="553"/>
      <c r="C246" s="554" t="s">
        <v>4</v>
      </c>
      <c r="D246" s="555" t="s">
        <v>375</v>
      </c>
      <c r="E246" s="556" t="n">
        <v>0.319803521277329</v>
      </c>
      <c r="F246" s="557" t="n">
        <v>0</v>
      </c>
      <c r="G246" s="557"/>
      <c r="H246" s="557" t="n">
        <v>0.275555555555556</v>
      </c>
      <c r="I246" s="557" t="n">
        <v>0.328355623828539</v>
      </c>
      <c r="J246" s="557" t="n">
        <v>0.0606720291616039</v>
      </c>
      <c r="K246" s="557" t="n">
        <v>0</v>
      </c>
      <c r="L246" s="557" t="n">
        <v>0</v>
      </c>
      <c r="M246" s="558" t="n">
        <v>0.320845946467991</v>
      </c>
      <c r="N246" s="528"/>
      <c r="O246" s="528"/>
      <c r="P246" s="528"/>
      <c r="Q246" s="528"/>
      <c r="R246" s="528"/>
      <c r="S246" s="528"/>
      <c r="T246" s="528"/>
    </row>
    <row r="247" customFormat="false" ht="18.95" hidden="false" customHeight="true" outlineLevel="0" collapsed="false">
      <c r="A247" s="540" t="s">
        <v>566</v>
      </c>
      <c r="B247" s="541" t="s">
        <v>377</v>
      </c>
      <c r="C247" s="542" t="s">
        <v>567</v>
      </c>
      <c r="D247" s="547" t="s">
        <v>371</v>
      </c>
      <c r="E247" s="544" t="n">
        <v>41623</v>
      </c>
      <c r="F247" s="545" t="n">
        <v>0</v>
      </c>
      <c r="G247" s="545"/>
      <c r="H247" s="545" t="n">
        <v>5</v>
      </c>
      <c r="I247" s="545" t="n">
        <v>36118</v>
      </c>
      <c r="J247" s="545" t="n">
        <v>5500</v>
      </c>
      <c r="K247" s="545" t="n">
        <v>0</v>
      </c>
      <c r="L247" s="545" t="n">
        <v>0</v>
      </c>
      <c r="M247" s="546" t="n">
        <v>0</v>
      </c>
      <c r="N247" s="528"/>
      <c r="O247" s="528"/>
      <c r="P247" s="528"/>
      <c r="Q247" s="528"/>
      <c r="R247" s="528"/>
      <c r="S247" s="528"/>
      <c r="T247" s="528"/>
    </row>
    <row r="248" customFormat="false" ht="18.95" hidden="false" customHeight="true" outlineLevel="0" collapsed="false">
      <c r="A248" s="540"/>
      <c r="B248" s="541"/>
      <c r="C248" s="542" t="s">
        <v>4</v>
      </c>
      <c r="D248" s="547" t="s">
        <v>372</v>
      </c>
      <c r="E248" s="544" t="n">
        <v>42392.524</v>
      </c>
      <c r="F248" s="561" t="n">
        <v>0</v>
      </c>
      <c r="G248" s="561"/>
      <c r="H248" s="561" t="n">
        <v>5</v>
      </c>
      <c r="I248" s="561" t="n">
        <v>36887.524</v>
      </c>
      <c r="J248" s="561" t="n">
        <v>5500</v>
      </c>
      <c r="K248" s="561" t="n">
        <v>0</v>
      </c>
      <c r="L248" s="561" t="n">
        <v>0</v>
      </c>
      <c r="M248" s="562" t="n">
        <v>0</v>
      </c>
      <c r="N248" s="528"/>
      <c r="O248" s="528"/>
      <c r="P248" s="528"/>
      <c r="Q248" s="528"/>
      <c r="R248" s="528"/>
      <c r="S248" s="528"/>
      <c r="T248" s="528"/>
    </row>
    <row r="249" customFormat="false" ht="18.95" hidden="false" customHeight="true" outlineLevel="0" collapsed="false">
      <c r="A249" s="540"/>
      <c r="B249" s="541"/>
      <c r="C249" s="542" t="s">
        <v>4</v>
      </c>
      <c r="D249" s="547" t="s">
        <v>373</v>
      </c>
      <c r="E249" s="544" t="n">
        <v>12386.22101</v>
      </c>
      <c r="F249" s="561" t="n">
        <v>0</v>
      </c>
      <c r="G249" s="561"/>
      <c r="H249" s="561" t="n">
        <v>1.24</v>
      </c>
      <c r="I249" s="561" t="n">
        <v>12090.67891</v>
      </c>
      <c r="J249" s="561" t="n">
        <v>294.3021</v>
      </c>
      <c r="K249" s="561" t="n">
        <v>0</v>
      </c>
      <c r="L249" s="561" t="n">
        <v>0</v>
      </c>
      <c r="M249" s="562" t="n">
        <v>0</v>
      </c>
      <c r="N249" s="528"/>
      <c r="O249" s="528"/>
      <c r="P249" s="528"/>
      <c r="Q249" s="528"/>
      <c r="R249" s="528"/>
      <c r="S249" s="528"/>
      <c r="T249" s="528"/>
    </row>
    <row r="250" customFormat="false" ht="18.95" hidden="false" customHeight="true" outlineLevel="0" collapsed="false">
      <c r="A250" s="540"/>
      <c r="B250" s="541"/>
      <c r="C250" s="542" t="s">
        <v>4</v>
      </c>
      <c r="D250" s="547" t="s">
        <v>374</v>
      </c>
      <c r="E250" s="549" t="n">
        <v>0.297581169305432</v>
      </c>
      <c r="F250" s="550" t="n">
        <v>0</v>
      </c>
      <c r="G250" s="550"/>
      <c r="H250" s="550" t="n">
        <v>0.248</v>
      </c>
      <c r="I250" s="550" t="n">
        <v>0.334754939642284</v>
      </c>
      <c r="J250" s="550" t="n">
        <v>0.0535094727272727</v>
      </c>
      <c r="K250" s="550" t="n">
        <v>0</v>
      </c>
      <c r="L250" s="550" t="n">
        <v>0</v>
      </c>
      <c r="M250" s="551" t="n">
        <v>0</v>
      </c>
      <c r="N250" s="528"/>
      <c r="O250" s="528"/>
      <c r="P250" s="528"/>
      <c r="Q250" s="528"/>
      <c r="R250" s="528"/>
      <c r="S250" s="528"/>
      <c r="T250" s="528"/>
    </row>
    <row r="251" customFormat="false" ht="18.95" hidden="false" customHeight="true" outlineLevel="0" collapsed="false">
      <c r="A251" s="552"/>
      <c r="B251" s="553"/>
      <c r="C251" s="554" t="s">
        <v>4</v>
      </c>
      <c r="D251" s="555" t="s">
        <v>375</v>
      </c>
      <c r="E251" s="559" t="n">
        <v>0.292179371296694</v>
      </c>
      <c r="F251" s="557" t="n">
        <v>0</v>
      </c>
      <c r="G251" s="557"/>
      <c r="H251" s="557" t="n">
        <v>0.248</v>
      </c>
      <c r="I251" s="557" t="n">
        <v>0.327771495587505</v>
      </c>
      <c r="J251" s="557" t="n">
        <v>0.0535094727272727</v>
      </c>
      <c r="K251" s="557" t="n">
        <v>0</v>
      </c>
      <c r="L251" s="557" t="n">
        <v>0</v>
      </c>
      <c r="M251" s="558" t="n">
        <v>0</v>
      </c>
      <c r="N251" s="528"/>
      <c r="O251" s="528"/>
      <c r="P251" s="528"/>
      <c r="Q251" s="528"/>
      <c r="R251" s="528"/>
      <c r="S251" s="528"/>
      <c r="T251" s="528"/>
    </row>
    <row r="252" customFormat="false" ht="18.95" hidden="false" customHeight="true" outlineLevel="0" collapsed="false">
      <c r="A252" s="540" t="s">
        <v>568</v>
      </c>
      <c r="B252" s="541" t="s">
        <v>377</v>
      </c>
      <c r="C252" s="542" t="s">
        <v>569</v>
      </c>
      <c r="D252" s="543" t="s">
        <v>371</v>
      </c>
      <c r="E252" s="560" t="n">
        <v>14870</v>
      </c>
      <c r="F252" s="545" t="n">
        <v>0</v>
      </c>
      <c r="G252" s="545"/>
      <c r="H252" s="545" t="n">
        <v>2320</v>
      </c>
      <c r="I252" s="545" t="n">
        <v>9650</v>
      </c>
      <c r="J252" s="545" t="n">
        <v>2900</v>
      </c>
      <c r="K252" s="545" t="n">
        <v>0</v>
      </c>
      <c r="L252" s="545" t="n">
        <v>0</v>
      </c>
      <c r="M252" s="546" t="n">
        <v>0</v>
      </c>
      <c r="N252" s="528"/>
      <c r="O252" s="528"/>
      <c r="P252" s="528"/>
      <c r="Q252" s="528"/>
      <c r="R252" s="528"/>
      <c r="S252" s="528"/>
      <c r="T252" s="528"/>
    </row>
    <row r="253" customFormat="false" ht="18.95" hidden="false" customHeight="true" outlineLevel="0" collapsed="false">
      <c r="A253" s="540"/>
      <c r="B253" s="541"/>
      <c r="C253" s="542" t="s">
        <v>4</v>
      </c>
      <c r="D253" s="547" t="s">
        <v>372</v>
      </c>
      <c r="E253" s="544" t="n">
        <v>14870</v>
      </c>
      <c r="F253" s="561" t="n">
        <v>0</v>
      </c>
      <c r="G253" s="561"/>
      <c r="H253" s="561" t="n">
        <v>2320</v>
      </c>
      <c r="I253" s="561" t="n">
        <v>9650</v>
      </c>
      <c r="J253" s="561" t="n">
        <v>2900</v>
      </c>
      <c r="K253" s="561" t="n">
        <v>0</v>
      </c>
      <c r="L253" s="561" t="n">
        <v>0</v>
      </c>
      <c r="M253" s="562" t="n">
        <v>0</v>
      </c>
      <c r="N253" s="528"/>
      <c r="O253" s="528"/>
      <c r="P253" s="528"/>
      <c r="Q253" s="528"/>
      <c r="R253" s="528"/>
      <c r="S253" s="528"/>
      <c r="T253" s="528"/>
    </row>
    <row r="254" customFormat="false" ht="18.95" hidden="false" customHeight="true" outlineLevel="0" collapsed="false">
      <c r="A254" s="540"/>
      <c r="B254" s="541"/>
      <c r="C254" s="542" t="s">
        <v>4</v>
      </c>
      <c r="D254" s="547" t="s">
        <v>373</v>
      </c>
      <c r="E254" s="544" t="n">
        <v>3687.83354</v>
      </c>
      <c r="F254" s="561" t="n">
        <v>0</v>
      </c>
      <c r="G254" s="561"/>
      <c r="H254" s="561" t="n">
        <v>767.04303</v>
      </c>
      <c r="I254" s="561" t="n">
        <v>2920.79051</v>
      </c>
      <c r="J254" s="561" t="n">
        <v>0</v>
      </c>
      <c r="K254" s="561" t="n">
        <v>0</v>
      </c>
      <c r="L254" s="561" t="n">
        <v>0</v>
      </c>
      <c r="M254" s="562" t="n">
        <v>0</v>
      </c>
      <c r="N254" s="528"/>
      <c r="O254" s="528"/>
      <c r="P254" s="528"/>
      <c r="Q254" s="528"/>
      <c r="R254" s="528"/>
      <c r="S254" s="528"/>
      <c r="T254" s="528"/>
    </row>
    <row r="255" customFormat="false" ht="18.95" hidden="false" customHeight="true" outlineLevel="0" collapsed="false">
      <c r="A255" s="540"/>
      <c r="B255" s="541"/>
      <c r="C255" s="542" t="s">
        <v>4</v>
      </c>
      <c r="D255" s="547" t="s">
        <v>374</v>
      </c>
      <c r="E255" s="549" t="n">
        <v>0.248004945527909</v>
      </c>
      <c r="F255" s="550" t="n">
        <v>0</v>
      </c>
      <c r="G255" s="550"/>
      <c r="H255" s="550" t="n">
        <v>0.330621995689655</v>
      </c>
      <c r="I255" s="550" t="n">
        <v>0.302672591709845</v>
      </c>
      <c r="J255" s="550" t="n">
        <v>0</v>
      </c>
      <c r="K255" s="550" t="n">
        <v>0</v>
      </c>
      <c r="L255" s="550" t="n">
        <v>0</v>
      </c>
      <c r="M255" s="551" t="n">
        <v>0</v>
      </c>
      <c r="N255" s="528"/>
      <c r="O255" s="528"/>
      <c r="P255" s="528"/>
      <c r="Q255" s="528"/>
      <c r="R255" s="528"/>
      <c r="S255" s="528"/>
      <c r="T255" s="528"/>
    </row>
    <row r="256" customFormat="false" ht="18.95" hidden="false" customHeight="true" outlineLevel="0" collapsed="false">
      <c r="A256" s="552"/>
      <c r="B256" s="553"/>
      <c r="C256" s="554" t="s">
        <v>4</v>
      </c>
      <c r="D256" s="555" t="s">
        <v>375</v>
      </c>
      <c r="E256" s="556" t="n">
        <v>0.248004945527909</v>
      </c>
      <c r="F256" s="557" t="n">
        <v>0</v>
      </c>
      <c r="G256" s="557"/>
      <c r="H256" s="557" t="n">
        <v>0.330621995689655</v>
      </c>
      <c r="I256" s="557" t="n">
        <v>0.302672591709845</v>
      </c>
      <c r="J256" s="557" t="n">
        <v>0</v>
      </c>
      <c r="K256" s="557" t="n">
        <v>0</v>
      </c>
      <c r="L256" s="557" t="n">
        <v>0</v>
      </c>
      <c r="M256" s="558" t="n">
        <v>0</v>
      </c>
      <c r="N256" s="528"/>
      <c r="O256" s="528"/>
      <c r="P256" s="528"/>
      <c r="Q256" s="528"/>
      <c r="R256" s="528"/>
      <c r="S256" s="528"/>
      <c r="T256" s="528"/>
    </row>
    <row r="257" customFormat="false" ht="18.95" hidden="false" customHeight="true" outlineLevel="0" collapsed="false">
      <c r="A257" s="540" t="s">
        <v>570</v>
      </c>
      <c r="B257" s="541" t="s">
        <v>377</v>
      </c>
      <c r="C257" s="542" t="s">
        <v>571</v>
      </c>
      <c r="D257" s="547" t="s">
        <v>371</v>
      </c>
      <c r="E257" s="544" t="n">
        <v>58340</v>
      </c>
      <c r="F257" s="545" t="n">
        <v>2675</v>
      </c>
      <c r="G257" s="545"/>
      <c r="H257" s="545" t="n">
        <v>240</v>
      </c>
      <c r="I257" s="545" t="n">
        <v>49872</v>
      </c>
      <c r="J257" s="545" t="n">
        <v>4158</v>
      </c>
      <c r="K257" s="545" t="n">
        <v>0</v>
      </c>
      <c r="L257" s="545" t="n">
        <v>0</v>
      </c>
      <c r="M257" s="546" t="n">
        <v>1395</v>
      </c>
    </row>
    <row r="258" customFormat="false" ht="18.95" hidden="false" customHeight="true" outlineLevel="0" collapsed="false">
      <c r="A258" s="540"/>
      <c r="B258" s="541"/>
      <c r="C258" s="542" t="s">
        <v>572</v>
      </c>
      <c r="D258" s="547" t="s">
        <v>372</v>
      </c>
      <c r="E258" s="544" t="n">
        <v>58608</v>
      </c>
      <c r="F258" s="561" t="n">
        <v>2675</v>
      </c>
      <c r="G258" s="561"/>
      <c r="H258" s="561" t="n">
        <v>270</v>
      </c>
      <c r="I258" s="561" t="n">
        <v>49842</v>
      </c>
      <c r="J258" s="561" t="n">
        <v>4158</v>
      </c>
      <c r="K258" s="561" t="n">
        <v>0</v>
      </c>
      <c r="L258" s="561" t="n">
        <v>0</v>
      </c>
      <c r="M258" s="562" t="n">
        <v>1663</v>
      </c>
    </row>
    <row r="259" customFormat="false" ht="18.95" hidden="false" customHeight="true" outlineLevel="0" collapsed="false">
      <c r="A259" s="540"/>
      <c r="B259" s="541"/>
      <c r="C259" s="542" t="s">
        <v>4</v>
      </c>
      <c r="D259" s="547" t="s">
        <v>373</v>
      </c>
      <c r="E259" s="544" t="n">
        <v>17277.67423</v>
      </c>
      <c r="F259" s="561" t="n">
        <v>1564</v>
      </c>
      <c r="G259" s="561"/>
      <c r="H259" s="561" t="n">
        <v>111.12554</v>
      </c>
      <c r="I259" s="561" t="n">
        <v>14747.55152</v>
      </c>
      <c r="J259" s="561" t="n">
        <v>63.25011</v>
      </c>
      <c r="K259" s="561" t="n">
        <v>0</v>
      </c>
      <c r="L259" s="561" t="n">
        <v>0</v>
      </c>
      <c r="M259" s="562" t="n">
        <v>791.74706</v>
      </c>
    </row>
    <row r="260" customFormat="false" ht="18.95" hidden="false" customHeight="true" outlineLevel="0" collapsed="false">
      <c r="A260" s="540"/>
      <c r="B260" s="541"/>
      <c r="C260" s="542" t="s">
        <v>4</v>
      </c>
      <c r="D260" s="547" t="s">
        <v>374</v>
      </c>
      <c r="E260" s="549" t="n">
        <v>0.296154854816593</v>
      </c>
      <c r="F260" s="550" t="n">
        <v>0.584672897196262</v>
      </c>
      <c r="G260" s="550"/>
      <c r="H260" s="550" t="n">
        <v>0.463023083333333</v>
      </c>
      <c r="I260" s="550" t="n">
        <v>0.295708042990055</v>
      </c>
      <c r="J260" s="550" t="n">
        <v>0.0152116666666667</v>
      </c>
      <c r="K260" s="550" t="n">
        <v>0</v>
      </c>
      <c r="L260" s="550" t="n">
        <v>0</v>
      </c>
      <c r="M260" s="551" t="n">
        <v>0.567560616487455</v>
      </c>
    </row>
    <row r="261" customFormat="false" ht="18.95" hidden="false" customHeight="true" outlineLevel="0" collapsed="false">
      <c r="A261" s="552"/>
      <c r="B261" s="553"/>
      <c r="C261" s="554" t="s">
        <v>4</v>
      </c>
      <c r="D261" s="555" t="s">
        <v>375</v>
      </c>
      <c r="E261" s="556" t="n">
        <v>0.294800611349986</v>
      </c>
      <c r="F261" s="557" t="n">
        <v>0.584672897196262</v>
      </c>
      <c r="G261" s="557"/>
      <c r="H261" s="557" t="n">
        <v>0.411576074074074</v>
      </c>
      <c r="I261" s="557" t="n">
        <v>0.295886030255608</v>
      </c>
      <c r="J261" s="557" t="n">
        <v>0.0152116666666667</v>
      </c>
      <c r="K261" s="557" t="n">
        <v>0</v>
      </c>
      <c r="L261" s="557" t="n">
        <v>0</v>
      </c>
      <c r="M261" s="558" t="n">
        <v>0.476095646422129</v>
      </c>
    </row>
    <row r="262" customFormat="false" ht="18.95" hidden="false" customHeight="true" outlineLevel="0" collapsed="false">
      <c r="A262" s="540" t="s">
        <v>573</v>
      </c>
      <c r="B262" s="541" t="s">
        <v>377</v>
      </c>
      <c r="C262" s="542" t="s">
        <v>574</v>
      </c>
      <c r="D262" s="547" t="s">
        <v>371</v>
      </c>
      <c r="E262" s="544" t="n">
        <v>29455</v>
      </c>
      <c r="F262" s="545" t="n">
        <v>2000</v>
      </c>
      <c r="G262" s="545"/>
      <c r="H262" s="545" t="n">
        <v>9160</v>
      </c>
      <c r="I262" s="545" t="n">
        <v>18195</v>
      </c>
      <c r="J262" s="545" t="n">
        <v>100</v>
      </c>
      <c r="K262" s="545" t="n">
        <v>0</v>
      </c>
      <c r="L262" s="545" t="n">
        <v>0</v>
      </c>
      <c r="M262" s="546" t="n">
        <v>0</v>
      </c>
    </row>
    <row r="263" customFormat="false" ht="18.95" hidden="false" customHeight="true" outlineLevel="0" collapsed="false">
      <c r="A263" s="540"/>
      <c r="B263" s="541"/>
      <c r="C263" s="542" t="s">
        <v>575</v>
      </c>
      <c r="D263" s="547" t="s">
        <v>372</v>
      </c>
      <c r="E263" s="544" t="n">
        <v>29455</v>
      </c>
      <c r="F263" s="561" t="n">
        <v>2028.5</v>
      </c>
      <c r="G263" s="561"/>
      <c r="H263" s="561" t="n">
        <v>9131.5</v>
      </c>
      <c r="I263" s="561" t="n">
        <v>18195</v>
      </c>
      <c r="J263" s="561" t="n">
        <v>100</v>
      </c>
      <c r="K263" s="561" t="n">
        <v>0</v>
      </c>
      <c r="L263" s="561" t="n">
        <v>0</v>
      </c>
      <c r="M263" s="562" t="n">
        <v>0</v>
      </c>
    </row>
    <row r="264" customFormat="false" ht="18.95" hidden="false" customHeight="true" outlineLevel="0" collapsed="false">
      <c r="A264" s="540"/>
      <c r="B264" s="541"/>
      <c r="C264" s="542" t="s">
        <v>4</v>
      </c>
      <c r="D264" s="547" t="s">
        <v>373</v>
      </c>
      <c r="E264" s="544" t="n">
        <v>9419.34589</v>
      </c>
      <c r="F264" s="561" t="n">
        <v>822</v>
      </c>
      <c r="G264" s="561"/>
      <c r="H264" s="561" t="n">
        <v>2950.043</v>
      </c>
      <c r="I264" s="561" t="n">
        <v>5629.14809</v>
      </c>
      <c r="J264" s="561" t="n">
        <v>18.1548</v>
      </c>
      <c r="K264" s="561" t="n">
        <v>0</v>
      </c>
      <c r="L264" s="561" t="n">
        <v>0</v>
      </c>
      <c r="M264" s="562" t="n">
        <v>0</v>
      </c>
    </row>
    <row r="265" customFormat="false" ht="18.95" hidden="false" customHeight="true" outlineLevel="0" collapsed="false">
      <c r="A265" s="540"/>
      <c r="B265" s="541"/>
      <c r="C265" s="542" t="s">
        <v>4</v>
      </c>
      <c r="D265" s="547" t="s">
        <v>374</v>
      </c>
      <c r="E265" s="549" t="n">
        <v>0.319787672381599</v>
      </c>
      <c r="F265" s="550" t="n">
        <v>0.411</v>
      </c>
      <c r="G265" s="550"/>
      <c r="H265" s="550" t="n">
        <v>0.322057096069869</v>
      </c>
      <c r="I265" s="550" t="n">
        <v>0.309378845287167</v>
      </c>
      <c r="J265" s="550" t="n">
        <v>0.181548</v>
      </c>
      <c r="K265" s="550" t="n">
        <v>0</v>
      </c>
      <c r="L265" s="550" t="n">
        <v>0</v>
      </c>
      <c r="M265" s="551" t="n">
        <v>0</v>
      </c>
    </row>
    <row r="266" customFormat="false" ht="18.95" hidden="false" customHeight="true" outlineLevel="0" collapsed="false">
      <c r="A266" s="552"/>
      <c r="B266" s="553"/>
      <c r="C266" s="554" t="s">
        <v>4</v>
      </c>
      <c r="D266" s="555" t="s">
        <v>375</v>
      </c>
      <c r="E266" s="556" t="n">
        <v>0.319787672381599</v>
      </c>
      <c r="F266" s="557" t="n">
        <v>0.405225536110426</v>
      </c>
      <c r="G266" s="557"/>
      <c r="H266" s="557" t="n">
        <v>0.323062257022395</v>
      </c>
      <c r="I266" s="557" t="n">
        <v>0.309378845287167</v>
      </c>
      <c r="J266" s="557" t="n">
        <v>0.181548</v>
      </c>
      <c r="K266" s="557" t="n">
        <v>0</v>
      </c>
      <c r="L266" s="557" t="n">
        <v>0</v>
      </c>
      <c r="M266" s="558" t="n">
        <v>0</v>
      </c>
    </row>
    <row r="267" customFormat="false" ht="18.95" hidden="false" customHeight="true" outlineLevel="0" collapsed="false">
      <c r="A267" s="540" t="s">
        <v>576</v>
      </c>
      <c r="B267" s="541" t="s">
        <v>377</v>
      </c>
      <c r="C267" s="542" t="s">
        <v>577</v>
      </c>
      <c r="D267" s="547" t="s">
        <v>371</v>
      </c>
      <c r="E267" s="544" t="n">
        <v>113902</v>
      </c>
      <c r="F267" s="545" t="n">
        <v>0</v>
      </c>
      <c r="G267" s="545"/>
      <c r="H267" s="545" t="n">
        <v>1722</v>
      </c>
      <c r="I267" s="545" t="n">
        <v>102620</v>
      </c>
      <c r="J267" s="545" t="n">
        <v>9386</v>
      </c>
      <c r="K267" s="545" t="n">
        <v>0</v>
      </c>
      <c r="L267" s="545" t="n">
        <v>0</v>
      </c>
      <c r="M267" s="546" t="n">
        <v>174</v>
      </c>
    </row>
    <row r="268" customFormat="false" ht="18.95" hidden="false" customHeight="true" outlineLevel="0" collapsed="false">
      <c r="A268" s="540"/>
      <c r="B268" s="541"/>
      <c r="C268" s="542" t="s">
        <v>4</v>
      </c>
      <c r="D268" s="547" t="s">
        <v>372</v>
      </c>
      <c r="E268" s="544" t="n">
        <v>114150.162</v>
      </c>
      <c r="F268" s="561" t="n">
        <v>0</v>
      </c>
      <c r="G268" s="561"/>
      <c r="H268" s="561" t="n">
        <v>1729</v>
      </c>
      <c r="I268" s="561" t="n">
        <v>102576.653</v>
      </c>
      <c r="J268" s="561" t="n">
        <v>9386</v>
      </c>
      <c r="K268" s="561" t="n">
        <v>0</v>
      </c>
      <c r="L268" s="561" t="n">
        <v>0</v>
      </c>
      <c r="M268" s="562" t="n">
        <v>458.509</v>
      </c>
    </row>
    <row r="269" customFormat="false" ht="18.95" hidden="false" customHeight="true" outlineLevel="0" collapsed="false">
      <c r="A269" s="540"/>
      <c r="B269" s="541"/>
      <c r="C269" s="542" t="s">
        <v>4</v>
      </c>
      <c r="D269" s="547" t="s">
        <v>373</v>
      </c>
      <c r="E269" s="544" t="n">
        <v>33674.43738</v>
      </c>
      <c r="F269" s="561" t="n">
        <v>0</v>
      </c>
      <c r="G269" s="561"/>
      <c r="H269" s="561" t="n">
        <v>499.10457</v>
      </c>
      <c r="I269" s="561" t="n">
        <v>32973.26845</v>
      </c>
      <c r="J269" s="561" t="n">
        <v>30.31128</v>
      </c>
      <c r="K269" s="561" t="n">
        <v>0</v>
      </c>
      <c r="L269" s="561" t="n">
        <v>0</v>
      </c>
      <c r="M269" s="562" t="n">
        <v>171.75308</v>
      </c>
    </row>
    <row r="270" customFormat="false" ht="18.95" hidden="false" customHeight="true" outlineLevel="0" collapsed="false">
      <c r="A270" s="540"/>
      <c r="B270" s="541"/>
      <c r="C270" s="542" t="s">
        <v>4</v>
      </c>
      <c r="D270" s="547" t="s">
        <v>374</v>
      </c>
      <c r="E270" s="549" t="n">
        <v>0.29564395164264</v>
      </c>
      <c r="F270" s="550" t="n">
        <v>0</v>
      </c>
      <c r="G270" s="550"/>
      <c r="H270" s="550" t="n">
        <v>0.289840052264808</v>
      </c>
      <c r="I270" s="550" t="n">
        <v>0.321314251120639</v>
      </c>
      <c r="J270" s="550" t="n">
        <v>0.00322941402088217</v>
      </c>
      <c r="K270" s="550" t="n">
        <v>0</v>
      </c>
      <c r="L270" s="550" t="n">
        <v>0</v>
      </c>
      <c r="M270" s="551" t="n">
        <v>0.987086666666667</v>
      </c>
    </row>
    <row r="271" customFormat="false" ht="18.95" hidden="false" customHeight="true" outlineLevel="0" collapsed="false">
      <c r="A271" s="552"/>
      <c r="B271" s="553"/>
      <c r="C271" s="554" t="s">
        <v>4</v>
      </c>
      <c r="D271" s="555" t="s">
        <v>375</v>
      </c>
      <c r="E271" s="556" t="n">
        <v>0.295001222862916</v>
      </c>
      <c r="F271" s="557" t="n">
        <v>0</v>
      </c>
      <c r="G271" s="557"/>
      <c r="H271" s="557" t="n">
        <v>0.288666610757663</v>
      </c>
      <c r="I271" s="557" t="n">
        <v>0.321450032591724</v>
      </c>
      <c r="J271" s="557" t="n">
        <v>0.00322941402088217</v>
      </c>
      <c r="K271" s="557" t="n">
        <v>0</v>
      </c>
      <c r="L271" s="557" t="n">
        <v>0</v>
      </c>
      <c r="M271" s="558" t="n">
        <v>0.374590422434456</v>
      </c>
    </row>
    <row r="272" customFormat="false" ht="18.95" hidden="false" customHeight="true" outlineLevel="0" collapsed="false">
      <c r="A272" s="540" t="s">
        <v>578</v>
      </c>
      <c r="B272" s="541" t="s">
        <v>377</v>
      </c>
      <c r="C272" s="542" t="s">
        <v>579</v>
      </c>
      <c r="D272" s="547" t="s">
        <v>371</v>
      </c>
      <c r="E272" s="544" t="n">
        <v>520640</v>
      </c>
      <c r="F272" s="545" t="n">
        <v>0</v>
      </c>
      <c r="G272" s="545"/>
      <c r="H272" s="545" t="n">
        <v>16848</v>
      </c>
      <c r="I272" s="545" t="n">
        <v>492335</v>
      </c>
      <c r="J272" s="545" t="n">
        <v>11457</v>
      </c>
      <c r="K272" s="545" t="n">
        <v>0</v>
      </c>
      <c r="L272" s="545" t="n">
        <v>0</v>
      </c>
      <c r="M272" s="546" t="n">
        <v>0</v>
      </c>
    </row>
    <row r="273" customFormat="false" ht="18.95" hidden="false" customHeight="true" outlineLevel="0" collapsed="false">
      <c r="A273" s="540"/>
      <c r="B273" s="541"/>
      <c r="C273" s="542" t="s">
        <v>580</v>
      </c>
      <c r="D273" s="547" t="s">
        <v>372</v>
      </c>
      <c r="E273" s="544" t="n">
        <v>520640</v>
      </c>
      <c r="F273" s="561" t="n">
        <v>0</v>
      </c>
      <c r="G273" s="561"/>
      <c r="H273" s="561" t="n">
        <v>16848</v>
      </c>
      <c r="I273" s="561" t="n">
        <v>492335</v>
      </c>
      <c r="J273" s="561" t="n">
        <v>11457</v>
      </c>
      <c r="K273" s="561" t="n">
        <v>0</v>
      </c>
      <c r="L273" s="561" t="n">
        <v>0</v>
      </c>
      <c r="M273" s="562" t="n">
        <v>0</v>
      </c>
    </row>
    <row r="274" customFormat="false" ht="18.95" hidden="false" customHeight="true" outlineLevel="0" collapsed="false">
      <c r="A274" s="540"/>
      <c r="B274" s="541"/>
      <c r="C274" s="542" t="s">
        <v>4</v>
      </c>
      <c r="D274" s="547" t="s">
        <v>373</v>
      </c>
      <c r="E274" s="544" t="n">
        <v>186951.51299</v>
      </c>
      <c r="F274" s="561" t="n">
        <v>0</v>
      </c>
      <c r="G274" s="561"/>
      <c r="H274" s="561" t="n">
        <v>5033.86275</v>
      </c>
      <c r="I274" s="561" t="n">
        <v>179892.60537</v>
      </c>
      <c r="J274" s="561" t="n">
        <v>2025.04487</v>
      </c>
      <c r="K274" s="561" t="n">
        <v>0</v>
      </c>
      <c r="L274" s="561" t="n">
        <v>0</v>
      </c>
      <c r="M274" s="562" t="n">
        <v>0</v>
      </c>
    </row>
    <row r="275" customFormat="false" ht="18.95" hidden="false" customHeight="true" outlineLevel="0" collapsed="false">
      <c r="A275" s="540"/>
      <c r="B275" s="541"/>
      <c r="C275" s="542" t="s">
        <v>4</v>
      </c>
      <c r="D275" s="547" t="s">
        <v>374</v>
      </c>
      <c r="E275" s="549" t="n">
        <v>0.359080195509373</v>
      </c>
      <c r="F275" s="550" t="n">
        <v>0</v>
      </c>
      <c r="G275" s="550"/>
      <c r="H275" s="550" t="n">
        <v>0.298781027421652</v>
      </c>
      <c r="I275" s="550" t="n">
        <v>0.365386587120558</v>
      </c>
      <c r="J275" s="550" t="n">
        <v>0.176751756131623</v>
      </c>
      <c r="K275" s="550" t="n">
        <v>0</v>
      </c>
      <c r="L275" s="550" t="n">
        <v>0</v>
      </c>
      <c r="M275" s="551" t="n">
        <v>0</v>
      </c>
    </row>
    <row r="276" customFormat="false" ht="18.95" hidden="false" customHeight="true" outlineLevel="0" collapsed="false">
      <c r="A276" s="552"/>
      <c r="B276" s="553"/>
      <c r="C276" s="554" t="s">
        <v>4</v>
      </c>
      <c r="D276" s="555" t="s">
        <v>375</v>
      </c>
      <c r="E276" s="556" t="n">
        <v>0.359080195509373</v>
      </c>
      <c r="F276" s="557" t="n">
        <v>0</v>
      </c>
      <c r="G276" s="557"/>
      <c r="H276" s="557" t="n">
        <v>0.298781027421652</v>
      </c>
      <c r="I276" s="557" t="n">
        <v>0.365386587120558</v>
      </c>
      <c r="J276" s="557" t="n">
        <v>0.176751756131623</v>
      </c>
      <c r="K276" s="557" t="n">
        <v>0</v>
      </c>
      <c r="L276" s="557" t="n">
        <v>0</v>
      </c>
      <c r="M276" s="558" t="n">
        <v>0</v>
      </c>
    </row>
    <row r="277" customFormat="false" ht="18.95" hidden="false" customHeight="true" outlineLevel="0" collapsed="false">
      <c r="A277" s="540" t="s">
        <v>581</v>
      </c>
      <c r="B277" s="541" t="s">
        <v>377</v>
      </c>
      <c r="C277" s="542" t="s">
        <v>582</v>
      </c>
      <c r="D277" s="547" t="s">
        <v>371</v>
      </c>
      <c r="E277" s="544" t="n">
        <v>398428</v>
      </c>
      <c r="F277" s="545" t="n">
        <v>0</v>
      </c>
      <c r="G277" s="545"/>
      <c r="H277" s="545" t="n">
        <v>958</v>
      </c>
      <c r="I277" s="545" t="n">
        <v>370636</v>
      </c>
      <c r="J277" s="545" t="n">
        <v>3600</v>
      </c>
      <c r="K277" s="545" t="n">
        <v>0</v>
      </c>
      <c r="L277" s="545" t="n">
        <v>0</v>
      </c>
      <c r="M277" s="546" t="n">
        <v>23234</v>
      </c>
    </row>
    <row r="278" customFormat="false" ht="18.95" hidden="false" customHeight="true" outlineLevel="0" collapsed="false">
      <c r="A278" s="540"/>
      <c r="B278" s="541"/>
      <c r="C278" s="542" t="s">
        <v>4</v>
      </c>
      <c r="D278" s="547" t="s">
        <v>372</v>
      </c>
      <c r="E278" s="544" t="n">
        <v>398428</v>
      </c>
      <c r="F278" s="561" t="n">
        <v>0</v>
      </c>
      <c r="G278" s="561"/>
      <c r="H278" s="561" t="n">
        <v>1059.455</v>
      </c>
      <c r="I278" s="561" t="n">
        <v>370531.845</v>
      </c>
      <c r="J278" s="561" t="n">
        <v>3602.7</v>
      </c>
      <c r="K278" s="561" t="n">
        <v>0</v>
      </c>
      <c r="L278" s="561" t="n">
        <v>0</v>
      </c>
      <c r="M278" s="562" t="n">
        <v>23234</v>
      </c>
    </row>
    <row r="279" customFormat="false" ht="18.95" hidden="false" customHeight="true" outlineLevel="0" collapsed="false">
      <c r="A279" s="540"/>
      <c r="B279" s="541"/>
      <c r="C279" s="542" t="s">
        <v>4</v>
      </c>
      <c r="D279" s="547" t="s">
        <v>373</v>
      </c>
      <c r="E279" s="544" t="n">
        <v>130869.38393</v>
      </c>
      <c r="F279" s="561" t="n">
        <v>0</v>
      </c>
      <c r="G279" s="561"/>
      <c r="H279" s="561" t="n">
        <v>354.98217</v>
      </c>
      <c r="I279" s="561" t="n">
        <v>128814.6464</v>
      </c>
      <c r="J279" s="561" t="n">
        <v>317.85045</v>
      </c>
      <c r="K279" s="561" t="n">
        <v>0</v>
      </c>
      <c r="L279" s="561" t="n">
        <v>0</v>
      </c>
      <c r="M279" s="562" t="n">
        <v>1381.90491</v>
      </c>
    </row>
    <row r="280" customFormat="false" ht="18.95" hidden="false" customHeight="true" outlineLevel="0" collapsed="false">
      <c r="A280" s="540"/>
      <c r="B280" s="541"/>
      <c r="C280" s="542" t="s">
        <v>4</v>
      </c>
      <c r="D280" s="547" t="s">
        <v>374</v>
      </c>
      <c r="E280" s="549" t="n">
        <v>0.32846432462076</v>
      </c>
      <c r="F280" s="550" t="n">
        <v>0</v>
      </c>
      <c r="G280" s="550"/>
      <c r="H280" s="550" t="n">
        <v>0.37054506263048</v>
      </c>
      <c r="I280" s="550" t="n">
        <v>0.347550282217594</v>
      </c>
      <c r="J280" s="550" t="n">
        <v>0.0882917916666667</v>
      </c>
      <c r="K280" s="550" t="n">
        <v>0</v>
      </c>
      <c r="L280" s="550" t="n">
        <v>0</v>
      </c>
      <c r="M280" s="551" t="n">
        <v>0.0594777012137385</v>
      </c>
    </row>
    <row r="281" customFormat="false" ht="18.95" hidden="false" customHeight="true" outlineLevel="0" collapsed="false">
      <c r="A281" s="552"/>
      <c r="B281" s="553"/>
      <c r="C281" s="554" t="s">
        <v>4</v>
      </c>
      <c r="D281" s="555" t="s">
        <v>375</v>
      </c>
      <c r="E281" s="559" t="n">
        <v>0.32846432462076</v>
      </c>
      <c r="F281" s="557" t="n">
        <v>0</v>
      </c>
      <c r="G281" s="557"/>
      <c r="H281" s="557" t="n">
        <v>0.335061111609271</v>
      </c>
      <c r="I281" s="557" t="n">
        <v>0.347647977193431</v>
      </c>
      <c r="J281" s="557" t="n">
        <v>0.0882256224498293</v>
      </c>
      <c r="K281" s="557" t="n">
        <v>0</v>
      </c>
      <c r="L281" s="557" t="n">
        <v>0</v>
      </c>
      <c r="M281" s="558" t="n">
        <v>0.0594777012137385</v>
      </c>
    </row>
    <row r="282" customFormat="false" ht="18.95" hidden="false" customHeight="true" outlineLevel="0" collapsed="false">
      <c r="A282" s="540" t="s">
        <v>583</v>
      </c>
      <c r="B282" s="541" t="s">
        <v>377</v>
      </c>
      <c r="C282" s="542" t="s">
        <v>584</v>
      </c>
      <c r="D282" s="543" t="s">
        <v>371</v>
      </c>
      <c r="E282" s="560" t="n">
        <v>153293</v>
      </c>
      <c r="F282" s="545" t="n">
        <v>0</v>
      </c>
      <c r="G282" s="545"/>
      <c r="H282" s="545" t="n">
        <v>4568</v>
      </c>
      <c r="I282" s="545" t="n">
        <v>141948</v>
      </c>
      <c r="J282" s="545" t="n">
        <v>6777</v>
      </c>
      <c r="K282" s="545" t="n">
        <v>0</v>
      </c>
      <c r="L282" s="545" t="n">
        <v>0</v>
      </c>
      <c r="M282" s="546" t="n">
        <v>0</v>
      </c>
    </row>
    <row r="283" customFormat="false" ht="18.95" hidden="false" customHeight="true" outlineLevel="0" collapsed="false">
      <c r="A283" s="540"/>
      <c r="B283" s="541"/>
      <c r="C283" s="542" t="s">
        <v>4</v>
      </c>
      <c r="D283" s="547" t="s">
        <v>372</v>
      </c>
      <c r="E283" s="544" t="n">
        <v>153293</v>
      </c>
      <c r="F283" s="561" t="n">
        <v>0</v>
      </c>
      <c r="G283" s="561"/>
      <c r="H283" s="561" t="n">
        <v>4568</v>
      </c>
      <c r="I283" s="561" t="n">
        <v>141948</v>
      </c>
      <c r="J283" s="561" t="n">
        <v>6777</v>
      </c>
      <c r="K283" s="561" t="n">
        <v>0</v>
      </c>
      <c r="L283" s="561" t="n">
        <v>0</v>
      </c>
      <c r="M283" s="562" t="n">
        <v>0</v>
      </c>
    </row>
    <row r="284" customFormat="false" ht="18.95" hidden="false" customHeight="true" outlineLevel="0" collapsed="false">
      <c r="A284" s="540"/>
      <c r="B284" s="541"/>
      <c r="C284" s="542" t="s">
        <v>4</v>
      </c>
      <c r="D284" s="547" t="s">
        <v>373</v>
      </c>
      <c r="E284" s="544" t="n">
        <v>51462.54196</v>
      </c>
      <c r="F284" s="561" t="n">
        <v>0</v>
      </c>
      <c r="G284" s="561"/>
      <c r="H284" s="561" t="n">
        <v>1023.79325</v>
      </c>
      <c r="I284" s="561" t="n">
        <v>50202.12957</v>
      </c>
      <c r="J284" s="561" t="n">
        <v>236.61914</v>
      </c>
      <c r="K284" s="561" t="n">
        <v>0</v>
      </c>
      <c r="L284" s="561" t="n">
        <v>0</v>
      </c>
      <c r="M284" s="562" t="n">
        <v>0</v>
      </c>
    </row>
    <row r="285" customFormat="false" ht="18.95" hidden="false" customHeight="true" outlineLevel="0" collapsed="false">
      <c r="A285" s="540"/>
      <c r="B285" s="541"/>
      <c r="C285" s="542" t="s">
        <v>4</v>
      </c>
      <c r="D285" s="547" t="s">
        <v>374</v>
      </c>
      <c r="E285" s="549" t="n">
        <v>0.335713580920199</v>
      </c>
      <c r="F285" s="550" t="n">
        <v>0</v>
      </c>
      <c r="G285" s="550"/>
      <c r="H285" s="550" t="n">
        <v>0.22412286558669</v>
      </c>
      <c r="I285" s="550" t="n">
        <v>0.353665635091724</v>
      </c>
      <c r="J285" s="550" t="n">
        <v>0.0349150272982145</v>
      </c>
      <c r="K285" s="550" t="n">
        <v>0</v>
      </c>
      <c r="L285" s="550" t="n">
        <v>0</v>
      </c>
      <c r="M285" s="551" t="n">
        <v>0</v>
      </c>
    </row>
    <row r="286" customFormat="false" ht="18.95" hidden="false" customHeight="true" outlineLevel="0" collapsed="false">
      <c r="A286" s="552"/>
      <c r="B286" s="553"/>
      <c r="C286" s="554" t="s">
        <v>4</v>
      </c>
      <c r="D286" s="555" t="s">
        <v>375</v>
      </c>
      <c r="E286" s="556" t="n">
        <v>0.335713580920199</v>
      </c>
      <c r="F286" s="557" t="n">
        <v>0</v>
      </c>
      <c r="G286" s="557"/>
      <c r="H286" s="557" t="n">
        <v>0.22412286558669</v>
      </c>
      <c r="I286" s="557" t="n">
        <v>0.353665635091724</v>
      </c>
      <c r="J286" s="557" t="n">
        <v>0.0349150272982145</v>
      </c>
      <c r="K286" s="557" t="n">
        <v>0</v>
      </c>
      <c r="L286" s="557" t="n">
        <v>0</v>
      </c>
      <c r="M286" s="558" t="n">
        <v>0</v>
      </c>
    </row>
    <row r="287" customFormat="false" ht="18.95" hidden="false" customHeight="true" outlineLevel="0" collapsed="false">
      <c r="A287" s="540" t="s">
        <v>585</v>
      </c>
      <c r="B287" s="541" t="s">
        <v>377</v>
      </c>
      <c r="C287" s="542" t="s">
        <v>586</v>
      </c>
      <c r="D287" s="547" t="s">
        <v>371</v>
      </c>
      <c r="E287" s="544" t="n">
        <v>54605</v>
      </c>
      <c r="F287" s="545" t="n">
        <v>0</v>
      </c>
      <c r="G287" s="545"/>
      <c r="H287" s="545" t="n">
        <v>43</v>
      </c>
      <c r="I287" s="545" t="n">
        <v>53832</v>
      </c>
      <c r="J287" s="545" t="n">
        <v>730</v>
      </c>
      <c r="K287" s="545" t="n">
        <v>0</v>
      </c>
      <c r="L287" s="545" t="n">
        <v>0</v>
      </c>
      <c r="M287" s="546" t="n">
        <v>0</v>
      </c>
    </row>
    <row r="288" customFormat="false" ht="18.95" hidden="false" customHeight="true" outlineLevel="0" collapsed="false">
      <c r="A288" s="540"/>
      <c r="B288" s="541"/>
      <c r="C288" s="542" t="s">
        <v>4</v>
      </c>
      <c r="D288" s="547" t="s">
        <v>372</v>
      </c>
      <c r="E288" s="544" t="n">
        <v>54605</v>
      </c>
      <c r="F288" s="561" t="n">
        <v>0</v>
      </c>
      <c r="G288" s="561"/>
      <c r="H288" s="561" t="n">
        <v>78</v>
      </c>
      <c r="I288" s="561" t="n">
        <v>53797</v>
      </c>
      <c r="J288" s="561" t="n">
        <v>730</v>
      </c>
      <c r="K288" s="561" t="n">
        <v>0</v>
      </c>
      <c r="L288" s="561" t="n">
        <v>0</v>
      </c>
      <c r="M288" s="562" t="n">
        <v>0</v>
      </c>
    </row>
    <row r="289" customFormat="false" ht="18.95" hidden="false" customHeight="true" outlineLevel="0" collapsed="false">
      <c r="A289" s="540"/>
      <c r="B289" s="541"/>
      <c r="C289" s="542" t="s">
        <v>4</v>
      </c>
      <c r="D289" s="547" t="s">
        <v>373</v>
      </c>
      <c r="E289" s="544" t="n">
        <v>18699.21229</v>
      </c>
      <c r="F289" s="561" t="n">
        <v>0</v>
      </c>
      <c r="G289" s="561"/>
      <c r="H289" s="561" t="n">
        <v>25.61849</v>
      </c>
      <c r="I289" s="561" t="n">
        <v>18673.5938</v>
      </c>
      <c r="J289" s="561" t="n">
        <v>0</v>
      </c>
      <c r="K289" s="561" t="n">
        <v>0</v>
      </c>
      <c r="L289" s="561" t="n">
        <v>0</v>
      </c>
      <c r="M289" s="562" t="n">
        <v>0</v>
      </c>
    </row>
    <row r="290" customFormat="false" ht="18.95" hidden="false" customHeight="true" outlineLevel="0" collapsed="false">
      <c r="A290" s="540"/>
      <c r="B290" s="541"/>
      <c r="C290" s="542" t="s">
        <v>4</v>
      </c>
      <c r="D290" s="547" t="s">
        <v>374</v>
      </c>
      <c r="E290" s="549" t="n">
        <v>0.342445056130391</v>
      </c>
      <c r="F290" s="550" t="n">
        <v>0</v>
      </c>
      <c r="G290" s="550"/>
      <c r="H290" s="550" t="n">
        <v>0.595778837209302</v>
      </c>
      <c r="I290" s="550" t="n">
        <v>0.346886495021549</v>
      </c>
      <c r="J290" s="550" t="n">
        <v>0</v>
      </c>
      <c r="K290" s="550" t="n">
        <v>0</v>
      </c>
      <c r="L290" s="550" t="n">
        <v>0</v>
      </c>
      <c r="M290" s="551" t="n">
        <v>0</v>
      </c>
    </row>
    <row r="291" customFormat="false" ht="18.95" hidden="false" customHeight="true" outlineLevel="0" collapsed="false">
      <c r="A291" s="552"/>
      <c r="B291" s="553"/>
      <c r="C291" s="554" t="s">
        <v>4</v>
      </c>
      <c r="D291" s="555" t="s">
        <v>375</v>
      </c>
      <c r="E291" s="556" t="n">
        <v>0.342445056130391</v>
      </c>
      <c r="F291" s="557" t="n">
        <v>0</v>
      </c>
      <c r="G291" s="557"/>
      <c r="H291" s="557" t="n">
        <v>0.32844217948718</v>
      </c>
      <c r="I291" s="557" t="n">
        <v>0.347112177258955</v>
      </c>
      <c r="J291" s="557" t="n">
        <v>0</v>
      </c>
      <c r="K291" s="557" t="n">
        <v>0</v>
      </c>
      <c r="L291" s="557" t="n">
        <v>0</v>
      </c>
      <c r="M291" s="558" t="n">
        <v>0</v>
      </c>
    </row>
    <row r="292" customFormat="false" ht="18.95" hidden="false" customHeight="true" outlineLevel="0" collapsed="false">
      <c r="A292" s="540" t="s">
        <v>587</v>
      </c>
      <c r="B292" s="541" t="s">
        <v>377</v>
      </c>
      <c r="C292" s="542" t="s">
        <v>588</v>
      </c>
      <c r="D292" s="547" t="s">
        <v>371</v>
      </c>
      <c r="E292" s="544" t="n">
        <v>51786</v>
      </c>
      <c r="F292" s="545" t="n">
        <v>0</v>
      </c>
      <c r="G292" s="545"/>
      <c r="H292" s="545" t="n">
        <v>34</v>
      </c>
      <c r="I292" s="545" t="n">
        <v>50421</v>
      </c>
      <c r="J292" s="545" t="n">
        <v>1130</v>
      </c>
      <c r="K292" s="545" t="n">
        <v>0</v>
      </c>
      <c r="L292" s="545" t="n">
        <v>0</v>
      </c>
      <c r="M292" s="546" t="n">
        <v>201</v>
      </c>
    </row>
    <row r="293" customFormat="false" ht="18.95" hidden="false" customHeight="true" outlineLevel="0" collapsed="false">
      <c r="A293" s="540"/>
      <c r="B293" s="541"/>
      <c r="C293" s="542" t="s">
        <v>4</v>
      </c>
      <c r="D293" s="547" t="s">
        <v>372</v>
      </c>
      <c r="E293" s="544" t="n">
        <v>51797.07</v>
      </c>
      <c r="F293" s="561" t="n">
        <v>0</v>
      </c>
      <c r="G293" s="561"/>
      <c r="H293" s="561" t="n">
        <v>63.2</v>
      </c>
      <c r="I293" s="561" t="n">
        <v>50391.8</v>
      </c>
      <c r="J293" s="561" t="n">
        <v>1130</v>
      </c>
      <c r="K293" s="561" t="n">
        <v>0</v>
      </c>
      <c r="L293" s="561" t="n">
        <v>0</v>
      </c>
      <c r="M293" s="562" t="n">
        <v>212.07</v>
      </c>
    </row>
    <row r="294" customFormat="false" ht="18.95" hidden="false" customHeight="true" outlineLevel="0" collapsed="false">
      <c r="A294" s="540"/>
      <c r="B294" s="541"/>
      <c r="C294" s="542" t="s">
        <v>4</v>
      </c>
      <c r="D294" s="547" t="s">
        <v>373</v>
      </c>
      <c r="E294" s="544" t="n">
        <v>17654.13893</v>
      </c>
      <c r="F294" s="561" t="n">
        <v>0</v>
      </c>
      <c r="G294" s="561"/>
      <c r="H294" s="561" t="n">
        <v>43.13802</v>
      </c>
      <c r="I294" s="561" t="n">
        <v>17441.11559</v>
      </c>
      <c r="J294" s="561" t="n">
        <v>104.43069</v>
      </c>
      <c r="K294" s="561" t="n">
        <v>0</v>
      </c>
      <c r="L294" s="561" t="n">
        <v>0</v>
      </c>
      <c r="M294" s="562" t="n">
        <v>65.45463</v>
      </c>
    </row>
    <row r="295" customFormat="false" ht="18.95" hidden="false" customHeight="true" outlineLevel="0" collapsed="false">
      <c r="A295" s="540"/>
      <c r="B295" s="541"/>
      <c r="C295" s="542" t="s">
        <v>4</v>
      </c>
      <c r="D295" s="547" t="s">
        <v>374</v>
      </c>
      <c r="E295" s="549" t="n">
        <v>0.340905629513768</v>
      </c>
      <c r="F295" s="550" t="n">
        <v>0</v>
      </c>
      <c r="G295" s="550"/>
      <c r="H295" s="550" t="n">
        <v>1.26876529411765</v>
      </c>
      <c r="I295" s="550" t="n">
        <v>0.345909751690764</v>
      </c>
      <c r="J295" s="550" t="n">
        <v>0.0924165398230089</v>
      </c>
      <c r="K295" s="550" t="n">
        <v>0</v>
      </c>
      <c r="L295" s="550" t="n">
        <v>0</v>
      </c>
      <c r="M295" s="551" t="n">
        <v>0.325644925373134</v>
      </c>
    </row>
    <row r="296" customFormat="false" ht="18.95" hidden="false" customHeight="true" outlineLevel="0" collapsed="false">
      <c r="A296" s="552"/>
      <c r="B296" s="553"/>
      <c r="C296" s="554" t="s">
        <v>4</v>
      </c>
      <c r="D296" s="555" t="s">
        <v>375</v>
      </c>
      <c r="E296" s="556" t="n">
        <v>0.340832771622024</v>
      </c>
      <c r="F296" s="557" t="n">
        <v>0</v>
      </c>
      <c r="G296" s="557"/>
      <c r="H296" s="557" t="n">
        <v>0.682563607594937</v>
      </c>
      <c r="I296" s="557" t="n">
        <v>0.34611019233288</v>
      </c>
      <c r="J296" s="557" t="n">
        <v>0.0924165398230089</v>
      </c>
      <c r="K296" s="557" t="n">
        <v>0</v>
      </c>
      <c r="L296" s="557" t="n">
        <v>0</v>
      </c>
      <c r="M296" s="558" t="n">
        <v>0.30864634318857</v>
      </c>
    </row>
    <row r="297" customFormat="false" ht="18.95" hidden="false" customHeight="true" outlineLevel="0" collapsed="false">
      <c r="A297" s="540" t="s">
        <v>589</v>
      </c>
      <c r="B297" s="541" t="s">
        <v>377</v>
      </c>
      <c r="C297" s="542" t="s">
        <v>590</v>
      </c>
      <c r="D297" s="547" t="s">
        <v>371</v>
      </c>
      <c r="E297" s="544" t="n">
        <v>78392</v>
      </c>
      <c r="F297" s="545" t="n">
        <v>573</v>
      </c>
      <c r="G297" s="545"/>
      <c r="H297" s="545" t="n">
        <v>201</v>
      </c>
      <c r="I297" s="545" t="n">
        <v>25402</v>
      </c>
      <c r="J297" s="545" t="n">
        <v>2350</v>
      </c>
      <c r="K297" s="545" t="n">
        <v>0</v>
      </c>
      <c r="L297" s="545" t="n">
        <v>0</v>
      </c>
      <c r="M297" s="546" t="n">
        <v>49866</v>
      </c>
    </row>
    <row r="298" customFormat="false" ht="18.95" hidden="false" customHeight="true" outlineLevel="0" collapsed="false">
      <c r="A298" s="540"/>
      <c r="B298" s="541"/>
      <c r="C298" s="542"/>
      <c r="D298" s="547" t="s">
        <v>372</v>
      </c>
      <c r="E298" s="544" t="n">
        <v>110464</v>
      </c>
      <c r="F298" s="561" t="n">
        <v>5425</v>
      </c>
      <c r="G298" s="561"/>
      <c r="H298" s="561" t="n">
        <v>204</v>
      </c>
      <c r="I298" s="561" t="n">
        <v>21387</v>
      </c>
      <c r="J298" s="561" t="n">
        <v>2504</v>
      </c>
      <c r="K298" s="561" t="n">
        <v>0</v>
      </c>
      <c r="L298" s="561" t="n">
        <v>0</v>
      </c>
      <c r="M298" s="562" t="n">
        <v>80944</v>
      </c>
    </row>
    <row r="299" customFormat="false" ht="18.95" hidden="false" customHeight="true" outlineLevel="0" collapsed="false">
      <c r="A299" s="540"/>
      <c r="B299" s="541"/>
      <c r="C299" s="542"/>
      <c r="D299" s="547" t="s">
        <v>373</v>
      </c>
      <c r="E299" s="544" t="n">
        <v>49734.60706</v>
      </c>
      <c r="F299" s="561" t="n">
        <v>0</v>
      </c>
      <c r="G299" s="561"/>
      <c r="H299" s="561" t="n">
        <v>57.80768</v>
      </c>
      <c r="I299" s="561" t="n">
        <v>6230.73024</v>
      </c>
      <c r="J299" s="561" t="n">
        <v>4.059</v>
      </c>
      <c r="K299" s="561" t="n">
        <v>0</v>
      </c>
      <c r="L299" s="561" t="n">
        <v>0</v>
      </c>
      <c r="M299" s="562" t="n">
        <v>43442.01014</v>
      </c>
    </row>
    <row r="300" customFormat="false" ht="18.95" hidden="false" customHeight="true" outlineLevel="0" collapsed="false">
      <c r="A300" s="540"/>
      <c r="B300" s="541"/>
      <c r="C300" s="542"/>
      <c r="D300" s="547" t="s">
        <v>374</v>
      </c>
      <c r="E300" s="549" t="n">
        <v>0.634434726247576</v>
      </c>
      <c r="F300" s="550" t="n">
        <v>0</v>
      </c>
      <c r="G300" s="550"/>
      <c r="H300" s="550" t="n">
        <v>0.28760039800995</v>
      </c>
      <c r="I300" s="550" t="n">
        <v>0.245285026375876</v>
      </c>
      <c r="J300" s="550" t="n">
        <v>0.00172723404255319</v>
      </c>
      <c r="K300" s="550" t="n">
        <v>0</v>
      </c>
      <c r="L300" s="550" t="n">
        <v>0</v>
      </c>
      <c r="M300" s="551" t="n">
        <v>0.871174951670477</v>
      </c>
    </row>
    <row r="301" customFormat="false" ht="18.95" hidden="false" customHeight="true" outlineLevel="0" collapsed="false">
      <c r="A301" s="552"/>
      <c r="B301" s="553"/>
      <c r="C301" s="554"/>
      <c r="D301" s="555" t="s">
        <v>375</v>
      </c>
      <c r="E301" s="556" t="n">
        <v>0.450233624167149</v>
      </c>
      <c r="F301" s="557" t="n">
        <v>0</v>
      </c>
      <c r="G301" s="557"/>
      <c r="H301" s="557" t="n">
        <v>0.283370980392157</v>
      </c>
      <c r="I301" s="557" t="n">
        <v>0.291332596437088</v>
      </c>
      <c r="J301" s="557" t="n">
        <v>0.00162100638977636</v>
      </c>
      <c r="K301" s="557" t="n">
        <v>0</v>
      </c>
      <c r="L301" s="557" t="n">
        <v>0</v>
      </c>
      <c r="M301" s="558" t="n">
        <v>0.536692159270607</v>
      </c>
    </row>
    <row r="302" customFormat="false" ht="18.95" hidden="false" customHeight="true" outlineLevel="0" collapsed="false">
      <c r="A302" s="540" t="s">
        <v>591</v>
      </c>
      <c r="B302" s="541" t="s">
        <v>377</v>
      </c>
      <c r="C302" s="542" t="s">
        <v>592</v>
      </c>
      <c r="D302" s="547" t="s">
        <v>371</v>
      </c>
      <c r="E302" s="544" t="n">
        <v>7558</v>
      </c>
      <c r="F302" s="545" t="n">
        <v>300</v>
      </c>
      <c r="G302" s="545"/>
      <c r="H302" s="545" t="n">
        <v>7</v>
      </c>
      <c r="I302" s="545" t="n">
        <v>7096</v>
      </c>
      <c r="J302" s="545" t="n">
        <v>61</v>
      </c>
      <c r="K302" s="545" t="n">
        <v>0</v>
      </c>
      <c r="L302" s="545" t="n">
        <v>0</v>
      </c>
      <c r="M302" s="546" t="n">
        <v>94</v>
      </c>
    </row>
    <row r="303" customFormat="false" ht="18.95" hidden="false" customHeight="true" outlineLevel="0" collapsed="false">
      <c r="A303" s="540"/>
      <c r="B303" s="541"/>
      <c r="C303" s="542"/>
      <c r="D303" s="547" t="s">
        <v>372</v>
      </c>
      <c r="E303" s="544" t="n">
        <v>16022</v>
      </c>
      <c r="F303" s="561" t="n">
        <v>300</v>
      </c>
      <c r="G303" s="561"/>
      <c r="H303" s="561" t="n">
        <v>12</v>
      </c>
      <c r="I303" s="561" t="n">
        <v>12241</v>
      </c>
      <c r="J303" s="561" t="n">
        <v>61</v>
      </c>
      <c r="K303" s="561" t="n">
        <v>0</v>
      </c>
      <c r="L303" s="561" t="n">
        <v>0</v>
      </c>
      <c r="M303" s="562" t="n">
        <v>3408</v>
      </c>
    </row>
    <row r="304" customFormat="false" ht="18.95" hidden="false" customHeight="true" outlineLevel="0" collapsed="false">
      <c r="A304" s="540"/>
      <c r="B304" s="541"/>
      <c r="C304" s="542"/>
      <c r="D304" s="547" t="s">
        <v>373</v>
      </c>
      <c r="E304" s="544" t="n">
        <v>5379.50357</v>
      </c>
      <c r="F304" s="561" t="n">
        <v>0</v>
      </c>
      <c r="G304" s="561"/>
      <c r="H304" s="561" t="n">
        <v>6.40394</v>
      </c>
      <c r="I304" s="561" t="n">
        <v>4717.96565</v>
      </c>
      <c r="J304" s="561" t="n">
        <v>0</v>
      </c>
      <c r="K304" s="561" t="n">
        <v>0</v>
      </c>
      <c r="L304" s="561" t="n">
        <v>0</v>
      </c>
      <c r="M304" s="562" t="n">
        <v>655.13398</v>
      </c>
    </row>
    <row r="305" customFormat="false" ht="18.95" hidden="false" customHeight="true" outlineLevel="0" collapsed="false">
      <c r="A305" s="540"/>
      <c r="B305" s="541"/>
      <c r="C305" s="542"/>
      <c r="D305" s="547" t="s">
        <v>374</v>
      </c>
      <c r="E305" s="549" t="n">
        <v>0.7117628433448</v>
      </c>
      <c r="F305" s="550" t="n">
        <v>0</v>
      </c>
      <c r="G305" s="550"/>
      <c r="H305" s="550" t="n">
        <v>0.914848571428572</v>
      </c>
      <c r="I305" s="550" t="n">
        <v>0.664876782694476</v>
      </c>
      <c r="J305" s="550" t="n">
        <v>0</v>
      </c>
      <c r="K305" s="550" t="n">
        <v>0</v>
      </c>
      <c r="L305" s="550" t="n">
        <v>0</v>
      </c>
      <c r="M305" s="551" t="n">
        <v>6.96951042553191</v>
      </c>
    </row>
    <row r="306" customFormat="false" ht="18.95" hidden="false" customHeight="true" outlineLevel="0" collapsed="false">
      <c r="A306" s="552"/>
      <c r="B306" s="553"/>
      <c r="C306" s="554"/>
      <c r="D306" s="555" t="s">
        <v>375</v>
      </c>
      <c r="E306" s="556" t="n">
        <v>0.335757306828111</v>
      </c>
      <c r="F306" s="557" t="n">
        <v>0</v>
      </c>
      <c r="G306" s="557"/>
      <c r="H306" s="557" t="n">
        <v>0.533661666666667</v>
      </c>
      <c r="I306" s="557" t="n">
        <v>0.385423221142064</v>
      </c>
      <c r="J306" s="557" t="n">
        <v>0</v>
      </c>
      <c r="K306" s="557" t="n">
        <v>0</v>
      </c>
      <c r="L306" s="557" t="n">
        <v>0</v>
      </c>
      <c r="M306" s="558" t="n">
        <v>0.192234149061033</v>
      </c>
    </row>
    <row r="307" customFormat="false" ht="18.95" hidden="false" customHeight="true" outlineLevel="0" collapsed="false">
      <c r="A307" s="540" t="s">
        <v>593</v>
      </c>
      <c r="B307" s="541" t="s">
        <v>377</v>
      </c>
      <c r="C307" s="542" t="s">
        <v>594</v>
      </c>
      <c r="D307" s="547" t="s">
        <v>371</v>
      </c>
      <c r="E307" s="544" t="n">
        <v>131237</v>
      </c>
      <c r="F307" s="545" t="n">
        <v>0</v>
      </c>
      <c r="G307" s="545"/>
      <c r="H307" s="545" t="n">
        <v>327</v>
      </c>
      <c r="I307" s="545" t="n">
        <v>126832</v>
      </c>
      <c r="J307" s="545" t="n">
        <v>4078</v>
      </c>
      <c r="K307" s="545" t="n">
        <v>0</v>
      </c>
      <c r="L307" s="545" t="n">
        <v>0</v>
      </c>
      <c r="M307" s="546" t="n">
        <v>0</v>
      </c>
    </row>
    <row r="308" customFormat="false" ht="18.95" hidden="false" customHeight="true" outlineLevel="0" collapsed="false">
      <c r="A308" s="540"/>
      <c r="B308" s="541"/>
      <c r="C308" s="542" t="s">
        <v>4</v>
      </c>
      <c r="D308" s="547" t="s">
        <v>372</v>
      </c>
      <c r="E308" s="544" t="n">
        <v>131266.1</v>
      </c>
      <c r="F308" s="561" t="n">
        <v>0</v>
      </c>
      <c r="G308" s="561"/>
      <c r="H308" s="561" t="n">
        <v>327</v>
      </c>
      <c r="I308" s="561" t="n">
        <v>126790</v>
      </c>
      <c r="J308" s="561" t="n">
        <v>4120</v>
      </c>
      <c r="K308" s="561" t="n">
        <v>0</v>
      </c>
      <c r="L308" s="561" t="n">
        <v>0</v>
      </c>
      <c r="M308" s="562" t="n">
        <v>29.1</v>
      </c>
    </row>
    <row r="309" customFormat="false" ht="18.95" hidden="false" customHeight="true" outlineLevel="0" collapsed="false">
      <c r="A309" s="540"/>
      <c r="B309" s="541"/>
      <c r="C309" s="542" t="s">
        <v>4</v>
      </c>
      <c r="D309" s="547" t="s">
        <v>373</v>
      </c>
      <c r="E309" s="544" t="n">
        <v>40353.54309</v>
      </c>
      <c r="F309" s="561" t="n">
        <v>0</v>
      </c>
      <c r="G309" s="561"/>
      <c r="H309" s="561" t="n">
        <v>97.28666</v>
      </c>
      <c r="I309" s="561" t="n">
        <v>40094.46787</v>
      </c>
      <c r="J309" s="561" t="n">
        <v>147.55254</v>
      </c>
      <c r="K309" s="561" t="n">
        <v>0</v>
      </c>
      <c r="L309" s="561" t="n">
        <v>0</v>
      </c>
      <c r="M309" s="562" t="n">
        <v>14.23602</v>
      </c>
    </row>
    <row r="310" customFormat="false" ht="18.95" hidden="false" customHeight="true" outlineLevel="0" collapsed="false">
      <c r="A310" s="540"/>
      <c r="B310" s="541"/>
      <c r="C310" s="542" t="s">
        <v>4</v>
      </c>
      <c r="D310" s="547" t="s">
        <v>374</v>
      </c>
      <c r="E310" s="549" t="n">
        <v>0.307486022158385</v>
      </c>
      <c r="F310" s="550" t="n">
        <v>0</v>
      </c>
      <c r="G310" s="550"/>
      <c r="H310" s="550" t="n">
        <v>0.297512721712538</v>
      </c>
      <c r="I310" s="550" t="n">
        <v>0.316122649410244</v>
      </c>
      <c r="J310" s="550" t="n">
        <v>0.0361825747915645</v>
      </c>
      <c r="K310" s="550" t="n">
        <v>0</v>
      </c>
      <c r="L310" s="550" t="n">
        <v>0</v>
      </c>
      <c r="M310" s="551" t="n">
        <v>0</v>
      </c>
    </row>
    <row r="311" customFormat="false" ht="18.95" hidden="false" customHeight="true" outlineLevel="0" collapsed="false">
      <c r="A311" s="552"/>
      <c r="B311" s="553"/>
      <c r="C311" s="554" t="s">
        <v>4</v>
      </c>
      <c r="D311" s="555" t="s">
        <v>375</v>
      </c>
      <c r="E311" s="559" t="n">
        <v>0.307417856476272</v>
      </c>
      <c r="F311" s="557" t="n">
        <v>0</v>
      </c>
      <c r="G311" s="557"/>
      <c r="H311" s="557" t="n">
        <v>0.297512721712538</v>
      </c>
      <c r="I311" s="557" t="n">
        <v>0.316227367063649</v>
      </c>
      <c r="J311" s="557" t="n">
        <v>0.0358137233009709</v>
      </c>
      <c r="K311" s="557" t="n">
        <v>0</v>
      </c>
      <c r="L311" s="557" t="n">
        <v>0</v>
      </c>
      <c r="M311" s="558" t="n">
        <v>0.48921030927835</v>
      </c>
    </row>
    <row r="312" customFormat="false" ht="18.95" hidden="false" customHeight="true" outlineLevel="0" collapsed="false">
      <c r="A312" s="540" t="s">
        <v>595</v>
      </c>
      <c r="B312" s="541" t="s">
        <v>377</v>
      </c>
      <c r="C312" s="542" t="s">
        <v>596</v>
      </c>
      <c r="D312" s="543" t="s">
        <v>371</v>
      </c>
      <c r="E312" s="560" t="n">
        <v>33953</v>
      </c>
      <c r="F312" s="545" t="n">
        <v>0</v>
      </c>
      <c r="G312" s="545"/>
      <c r="H312" s="545" t="n">
        <v>48</v>
      </c>
      <c r="I312" s="545" t="n">
        <v>30766</v>
      </c>
      <c r="J312" s="545" t="n">
        <v>3139</v>
      </c>
      <c r="K312" s="545" t="n">
        <v>0</v>
      </c>
      <c r="L312" s="545" t="n">
        <v>0</v>
      </c>
      <c r="M312" s="546" t="n">
        <v>0</v>
      </c>
    </row>
    <row r="313" customFormat="false" ht="18.95" hidden="false" customHeight="true" outlineLevel="0" collapsed="false">
      <c r="A313" s="540"/>
      <c r="B313" s="541"/>
      <c r="C313" s="542" t="s">
        <v>4</v>
      </c>
      <c r="D313" s="547" t="s">
        <v>372</v>
      </c>
      <c r="E313" s="544" t="n">
        <v>33953</v>
      </c>
      <c r="F313" s="561" t="n">
        <v>0</v>
      </c>
      <c r="G313" s="561"/>
      <c r="H313" s="561" t="n">
        <v>48</v>
      </c>
      <c r="I313" s="561" t="n">
        <v>30714</v>
      </c>
      <c r="J313" s="561" t="n">
        <v>3139</v>
      </c>
      <c r="K313" s="561" t="n">
        <v>0</v>
      </c>
      <c r="L313" s="561" t="n">
        <v>0</v>
      </c>
      <c r="M313" s="562" t="n">
        <v>52</v>
      </c>
    </row>
    <row r="314" customFormat="false" ht="18.95" hidden="false" customHeight="true" outlineLevel="0" collapsed="false">
      <c r="A314" s="540"/>
      <c r="B314" s="541"/>
      <c r="C314" s="542" t="s">
        <v>4</v>
      </c>
      <c r="D314" s="547" t="s">
        <v>373</v>
      </c>
      <c r="E314" s="544" t="n">
        <v>11427.89315</v>
      </c>
      <c r="F314" s="561" t="n">
        <v>0</v>
      </c>
      <c r="G314" s="561"/>
      <c r="H314" s="561" t="n">
        <v>4.83431</v>
      </c>
      <c r="I314" s="561" t="n">
        <v>11423.05884</v>
      </c>
      <c r="J314" s="561" t="n">
        <v>0</v>
      </c>
      <c r="K314" s="561" t="n">
        <v>0</v>
      </c>
      <c r="L314" s="561" t="n">
        <v>0</v>
      </c>
      <c r="M314" s="562" t="n">
        <v>0</v>
      </c>
    </row>
    <row r="315" customFormat="false" ht="18.95" hidden="false" customHeight="true" outlineLevel="0" collapsed="false">
      <c r="A315" s="540"/>
      <c r="B315" s="541"/>
      <c r="C315" s="542" t="s">
        <v>4</v>
      </c>
      <c r="D315" s="547" t="s">
        <v>374</v>
      </c>
      <c r="E315" s="549" t="n">
        <v>0.336579776455689</v>
      </c>
      <c r="F315" s="550" t="n">
        <v>0</v>
      </c>
      <c r="G315" s="550"/>
      <c r="H315" s="550" t="n">
        <v>0.100714791666667</v>
      </c>
      <c r="I315" s="550" t="n">
        <v>0.371288397581746</v>
      </c>
      <c r="J315" s="550" t="n">
        <v>0</v>
      </c>
      <c r="K315" s="550" t="n">
        <v>0</v>
      </c>
      <c r="L315" s="550" t="n">
        <v>0</v>
      </c>
      <c r="M315" s="551" t="n">
        <v>0</v>
      </c>
    </row>
    <row r="316" customFormat="false" ht="18.95" hidden="false" customHeight="true" outlineLevel="0" collapsed="false">
      <c r="A316" s="552"/>
      <c r="B316" s="553"/>
      <c r="C316" s="554" t="s">
        <v>4</v>
      </c>
      <c r="D316" s="555" t="s">
        <v>375</v>
      </c>
      <c r="E316" s="556" t="n">
        <v>0.336579776455689</v>
      </c>
      <c r="F316" s="557" t="n">
        <v>0</v>
      </c>
      <c r="G316" s="557"/>
      <c r="H316" s="557" t="n">
        <v>0.100714791666667</v>
      </c>
      <c r="I316" s="557" t="n">
        <v>0.371917003320961</v>
      </c>
      <c r="J316" s="557" t="n">
        <v>0</v>
      </c>
      <c r="K316" s="557" t="n">
        <v>0</v>
      </c>
      <c r="L316" s="557" t="n">
        <v>0</v>
      </c>
      <c r="M316" s="558" t="n">
        <v>0</v>
      </c>
    </row>
    <row r="317" customFormat="false" ht="18.95" hidden="false" customHeight="true" outlineLevel="0" collapsed="false">
      <c r="A317" s="540" t="s">
        <v>597</v>
      </c>
      <c r="B317" s="541" t="s">
        <v>377</v>
      </c>
      <c r="C317" s="542" t="s">
        <v>598</v>
      </c>
      <c r="D317" s="547" t="s">
        <v>371</v>
      </c>
      <c r="E317" s="544" t="n">
        <v>12849</v>
      </c>
      <c r="F317" s="545" t="n">
        <v>0</v>
      </c>
      <c r="G317" s="545"/>
      <c r="H317" s="545" t="n">
        <v>15</v>
      </c>
      <c r="I317" s="545" t="n">
        <v>12704</v>
      </c>
      <c r="J317" s="545" t="n">
        <v>130</v>
      </c>
      <c r="K317" s="545" t="n">
        <v>0</v>
      </c>
      <c r="L317" s="545" t="n">
        <v>0</v>
      </c>
      <c r="M317" s="546" t="n">
        <v>0</v>
      </c>
    </row>
    <row r="318" customFormat="false" ht="18.95" hidden="false" customHeight="true" outlineLevel="0" collapsed="false">
      <c r="A318" s="540"/>
      <c r="B318" s="541"/>
      <c r="C318" s="542"/>
      <c r="D318" s="547" t="s">
        <v>372</v>
      </c>
      <c r="E318" s="544" t="n">
        <v>12849</v>
      </c>
      <c r="F318" s="561" t="n">
        <v>0</v>
      </c>
      <c r="G318" s="561"/>
      <c r="H318" s="561" t="n">
        <v>17</v>
      </c>
      <c r="I318" s="561" t="n">
        <v>12693.55</v>
      </c>
      <c r="J318" s="561" t="n">
        <v>138.45</v>
      </c>
      <c r="K318" s="561" t="n">
        <v>0</v>
      </c>
      <c r="L318" s="561" t="n">
        <v>0</v>
      </c>
      <c r="M318" s="562" t="n">
        <v>0</v>
      </c>
    </row>
    <row r="319" customFormat="false" ht="18.95" hidden="false" customHeight="true" outlineLevel="0" collapsed="false">
      <c r="A319" s="540"/>
      <c r="B319" s="541"/>
      <c r="C319" s="542"/>
      <c r="D319" s="547" t="s">
        <v>373</v>
      </c>
      <c r="E319" s="544" t="n">
        <v>3743.84357</v>
      </c>
      <c r="F319" s="561" t="n">
        <v>0</v>
      </c>
      <c r="G319" s="561"/>
      <c r="H319" s="561" t="n">
        <v>4.587</v>
      </c>
      <c r="I319" s="561" t="n">
        <v>3737.05487</v>
      </c>
      <c r="J319" s="561" t="n">
        <v>2.2017</v>
      </c>
      <c r="K319" s="561" t="n">
        <v>0</v>
      </c>
      <c r="L319" s="561" t="n">
        <v>0</v>
      </c>
      <c r="M319" s="562" t="n">
        <v>0</v>
      </c>
    </row>
    <row r="320" customFormat="false" ht="18.95" hidden="false" customHeight="true" outlineLevel="0" collapsed="false">
      <c r="A320" s="540"/>
      <c r="B320" s="541"/>
      <c r="C320" s="542"/>
      <c r="D320" s="547" t="s">
        <v>374</v>
      </c>
      <c r="E320" s="549" t="n">
        <v>0.291372369055958</v>
      </c>
      <c r="F320" s="550" t="n">
        <v>0</v>
      </c>
      <c r="G320" s="550"/>
      <c r="H320" s="550" t="n">
        <v>0.3058</v>
      </c>
      <c r="I320" s="550" t="n">
        <v>0.294163639011335</v>
      </c>
      <c r="J320" s="550" t="n">
        <v>0.0169361538461538</v>
      </c>
      <c r="K320" s="550" t="n">
        <v>0</v>
      </c>
      <c r="L320" s="550" t="n">
        <v>0</v>
      </c>
      <c r="M320" s="551" t="n">
        <v>0</v>
      </c>
    </row>
    <row r="321" customFormat="false" ht="18.95" hidden="false" customHeight="true" outlineLevel="0" collapsed="false">
      <c r="A321" s="552"/>
      <c r="B321" s="553"/>
      <c r="C321" s="554"/>
      <c r="D321" s="555" t="s">
        <v>375</v>
      </c>
      <c r="E321" s="556" t="n">
        <v>0.291372369055958</v>
      </c>
      <c r="F321" s="557" t="n">
        <v>0</v>
      </c>
      <c r="G321" s="557"/>
      <c r="H321" s="557" t="n">
        <v>0.269823529411765</v>
      </c>
      <c r="I321" s="557" t="n">
        <v>0.294405810037381</v>
      </c>
      <c r="J321" s="557" t="n">
        <v>0.0159024918743229</v>
      </c>
      <c r="K321" s="557" t="n">
        <v>0</v>
      </c>
      <c r="L321" s="557" t="n">
        <v>0</v>
      </c>
      <c r="M321" s="558" t="n">
        <v>0</v>
      </c>
    </row>
    <row r="322" customFormat="false" ht="18.95" hidden="false" customHeight="true" outlineLevel="0" collapsed="false">
      <c r="A322" s="540" t="s">
        <v>599</v>
      </c>
      <c r="B322" s="541" t="s">
        <v>377</v>
      </c>
      <c r="C322" s="542" t="s">
        <v>600</v>
      </c>
      <c r="D322" s="547" t="s">
        <v>371</v>
      </c>
      <c r="E322" s="544" t="n">
        <v>78061</v>
      </c>
      <c r="F322" s="545" t="n">
        <v>74879</v>
      </c>
      <c r="G322" s="545"/>
      <c r="H322" s="545"/>
      <c r="I322" s="545"/>
      <c r="J322" s="545" t="n">
        <v>3182</v>
      </c>
      <c r="K322" s="545" t="n">
        <v>0</v>
      </c>
      <c r="L322" s="545" t="n">
        <v>0</v>
      </c>
      <c r="M322" s="546" t="n">
        <v>0</v>
      </c>
    </row>
    <row r="323" customFormat="false" ht="18.95" hidden="false" customHeight="true" outlineLevel="0" collapsed="false">
      <c r="A323" s="540"/>
      <c r="B323" s="541"/>
      <c r="C323" s="542" t="s">
        <v>4</v>
      </c>
      <c r="D323" s="547" t="s">
        <v>372</v>
      </c>
      <c r="E323" s="544" t="n">
        <v>78061</v>
      </c>
      <c r="F323" s="561" t="n">
        <v>74879</v>
      </c>
      <c r="G323" s="561"/>
      <c r="H323" s="561" t="n">
        <v>0</v>
      </c>
      <c r="I323" s="561" t="n">
        <v>0</v>
      </c>
      <c r="J323" s="561" t="n">
        <v>3182</v>
      </c>
      <c r="K323" s="561" t="n">
        <v>0</v>
      </c>
      <c r="L323" s="561" t="n">
        <v>0</v>
      </c>
      <c r="M323" s="562" t="n">
        <v>0</v>
      </c>
    </row>
    <row r="324" customFormat="false" ht="18.95" hidden="false" customHeight="true" outlineLevel="0" collapsed="false">
      <c r="A324" s="540"/>
      <c r="B324" s="541"/>
      <c r="C324" s="542" t="s">
        <v>4</v>
      </c>
      <c r="D324" s="547" t="s">
        <v>373</v>
      </c>
      <c r="E324" s="544" t="n">
        <v>23181</v>
      </c>
      <c r="F324" s="561" t="n">
        <v>23181</v>
      </c>
      <c r="G324" s="561"/>
      <c r="H324" s="561" t="n">
        <v>0</v>
      </c>
      <c r="I324" s="561" t="n">
        <v>0</v>
      </c>
      <c r="J324" s="561" t="n">
        <v>0</v>
      </c>
      <c r="K324" s="561" t="n">
        <v>0</v>
      </c>
      <c r="L324" s="561" t="n">
        <v>0</v>
      </c>
      <c r="M324" s="562" t="n">
        <v>0</v>
      </c>
    </row>
    <row r="325" customFormat="false" ht="18.95" hidden="false" customHeight="true" outlineLevel="0" collapsed="false">
      <c r="A325" s="540"/>
      <c r="B325" s="541"/>
      <c r="C325" s="542" t="s">
        <v>4</v>
      </c>
      <c r="D325" s="547" t="s">
        <v>374</v>
      </c>
      <c r="E325" s="549" t="n">
        <v>0.296960069689089</v>
      </c>
      <c r="F325" s="550" t="n">
        <v>0.309579454853831</v>
      </c>
      <c r="G325" s="550"/>
      <c r="H325" s="550" t="n">
        <v>0</v>
      </c>
      <c r="I325" s="550" t="n">
        <v>0</v>
      </c>
      <c r="J325" s="550" t="n">
        <v>0</v>
      </c>
      <c r="K325" s="550" t="n">
        <v>0</v>
      </c>
      <c r="L325" s="550" t="n">
        <v>0</v>
      </c>
      <c r="M325" s="551" t="n">
        <v>0</v>
      </c>
    </row>
    <row r="326" customFormat="false" ht="18.95" hidden="false" customHeight="true" outlineLevel="0" collapsed="false">
      <c r="A326" s="552"/>
      <c r="B326" s="553"/>
      <c r="C326" s="554" t="s">
        <v>4</v>
      </c>
      <c r="D326" s="555" t="s">
        <v>375</v>
      </c>
      <c r="E326" s="556" t="n">
        <v>0.296960069689089</v>
      </c>
      <c r="F326" s="557" t="n">
        <v>0.309579454853831</v>
      </c>
      <c r="G326" s="557"/>
      <c r="H326" s="557" t="n">
        <v>0</v>
      </c>
      <c r="I326" s="557" t="n">
        <v>0</v>
      </c>
      <c r="J326" s="557" t="n">
        <v>0</v>
      </c>
      <c r="K326" s="557" t="n">
        <v>0</v>
      </c>
      <c r="L326" s="557" t="n">
        <v>0</v>
      </c>
      <c r="M326" s="558" t="n">
        <v>0</v>
      </c>
    </row>
    <row r="327" customFormat="false" ht="18.95" hidden="false" customHeight="true" outlineLevel="0" collapsed="false">
      <c r="A327" s="540" t="s">
        <v>601</v>
      </c>
      <c r="B327" s="541" t="s">
        <v>377</v>
      </c>
      <c r="C327" s="542" t="s">
        <v>602</v>
      </c>
      <c r="D327" s="547" t="s">
        <v>371</v>
      </c>
      <c r="E327" s="544" t="n">
        <v>30431</v>
      </c>
      <c r="F327" s="545" t="n">
        <v>0</v>
      </c>
      <c r="G327" s="545"/>
      <c r="H327" s="545" t="n">
        <v>306</v>
      </c>
      <c r="I327" s="545" t="n">
        <v>29747</v>
      </c>
      <c r="J327" s="545" t="n">
        <v>378</v>
      </c>
      <c r="K327" s="545" t="n">
        <v>0</v>
      </c>
      <c r="L327" s="545" t="n">
        <v>0</v>
      </c>
      <c r="M327" s="546" t="n">
        <v>0</v>
      </c>
    </row>
    <row r="328" customFormat="false" ht="18.95" hidden="false" customHeight="true" outlineLevel="0" collapsed="false">
      <c r="A328" s="540"/>
      <c r="B328" s="541"/>
      <c r="C328" s="542" t="s">
        <v>4</v>
      </c>
      <c r="D328" s="547" t="s">
        <v>372</v>
      </c>
      <c r="E328" s="544" t="n">
        <v>30962.974</v>
      </c>
      <c r="F328" s="561" t="n">
        <v>0</v>
      </c>
      <c r="G328" s="561"/>
      <c r="H328" s="561" t="n">
        <v>306</v>
      </c>
      <c r="I328" s="561" t="n">
        <v>30178.974</v>
      </c>
      <c r="J328" s="561" t="n">
        <v>478</v>
      </c>
      <c r="K328" s="561" t="n">
        <v>0</v>
      </c>
      <c r="L328" s="561" t="n">
        <v>0</v>
      </c>
      <c r="M328" s="562" t="n">
        <v>0</v>
      </c>
    </row>
    <row r="329" customFormat="false" ht="18.95" hidden="false" customHeight="true" outlineLevel="0" collapsed="false">
      <c r="A329" s="540"/>
      <c r="B329" s="541"/>
      <c r="C329" s="542" t="s">
        <v>4</v>
      </c>
      <c r="D329" s="547" t="s">
        <v>373</v>
      </c>
      <c r="E329" s="544" t="n">
        <v>17564.02913</v>
      </c>
      <c r="F329" s="561" t="n">
        <v>0</v>
      </c>
      <c r="G329" s="561"/>
      <c r="H329" s="561" t="n">
        <v>32.17053</v>
      </c>
      <c r="I329" s="561" t="n">
        <v>17531.8586</v>
      </c>
      <c r="J329" s="561" t="n">
        <v>0</v>
      </c>
      <c r="K329" s="561" t="n">
        <v>0</v>
      </c>
      <c r="L329" s="561" t="n">
        <v>0</v>
      </c>
      <c r="M329" s="562" t="n">
        <v>0</v>
      </c>
    </row>
    <row r="330" customFormat="false" ht="18.95" hidden="false" customHeight="true" outlineLevel="0" collapsed="false">
      <c r="A330" s="540"/>
      <c r="B330" s="541"/>
      <c r="C330" s="542" t="s">
        <v>4</v>
      </c>
      <c r="D330" s="547" t="s">
        <v>374</v>
      </c>
      <c r="E330" s="549" t="n">
        <v>0.577175548946798</v>
      </c>
      <c r="F330" s="550" t="n">
        <v>0</v>
      </c>
      <c r="G330" s="550"/>
      <c r="H330" s="550" t="n">
        <v>0.105132450980392</v>
      </c>
      <c r="I330" s="550" t="n">
        <v>0.58936560325411</v>
      </c>
      <c r="J330" s="550" t="n">
        <v>0</v>
      </c>
      <c r="K330" s="550" t="n">
        <v>0</v>
      </c>
      <c r="L330" s="550" t="n">
        <v>0</v>
      </c>
      <c r="M330" s="551" t="n">
        <v>0</v>
      </c>
    </row>
    <row r="331" customFormat="false" ht="18.95" hidden="false" customHeight="true" outlineLevel="0" collapsed="false">
      <c r="A331" s="552"/>
      <c r="B331" s="553"/>
      <c r="C331" s="554" t="s">
        <v>4</v>
      </c>
      <c r="D331" s="555" t="s">
        <v>375</v>
      </c>
      <c r="E331" s="556" t="n">
        <v>0.567259111802374</v>
      </c>
      <c r="F331" s="557" t="n">
        <v>0</v>
      </c>
      <c r="G331" s="557"/>
      <c r="H331" s="557" t="n">
        <v>0.105132450980392</v>
      </c>
      <c r="I331" s="557" t="n">
        <v>0.580929576996223</v>
      </c>
      <c r="J331" s="557" t="n">
        <v>0</v>
      </c>
      <c r="K331" s="557" t="n">
        <v>0</v>
      </c>
      <c r="L331" s="557" t="n">
        <v>0</v>
      </c>
      <c r="M331" s="558" t="n">
        <v>0</v>
      </c>
    </row>
    <row r="332" customFormat="false" ht="18.95" hidden="false" customHeight="true" outlineLevel="0" collapsed="false">
      <c r="A332" s="540" t="s">
        <v>603</v>
      </c>
      <c r="B332" s="541" t="s">
        <v>377</v>
      </c>
      <c r="C332" s="542" t="s">
        <v>604</v>
      </c>
      <c r="D332" s="547" t="s">
        <v>371</v>
      </c>
      <c r="E332" s="544" t="n">
        <v>221478</v>
      </c>
      <c r="F332" s="545" t="n">
        <v>0</v>
      </c>
      <c r="G332" s="545"/>
      <c r="H332" s="545" t="n">
        <v>75</v>
      </c>
      <c r="I332" s="545" t="n">
        <v>186103</v>
      </c>
      <c r="J332" s="545" t="n">
        <v>35300</v>
      </c>
      <c r="K332" s="545" t="n">
        <v>0</v>
      </c>
      <c r="L332" s="545" t="n">
        <v>0</v>
      </c>
      <c r="M332" s="546" t="n">
        <v>0</v>
      </c>
    </row>
    <row r="333" customFormat="false" ht="18.95" hidden="false" customHeight="true" outlineLevel="0" collapsed="false">
      <c r="A333" s="540"/>
      <c r="B333" s="541"/>
      <c r="C333" s="542"/>
      <c r="D333" s="547" t="s">
        <v>372</v>
      </c>
      <c r="E333" s="544" t="n">
        <v>221478</v>
      </c>
      <c r="F333" s="561" t="n">
        <v>0</v>
      </c>
      <c r="G333" s="561"/>
      <c r="H333" s="561" t="n">
        <v>110</v>
      </c>
      <c r="I333" s="561" t="n">
        <v>186068</v>
      </c>
      <c r="J333" s="561" t="n">
        <v>35300</v>
      </c>
      <c r="K333" s="561" t="n">
        <v>0</v>
      </c>
      <c r="L333" s="561" t="n">
        <v>0</v>
      </c>
      <c r="M333" s="562" t="n">
        <v>0</v>
      </c>
    </row>
    <row r="334" customFormat="false" ht="18.95" hidden="false" customHeight="true" outlineLevel="0" collapsed="false">
      <c r="A334" s="540"/>
      <c r="B334" s="541"/>
      <c r="C334" s="542"/>
      <c r="D334" s="547" t="s">
        <v>373</v>
      </c>
      <c r="E334" s="544" t="n">
        <v>73536.65729</v>
      </c>
      <c r="F334" s="561" t="n">
        <v>0</v>
      </c>
      <c r="G334" s="561"/>
      <c r="H334" s="561" t="n">
        <v>30.959</v>
      </c>
      <c r="I334" s="561" t="n">
        <v>62633.03943</v>
      </c>
      <c r="J334" s="561" t="n">
        <v>10872.65886</v>
      </c>
      <c r="K334" s="561" t="n">
        <v>0</v>
      </c>
      <c r="L334" s="561" t="n">
        <v>0</v>
      </c>
      <c r="M334" s="562" t="n">
        <v>0</v>
      </c>
    </row>
    <row r="335" customFormat="false" ht="18.95" hidden="false" customHeight="true" outlineLevel="0" collapsed="false">
      <c r="A335" s="540"/>
      <c r="B335" s="541"/>
      <c r="C335" s="542"/>
      <c r="D335" s="547" t="s">
        <v>374</v>
      </c>
      <c r="E335" s="549" t="n">
        <v>0.332026915946505</v>
      </c>
      <c r="F335" s="550" t="n">
        <v>0</v>
      </c>
      <c r="G335" s="550"/>
      <c r="H335" s="550" t="n">
        <v>0.412786666666667</v>
      </c>
      <c r="I335" s="550" t="n">
        <v>0.336550401820497</v>
      </c>
      <c r="J335" s="550" t="n">
        <v>0.308007333144476</v>
      </c>
      <c r="K335" s="550" t="n">
        <v>0</v>
      </c>
      <c r="L335" s="550" t="n">
        <v>0</v>
      </c>
      <c r="M335" s="551" t="n">
        <v>0</v>
      </c>
    </row>
    <row r="336" customFormat="false" ht="18.95" hidden="false" customHeight="true" outlineLevel="0" collapsed="false">
      <c r="A336" s="552"/>
      <c r="B336" s="553"/>
      <c r="C336" s="554"/>
      <c r="D336" s="555" t="s">
        <v>375</v>
      </c>
      <c r="E336" s="556" t="n">
        <v>0.332026915946505</v>
      </c>
      <c r="F336" s="557" t="n">
        <v>0</v>
      </c>
      <c r="G336" s="557"/>
      <c r="H336" s="557" t="n">
        <v>0.281445454545455</v>
      </c>
      <c r="I336" s="557" t="n">
        <v>0.33661370805297</v>
      </c>
      <c r="J336" s="557" t="n">
        <v>0.308007333144476</v>
      </c>
      <c r="K336" s="557" t="n">
        <v>0</v>
      </c>
      <c r="L336" s="557" t="n">
        <v>0</v>
      </c>
      <c r="M336" s="558" t="n">
        <v>0</v>
      </c>
    </row>
    <row r="337" customFormat="false" ht="18.95" hidden="false" customHeight="true" outlineLevel="0" collapsed="false">
      <c r="A337" s="540" t="s">
        <v>605</v>
      </c>
      <c r="B337" s="541" t="s">
        <v>377</v>
      </c>
      <c r="C337" s="542" t="s">
        <v>606</v>
      </c>
      <c r="D337" s="547" t="s">
        <v>371</v>
      </c>
      <c r="E337" s="544" t="n">
        <v>30009</v>
      </c>
      <c r="F337" s="545" t="n">
        <v>0</v>
      </c>
      <c r="G337" s="545"/>
      <c r="H337" s="545" t="n">
        <v>35</v>
      </c>
      <c r="I337" s="545" t="n">
        <v>27823</v>
      </c>
      <c r="J337" s="545" t="n">
        <v>1850</v>
      </c>
      <c r="K337" s="545" t="n">
        <v>0</v>
      </c>
      <c r="L337" s="545" t="n">
        <v>0</v>
      </c>
      <c r="M337" s="546" t="n">
        <v>301</v>
      </c>
    </row>
    <row r="338" customFormat="false" ht="18.95" hidden="false" customHeight="true" outlineLevel="0" collapsed="false">
      <c r="A338" s="540"/>
      <c r="B338" s="541"/>
      <c r="C338" s="542" t="s">
        <v>4</v>
      </c>
      <c r="D338" s="547" t="s">
        <v>372</v>
      </c>
      <c r="E338" s="544" t="n">
        <v>30009</v>
      </c>
      <c r="F338" s="561" t="n">
        <v>0</v>
      </c>
      <c r="G338" s="561"/>
      <c r="H338" s="561" t="n">
        <v>35</v>
      </c>
      <c r="I338" s="561" t="n">
        <v>27823</v>
      </c>
      <c r="J338" s="561" t="n">
        <v>1850</v>
      </c>
      <c r="K338" s="561" t="n">
        <v>0</v>
      </c>
      <c r="L338" s="561" t="n">
        <v>0</v>
      </c>
      <c r="M338" s="562" t="n">
        <v>301</v>
      </c>
    </row>
    <row r="339" customFormat="false" ht="18.95" hidden="false" customHeight="true" outlineLevel="0" collapsed="false">
      <c r="A339" s="540"/>
      <c r="B339" s="541"/>
      <c r="C339" s="542" t="s">
        <v>4</v>
      </c>
      <c r="D339" s="547" t="s">
        <v>373</v>
      </c>
      <c r="E339" s="544" t="n">
        <v>8622.61299</v>
      </c>
      <c r="F339" s="561" t="n">
        <v>0</v>
      </c>
      <c r="G339" s="561"/>
      <c r="H339" s="561" t="n">
        <v>8.81016</v>
      </c>
      <c r="I339" s="561" t="n">
        <v>8606.09073</v>
      </c>
      <c r="J339" s="561" t="n">
        <v>7.7121</v>
      </c>
      <c r="K339" s="561" t="n">
        <v>0</v>
      </c>
      <c r="L339" s="561" t="n">
        <v>0</v>
      </c>
      <c r="M339" s="562" t="n">
        <v>0</v>
      </c>
    </row>
    <row r="340" customFormat="false" ht="18.95" hidden="false" customHeight="true" outlineLevel="0" collapsed="false">
      <c r="A340" s="540"/>
      <c r="B340" s="541"/>
      <c r="C340" s="542" t="s">
        <v>4</v>
      </c>
      <c r="D340" s="547" t="s">
        <v>374</v>
      </c>
      <c r="E340" s="549" t="n">
        <v>0.287334232730181</v>
      </c>
      <c r="F340" s="550" t="n">
        <v>0</v>
      </c>
      <c r="G340" s="550"/>
      <c r="H340" s="550" t="n">
        <v>0.251718857142857</v>
      </c>
      <c r="I340" s="550" t="n">
        <v>0.309315700319879</v>
      </c>
      <c r="J340" s="550" t="n">
        <v>0.0041687027027027</v>
      </c>
      <c r="K340" s="550" t="n">
        <v>0</v>
      </c>
      <c r="L340" s="550" t="n">
        <v>0</v>
      </c>
      <c r="M340" s="551" t="n">
        <v>0</v>
      </c>
    </row>
    <row r="341" customFormat="false" ht="18.95" hidden="false" customHeight="true" outlineLevel="0" collapsed="false">
      <c r="A341" s="552"/>
      <c r="B341" s="553"/>
      <c r="C341" s="554" t="s">
        <v>4</v>
      </c>
      <c r="D341" s="555" t="s">
        <v>375</v>
      </c>
      <c r="E341" s="559" t="n">
        <v>0.287334232730181</v>
      </c>
      <c r="F341" s="557" t="n">
        <v>0</v>
      </c>
      <c r="G341" s="557"/>
      <c r="H341" s="557" t="n">
        <v>0.251718857142857</v>
      </c>
      <c r="I341" s="557" t="n">
        <v>0.309315700319879</v>
      </c>
      <c r="J341" s="557" t="n">
        <v>0.0041687027027027</v>
      </c>
      <c r="K341" s="557" t="n">
        <v>0</v>
      </c>
      <c r="L341" s="557" t="n">
        <v>0</v>
      </c>
      <c r="M341" s="558" t="n">
        <v>0</v>
      </c>
    </row>
    <row r="342" customFormat="false" ht="18.95" hidden="false" customHeight="true" outlineLevel="0" collapsed="false">
      <c r="A342" s="540" t="s">
        <v>607</v>
      </c>
      <c r="B342" s="541" t="s">
        <v>377</v>
      </c>
      <c r="C342" s="542" t="s">
        <v>608</v>
      </c>
      <c r="D342" s="543" t="s">
        <v>371</v>
      </c>
      <c r="E342" s="560" t="n">
        <v>17565664</v>
      </c>
      <c r="F342" s="545" t="n">
        <v>17053727</v>
      </c>
      <c r="G342" s="545"/>
      <c r="H342" s="545" t="n">
        <v>495343</v>
      </c>
      <c r="I342" s="545" t="n">
        <v>16594</v>
      </c>
      <c r="J342" s="545"/>
      <c r="K342" s="545" t="n">
        <v>0</v>
      </c>
      <c r="L342" s="545" t="n">
        <v>0</v>
      </c>
      <c r="M342" s="546" t="n">
        <v>0</v>
      </c>
    </row>
    <row r="343" customFormat="false" ht="18.95" hidden="false" customHeight="true" outlineLevel="0" collapsed="false">
      <c r="A343" s="540"/>
      <c r="B343" s="541"/>
      <c r="C343" s="542" t="s">
        <v>609</v>
      </c>
      <c r="D343" s="547" t="s">
        <v>372</v>
      </c>
      <c r="E343" s="544" t="n">
        <v>17565664</v>
      </c>
      <c r="F343" s="561" t="n">
        <v>17053727</v>
      </c>
      <c r="G343" s="561"/>
      <c r="H343" s="561" t="n">
        <v>495342.952</v>
      </c>
      <c r="I343" s="561" t="n">
        <v>16594.048</v>
      </c>
      <c r="J343" s="561" t="n">
        <v>0</v>
      </c>
      <c r="K343" s="561" t="n">
        <v>0</v>
      </c>
      <c r="L343" s="561" t="n">
        <v>0</v>
      </c>
      <c r="M343" s="562" t="n">
        <v>0</v>
      </c>
    </row>
    <row r="344" customFormat="false" ht="18.95" hidden="false" customHeight="true" outlineLevel="0" collapsed="false">
      <c r="A344" s="540"/>
      <c r="B344" s="541"/>
      <c r="C344" s="542" t="s">
        <v>4</v>
      </c>
      <c r="D344" s="547" t="s">
        <v>373</v>
      </c>
      <c r="E344" s="544" t="n">
        <v>5479000</v>
      </c>
      <c r="F344" s="561" t="n">
        <v>5308014.06827</v>
      </c>
      <c r="G344" s="561"/>
      <c r="H344" s="561" t="n">
        <v>165495.23904</v>
      </c>
      <c r="I344" s="561" t="n">
        <v>5490.69269</v>
      </c>
      <c r="J344" s="561" t="n">
        <v>0</v>
      </c>
      <c r="K344" s="561" t="n">
        <v>0</v>
      </c>
      <c r="L344" s="561" t="n">
        <v>0</v>
      </c>
      <c r="M344" s="562" t="n">
        <v>0</v>
      </c>
    </row>
    <row r="345" customFormat="false" ht="18.95" hidden="false" customHeight="true" outlineLevel="0" collapsed="false">
      <c r="A345" s="540"/>
      <c r="B345" s="541"/>
      <c r="C345" s="542" t="s">
        <v>4</v>
      </c>
      <c r="D345" s="547" t="s">
        <v>374</v>
      </c>
      <c r="E345" s="549" t="n">
        <v>0.311915336647678</v>
      </c>
      <c r="F345" s="550" t="n">
        <v>0.311252435803036</v>
      </c>
      <c r="G345" s="550"/>
      <c r="H345" s="550" t="n">
        <v>0.334102306967092</v>
      </c>
      <c r="I345" s="550" t="n">
        <v>0.330884216584308</v>
      </c>
      <c r="J345" s="550" t="n">
        <v>0</v>
      </c>
      <c r="K345" s="550" t="n">
        <v>0</v>
      </c>
      <c r="L345" s="550" t="n">
        <v>0</v>
      </c>
      <c r="M345" s="551" t="n">
        <v>0</v>
      </c>
    </row>
    <row r="346" customFormat="false" ht="18.95" hidden="false" customHeight="true" outlineLevel="0" collapsed="false">
      <c r="A346" s="552"/>
      <c r="B346" s="553"/>
      <c r="C346" s="554" t="s">
        <v>4</v>
      </c>
      <c r="D346" s="555" t="s">
        <v>375</v>
      </c>
      <c r="E346" s="556" t="n">
        <v>0.311915336647678</v>
      </c>
      <c r="F346" s="557" t="n">
        <v>0.311252435803036</v>
      </c>
      <c r="G346" s="557"/>
      <c r="H346" s="557" t="n">
        <v>0.33410233934246</v>
      </c>
      <c r="I346" s="557" t="n">
        <v>0.330883259467491</v>
      </c>
      <c r="J346" s="557" t="n">
        <v>0</v>
      </c>
      <c r="K346" s="557" t="n">
        <v>0</v>
      </c>
      <c r="L346" s="557" t="n">
        <v>0</v>
      </c>
      <c r="M346" s="558" t="n">
        <v>0</v>
      </c>
    </row>
    <row r="347" customFormat="false" ht="18.95" hidden="false" customHeight="true" outlineLevel="0" collapsed="false">
      <c r="A347" s="540" t="s">
        <v>610</v>
      </c>
      <c r="B347" s="541" t="s">
        <v>377</v>
      </c>
      <c r="C347" s="542" t="s">
        <v>611</v>
      </c>
      <c r="D347" s="543" t="s">
        <v>371</v>
      </c>
      <c r="E347" s="544" t="n">
        <v>50684349</v>
      </c>
      <c r="F347" s="545" t="n">
        <v>42158246</v>
      </c>
      <c r="G347" s="545"/>
      <c r="H347" s="545" t="n">
        <v>5390717</v>
      </c>
      <c r="I347" s="545" t="n">
        <v>3135386</v>
      </c>
      <c r="J347" s="545"/>
      <c r="K347" s="545" t="n">
        <v>0</v>
      </c>
      <c r="L347" s="545" t="n">
        <v>0</v>
      </c>
      <c r="M347" s="546" t="n">
        <v>0</v>
      </c>
    </row>
    <row r="348" customFormat="false" ht="18.95" hidden="false" customHeight="true" outlineLevel="0" collapsed="false">
      <c r="A348" s="540"/>
      <c r="B348" s="541"/>
      <c r="C348" s="542" t="s">
        <v>4</v>
      </c>
      <c r="D348" s="547" t="s">
        <v>372</v>
      </c>
      <c r="E348" s="544" t="n">
        <v>50684349</v>
      </c>
      <c r="F348" s="561" t="n">
        <v>42158246</v>
      </c>
      <c r="G348" s="561"/>
      <c r="H348" s="561" t="n">
        <v>5390717</v>
      </c>
      <c r="I348" s="561" t="n">
        <v>3135386</v>
      </c>
      <c r="J348" s="561" t="n">
        <v>0</v>
      </c>
      <c r="K348" s="561" t="n">
        <v>0</v>
      </c>
      <c r="L348" s="561" t="n">
        <v>0</v>
      </c>
      <c r="M348" s="562" t="n">
        <v>0</v>
      </c>
    </row>
    <row r="349" customFormat="false" ht="18.95" hidden="false" customHeight="true" outlineLevel="0" collapsed="false">
      <c r="A349" s="540"/>
      <c r="B349" s="541"/>
      <c r="C349" s="542" t="s">
        <v>4</v>
      </c>
      <c r="D349" s="547" t="s">
        <v>373</v>
      </c>
      <c r="E349" s="544" t="n">
        <v>18349999.6363</v>
      </c>
      <c r="F349" s="561" t="n">
        <v>15490251.79005</v>
      </c>
      <c r="G349" s="561"/>
      <c r="H349" s="561" t="n">
        <v>1931010.41947</v>
      </c>
      <c r="I349" s="561" t="n">
        <v>928737.42678</v>
      </c>
      <c r="J349" s="561" t="n">
        <v>0</v>
      </c>
      <c r="K349" s="561" t="n">
        <v>0</v>
      </c>
      <c r="L349" s="561" t="n">
        <v>0</v>
      </c>
      <c r="M349" s="562" t="n">
        <v>0</v>
      </c>
    </row>
    <row r="350" customFormat="false" ht="18.95" hidden="false" customHeight="true" outlineLevel="0" collapsed="false">
      <c r="A350" s="540"/>
      <c r="B350" s="541"/>
      <c r="C350" s="542" t="s">
        <v>4</v>
      </c>
      <c r="D350" s="547" t="s">
        <v>374</v>
      </c>
      <c r="E350" s="549" t="n">
        <v>0.362044694236874</v>
      </c>
      <c r="F350" s="550" t="n">
        <v>0.367431125812255</v>
      </c>
      <c r="G350" s="550"/>
      <c r="H350" s="550" t="n">
        <v>0.358210312184817</v>
      </c>
      <c r="I350" s="550" t="n">
        <v>0.29621151168628</v>
      </c>
      <c r="J350" s="550" t="n">
        <v>0</v>
      </c>
      <c r="K350" s="550" t="n">
        <v>0</v>
      </c>
      <c r="L350" s="550" t="n">
        <v>0</v>
      </c>
      <c r="M350" s="551" t="n">
        <v>0</v>
      </c>
    </row>
    <row r="351" customFormat="false" ht="18.95" hidden="false" customHeight="true" outlineLevel="0" collapsed="false">
      <c r="A351" s="552"/>
      <c r="B351" s="553"/>
      <c r="C351" s="554" t="s">
        <v>4</v>
      </c>
      <c r="D351" s="555" t="s">
        <v>375</v>
      </c>
      <c r="E351" s="556" t="n">
        <v>0.362044694236874</v>
      </c>
      <c r="F351" s="557" t="n">
        <v>0.367431125812255</v>
      </c>
      <c r="G351" s="557"/>
      <c r="H351" s="557" t="n">
        <v>0.358210312184817</v>
      </c>
      <c r="I351" s="557" t="n">
        <v>0.29621151168628</v>
      </c>
      <c r="J351" s="557" t="n">
        <v>0</v>
      </c>
      <c r="K351" s="557" t="n">
        <v>0</v>
      </c>
      <c r="L351" s="557" t="n">
        <v>0</v>
      </c>
      <c r="M351" s="558" t="n">
        <v>0</v>
      </c>
    </row>
    <row r="352" customFormat="false" ht="18.95" hidden="false" customHeight="true" outlineLevel="0" collapsed="false">
      <c r="A352" s="540" t="s">
        <v>612</v>
      </c>
      <c r="B352" s="541" t="s">
        <v>377</v>
      </c>
      <c r="C352" s="542" t="s">
        <v>613</v>
      </c>
      <c r="D352" s="543" t="s">
        <v>371</v>
      </c>
      <c r="E352" s="544" t="n">
        <v>31737</v>
      </c>
      <c r="F352" s="545" t="n">
        <v>0</v>
      </c>
      <c r="G352" s="545"/>
      <c r="H352" s="545" t="n">
        <v>10</v>
      </c>
      <c r="I352" s="545" t="n">
        <v>31691</v>
      </c>
      <c r="J352" s="545" t="n">
        <v>36</v>
      </c>
      <c r="K352" s="545" t="n">
        <v>0</v>
      </c>
      <c r="L352" s="545" t="n">
        <v>0</v>
      </c>
      <c r="M352" s="546" t="n">
        <v>0</v>
      </c>
    </row>
    <row r="353" customFormat="false" ht="18.95" hidden="false" customHeight="true" outlineLevel="0" collapsed="false">
      <c r="A353" s="540"/>
      <c r="B353" s="541"/>
      <c r="C353" s="542" t="s">
        <v>364</v>
      </c>
      <c r="D353" s="547" t="s">
        <v>372</v>
      </c>
      <c r="E353" s="544" t="n">
        <v>31737</v>
      </c>
      <c r="F353" s="561" t="n">
        <v>0</v>
      </c>
      <c r="G353" s="561"/>
      <c r="H353" s="561" t="n">
        <v>10</v>
      </c>
      <c r="I353" s="561" t="n">
        <v>31691</v>
      </c>
      <c r="J353" s="561" t="n">
        <v>36</v>
      </c>
      <c r="K353" s="561" t="n">
        <v>0</v>
      </c>
      <c r="L353" s="561" t="n">
        <v>0</v>
      </c>
      <c r="M353" s="562" t="n">
        <v>0</v>
      </c>
    </row>
    <row r="354" customFormat="false" ht="18.95" hidden="false" customHeight="true" outlineLevel="0" collapsed="false">
      <c r="A354" s="540"/>
      <c r="B354" s="541"/>
      <c r="C354" s="542" t="s">
        <v>4</v>
      </c>
      <c r="D354" s="547" t="s">
        <v>373</v>
      </c>
      <c r="E354" s="544" t="n">
        <v>8543.77333</v>
      </c>
      <c r="F354" s="561" t="n">
        <v>0</v>
      </c>
      <c r="G354" s="561"/>
      <c r="H354" s="561" t="n">
        <v>6.221</v>
      </c>
      <c r="I354" s="561" t="n">
        <v>8537.55233</v>
      </c>
      <c r="J354" s="561" t="n">
        <v>0</v>
      </c>
      <c r="K354" s="561" t="n">
        <v>0</v>
      </c>
      <c r="L354" s="561" t="n">
        <v>0</v>
      </c>
      <c r="M354" s="562" t="n">
        <v>0</v>
      </c>
    </row>
    <row r="355" customFormat="false" ht="18.95" hidden="false" customHeight="true" outlineLevel="0" collapsed="false">
      <c r="A355" s="540"/>
      <c r="B355" s="541"/>
      <c r="C355" s="542" t="s">
        <v>4</v>
      </c>
      <c r="D355" s="547" t="s">
        <v>374</v>
      </c>
      <c r="E355" s="549" t="n">
        <v>0.269205448845197</v>
      </c>
      <c r="F355" s="550" t="n">
        <v>0</v>
      </c>
      <c r="G355" s="550"/>
      <c r="H355" s="550" t="n">
        <v>0.6221</v>
      </c>
      <c r="I355" s="550" t="n">
        <v>0.269399903127071</v>
      </c>
      <c r="J355" s="550" t="n">
        <v>0</v>
      </c>
      <c r="K355" s="550" t="n">
        <v>0</v>
      </c>
      <c r="L355" s="550" t="n">
        <v>0</v>
      </c>
      <c r="M355" s="551" t="n">
        <v>0</v>
      </c>
    </row>
    <row r="356" customFormat="false" ht="18.95" hidden="false" customHeight="true" outlineLevel="0" collapsed="false">
      <c r="A356" s="552"/>
      <c r="B356" s="553"/>
      <c r="C356" s="554" t="s">
        <v>4</v>
      </c>
      <c r="D356" s="555" t="s">
        <v>375</v>
      </c>
      <c r="E356" s="556" t="n">
        <v>0.269205448845197</v>
      </c>
      <c r="F356" s="557" t="n">
        <v>0</v>
      </c>
      <c r="G356" s="557"/>
      <c r="H356" s="557" t="n">
        <v>0.6221</v>
      </c>
      <c r="I356" s="557" t="n">
        <v>0.269399903127071</v>
      </c>
      <c r="J356" s="557" t="n">
        <v>0</v>
      </c>
      <c r="K356" s="557" t="n">
        <v>0</v>
      </c>
      <c r="L356" s="557" t="n">
        <v>0</v>
      </c>
      <c r="M356" s="558" t="n">
        <v>0</v>
      </c>
    </row>
    <row r="357" customFormat="false" ht="18.95" hidden="false" customHeight="true" outlineLevel="0" collapsed="false">
      <c r="A357" s="540" t="s">
        <v>614</v>
      </c>
      <c r="B357" s="541" t="s">
        <v>377</v>
      </c>
      <c r="C357" s="542" t="s">
        <v>615</v>
      </c>
      <c r="D357" s="547" t="s">
        <v>371</v>
      </c>
      <c r="E357" s="544" t="n">
        <v>25623</v>
      </c>
      <c r="F357" s="545" t="n">
        <v>0</v>
      </c>
      <c r="G357" s="545"/>
      <c r="H357" s="545" t="n">
        <v>15</v>
      </c>
      <c r="I357" s="545" t="n">
        <v>24401</v>
      </c>
      <c r="J357" s="545" t="n">
        <v>1003</v>
      </c>
      <c r="K357" s="545" t="n">
        <v>0</v>
      </c>
      <c r="L357" s="545" t="n">
        <v>0</v>
      </c>
      <c r="M357" s="546" t="n">
        <v>204</v>
      </c>
    </row>
    <row r="358" customFormat="false" ht="18.95" hidden="false" customHeight="true" outlineLevel="0" collapsed="false">
      <c r="A358" s="540"/>
      <c r="B358" s="541"/>
      <c r="C358" s="542" t="s">
        <v>4</v>
      </c>
      <c r="D358" s="547" t="s">
        <v>372</v>
      </c>
      <c r="E358" s="544" t="n">
        <v>25623</v>
      </c>
      <c r="F358" s="561" t="n">
        <v>0</v>
      </c>
      <c r="G358" s="561"/>
      <c r="H358" s="561" t="n">
        <v>15</v>
      </c>
      <c r="I358" s="561" t="n">
        <v>24401</v>
      </c>
      <c r="J358" s="561" t="n">
        <v>1003</v>
      </c>
      <c r="K358" s="561" t="n">
        <v>0</v>
      </c>
      <c r="L358" s="561" t="n">
        <v>0</v>
      </c>
      <c r="M358" s="562" t="n">
        <v>204</v>
      </c>
    </row>
    <row r="359" customFormat="false" ht="18.95" hidden="false" customHeight="true" outlineLevel="0" collapsed="false">
      <c r="A359" s="540"/>
      <c r="B359" s="541"/>
      <c r="C359" s="542" t="s">
        <v>4</v>
      </c>
      <c r="D359" s="547" t="s">
        <v>373</v>
      </c>
      <c r="E359" s="544" t="n">
        <v>8657.90473</v>
      </c>
      <c r="F359" s="561" t="n">
        <v>0</v>
      </c>
      <c r="G359" s="561"/>
      <c r="H359" s="561" t="n">
        <v>4.64298</v>
      </c>
      <c r="I359" s="561" t="n">
        <v>8576.28596</v>
      </c>
      <c r="J359" s="561" t="n">
        <v>50.22498</v>
      </c>
      <c r="K359" s="561" t="n">
        <v>0</v>
      </c>
      <c r="L359" s="561" t="n">
        <v>0</v>
      </c>
      <c r="M359" s="562" t="n">
        <v>26.75081</v>
      </c>
    </row>
    <row r="360" customFormat="false" ht="18.95" hidden="false" customHeight="true" outlineLevel="0" collapsed="false">
      <c r="A360" s="540"/>
      <c r="B360" s="541"/>
      <c r="C360" s="542" t="s">
        <v>4</v>
      </c>
      <c r="D360" s="547" t="s">
        <v>374</v>
      </c>
      <c r="E360" s="549" t="n">
        <v>0.33789582523514</v>
      </c>
      <c r="F360" s="550" t="n">
        <v>0</v>
      </c>
      <c r="G360" s="550"/>
      <c r="H360" s="550" t="n">
        <v>0.309532</v>
      </c>
      <c r="I360" s="550" t="n">
        <v>0.351472724888324</v>
      </c>
      <c r="J360" s="550" t="n">
        <v>0.0500747557328016</v>
      </c>
      <c r="K360" s="550" t="n">
        <v>0</v>
      </c>
      <c r="L360" s="550" t="n">
        <v>0</v>
      </c>
      <c r="M360" s="551" t="n">
        <v>0.131131421568627</v>
      </c>
    </row>
    <row r="361" customFormat="false" ht="18.95" hidden="false" customHeight="true" outlineLevel="0" collapsed="false">
      <c r="A361" s="552"/>
      <c r="B361" s="553"/>
      <c r="C361" s="554" t="s">
        <v>4</v>
      </c>
      <c r="D361" s="547" t="s">
        <v>375</v>
      </c>
      <c r="E361" s="556" t="n">
        <v>0.33789582523514</v>
      </c>
      <c r="F361" s="557" t="n">
        <v>0</v>
      </c>
      <c r="G361" s="557"/>
      <c r="H361" s="557" t="n">
        <v>0.309532</v>
      </c>
      <c r="I361" s="557" t="n">
        <v>0.351472724888324</v>
      </c>
      <c r="J361" s="557" t="n">
        <v>0.0500747557328016</v>
      </c>
      <c r="K361" s="557" t="n">
        <v>0</v>
      </c>
      <c r="L361" s="557" t="n">
        <v>0</v>
      </c>
      <c r="M361" s="558" t="n">
        <v>0.131131421568627</v>
      </c>
    </row>
    <row r="362" customFormat="false" ht="18.95" hidden="false" customHeight="true" outlineLevel="0" collapsed="false">
      <c r="A362" s="564" t="s">
        <v>616</v>
      </c>
      <c r="B362" s="565" t="s">
        <v>377</v>
      </c>
      <c r="C362" s="541" t="s">
        <v>617</v>
      </c>
      <c r="D362" s="543" t="s">
        <v>371</v>
      </c>
      <c r="E362" s="544" t="n">
        <v>103459</v>
      </c>
      <c r="F362" s="545" t="n">
        <v>0</v>
      </c>
      <c r="G362" s="545"/>
      <c r="H362" s="545" t="n">
        <v>201</v>
      </c>
      <c r="I362" s="545" t="n">
        <v>84997</v>
      </c>
      <c r="J362" s="545" t="n">
        <v>12200</v>
      </c>
      <c r="K362" s="545" t="n">
        <v>0</v>
      </c>
      <c r="L362" s="545" t="n">
        <v>0</v>
      </c>
      <c r="M362" s="546" t="n">
        <v>6061</v>
      </c>
    </row>
    <row r="363" customFormat="false" ht="18.95" hidden="false" customHeight="true" outlineLevel="0" collapsed="false">
      <c r="A363" s="540"/>
      <c r="B363" s="541"/>
      <c r="C363" s="542" t="s">
        <v>618</v>
      </c>
      <c r="D363" s="547" t="s">
        <v>372</v>
      </c>
      <c r="E363" s="544" t="n">
        <v>103459</v>
      </c>
      <c r="F363" s="561" t="n">
        <v>0</v>
      </c>
      <c r="G363" s="561"/>
      <c r="H363" s="561" t="n">
        <v>201</v>
      </c>
      <c r="I363" s="561" t="n">
        <v>84830</v>
      </c>
      <c r="J363" s="561" t="n">
        <v>12200</v>
      </c>
      <c r="K363" s="561" t="n">
        <v>0</v>
      </c>
      <c r="L363" s="561" t="n">
        <v>0</v>
      </c>
      <c r="M363" s="562" t="n">
        <v>6228</v>
      </c>
    </row>
    <row r="364" customFormat="false" ht="18.95" hidden="false" customHeight="true" outlineLevel="0" collapsed="false">
      <c r="A364" s="540"/>
      <c r="B364" s="541"/>
      <c r="C364" s="542" t="s">
        <v>4</v>
      </c>
      <c r="D364" s="547" t="s">
        <v>373</v>
      </c>
      <c r="E364" s="544" t="n">
        <v>25598.34255</v>
      </c>
      <c r="F364" s="561" t="n">
        <v>0</v>
      </c>
      <c r="G364" s="561"/>
      <c r="H364" s="561" t="n">
        <v>52.46237</v>
      </c>
      <c r="I364" s="561" t="n">
        <v>24702.78102</v>
      </c>
      <c r="J364" s="561" t="n">
        <v>313.15869</v>
      </c>
      <c r="K364" s="561" t="n">
        <v>0</v>
      </c>
      <c r="L364" s="561" t="n">
        <v>0</v>
      </c>
      <c r="M364" s="562" t="n">
        <v>529.94047</v>
      </c>
    </row>
    <row r="365" customFormat="false" ht="18.95" hidden="false" customHeight="true" outlineLevel="0" collapsed="false">
      <c r="A365" s="540"/>
      <c r="B365" s="541"/>
      <c r="C365" s="542" t="s">
        <v>4</v>
      </c>
      <c r="D365" s="547" t="s">
        <v>374</v>
      </c>
      <c r="E365" s="549" t="n">
        <v>0.247424994925526</v>
      </c>
      <c r="F365" s="550" t="n">
        <v>0</v>
      </c>
      <c r="G365" s="550"/>
      <c r="H365" s="550" t="n">
        <v>0.261006815920398</v>
      </c>
      <c r="I365" s="550" t="n">
        <v>0.290631210748615</v>
      </c>
      <c r="J365" s="550" t="n">
        <v>0.0256687450819672</v>
      </c>
      <c r="K365" s="550" t="n">
        <v>0</v>
      </c>
      <c r="L365" s="550" t="n">
        <v>0</v>
      </c>
      <c r="M365" s="551" t="n">
        <v>0.08743449430787</v>
      </c>
    </row>
    <row r="366" customFormat="false" ht="18.95" hidden="false" customHeight="true" outlineLevel="0" collapsed="false">
      <c r="A366" s="552"/>
      <c r="B366" s="553"/>
      <c r="C366" s="554" t="s">
        <v>4</v>
      </c>
      <c r="D366" s="555" t="s">
        <v>375</v>
      </c>
      <c r="E366" s="556" t="n">
        <v>0.247424994925526</v>
      </c>
      <c r="F366" s="557" t="n">
        <v>0</v>
      </c>
      <c r="G366" s="557"/>
      <c r="H366" s="557" t="n">
        <v>0.261006815920398</v>
      </c>
      <c r="I366" s="557" t="n">
        <v>0.291203359896263</v>
      </c>
      <c r="J366" s="557" t="n">
        <v>0.0256687450819672</v>
      </c>
      <c r="K366" s="557" t="n">
        <v>0</v>
      </c>
      <c r="L366" s="557" t="n">
        <v>0</v>
      </c>
      <c r="M366" s="558" t="n">
        <v>0.0850899919717405</v>
      </c>
    </row>
    <row r="367" customFormat="false" ht="18.95" hidden="false" customHeight="true" outlineLevel="0" collapsed="false">
      <c r="A367" s="540" t="s">
        <v>619</v>
      </c>
      <c r="B367" s="541" t="s">
        <v>377</v>
      </c>
      <c r="C367" s="542" t="s">
        <v>330</v>
      </c>
      <c r="D367" s="547" t="s">
        <v>371</v>
      </c>
      <c r="E367" s="544" t="n">
        <v>10168000</v>
      </c>
      <c r="F367" s="545" t="n">
        <v>0</v>
      </c>
      <c r="G367" s="545"/>
      <c r="H367" s="545" t="n">
        <v>0</v>
      </c>
      <c r="I367" s="545" t="n">
        <v>0</v>
      </c>
      <c r="J367" s="545" t="n">
        <v>0</v>
      </c>
      <c r="K367" s="545" t="n">
        <v>10168000</v>
      </c>
      <c r="L367" s="545" t="n">
        <v>0</v>
      </c>
      <c r="M367" s="546" t="n">
        <v>0</v>
      </c>
    </row>
    <row r="368" customFormat="false" ht="18.95" hidden="false" customHeight="true" outlineLevel="0" collapsed="false">
      <c r="A368" s="540"/>
      <c r="B368" s="541"/>
      <c r="C368" s="542"/>
      <c r="D368" s="547" t="s">
        <v>372</v>
      </c>
      <c r="E368" s="544" t="n">
        <v>10168000</v>
      </c>
      <c r="F368" s="561" t="n">
        <v>0</v>
      </c>
      <c r="G368" s="561"/>
      <c r="H368" s="561" t="n">
        <v>0</v>
      </c>
      <c r="I368" s="561" t="n">
        <v>0</v>
      </c>
      <c r="J368" s="561" t="n">
        <v>0</v>
      </c>
      <c r="K368" s="561" t="n">
        <v>10168000</v>
      </c>
      <c r="L368" s="561" t="n">
        <v>0</v>
      </c>
      <c r="M368" s="562" t="n">
        <v>0</v>
      </c>
    </row>
    <row r="369" customFormat="false" ht="18.95" hidden="false" customHeight="true" outlineLevel="0" collapsed="false">
      <c r="A369" s="540"/>
      <c r="B369" s="541"/>
      <c r="C369" s="542"/>
      <c r="D369" s="547" t="s">
        <v>373</v>
      </c>
      <c r="E369" s="544" t="n">
        <v>5824351.8345</v>
      </c>
      <c r="F369" s="561" t="n">
        <v>0</v>
      </c>
      <c r="G369" s="561"/>
      <c r="H369" s="561" t="n">
        <v>0</v>
      </c>
      <c r="I369" s="561" t="n">
        <v>0</v>
      </c>
      <c r="J369" s="561" t="n">
        <v>0</v>
      </c>
      <c r="K369" s="561" t="n">
        <v>5824351.8345</v>
      </c>
      <c r="L369" s="561" t="n">
        <v>0</v>
      </c>
      <c r="M369" s="562" t="n">
        <v>0</v>
      </c>
    </row>
    <row r="370" customFormat="false" ht="18.95" hidden="false" customHeight="true" outlineLevel="0" collapsed="false">
      <c r="A370" s="540"/>
      <c r="B370" s="541"/>
      <c r="C370" s="542"/>
      <c r="D370" s="547" t="s">
        <v>374</v>
      </c>
      <c r="E370" s="549" t="n">
        <v>0.572811942810779</v>
      </c>
      <c r="F370" s="550" t="n">
        <v>0</v>
      </c>
      <c r="G370" s="550"/>
      <c r="H370" s="550" t="n">
        <v>0</v>
      </c>
      <c r="I370" s="550" t="n">
        <v>0</v>
      </c>
      <c r="J370" s="550" t="n">
        <v>0</v>
      </c>
      <c r="K370" s="550" t="n">
        <v>0.572811942810779</v>
      </c>
      <c r="L370" s="550" t="n">
        <v>0</v>
      </c>
      <c r="M370" s="551" t="n">
        <v>0</v>
      </c>
    </row>
    <row r="371" customFormat="false" ht="18.95" hidden="false" customHeight="true" outlineLevel="0" collapsed="false">
      <c r="A371" s="552"/>
      <c r="B371" s="553"/>
      <c r="C371" s="554"/>
      <c r="D371" s="555" t="s">
        <v>375</v>
      </c>
      <c r="E371" s="559" t="n">
        <v>0.572811942810779</v>
      </c>
      <c r="F371" s="557" t="n">
        <v>0</v>
      </c>
      <c r="G371" s="557"/>
      <c r="H371" s="557" t="n">
        <v>0</v>
      </c>
      <c r="I371" s="557" t="n">
        <v>0</v>
      </c>
      <c r="J371" s="557" t="n">
        <v>0</v>
      </c>
      <c r="K371" s="557" t="n">
        <v>0.572811942810779</v>
      </c>
      <c r="L371" s="557" t="n">
        <v>0</v>
      </c>
      <c r="M371" s="558" t="n">
        <v>0</v>
      </c>
    </row>
    <row r="372" customFormat="false" ht="18.95" hidden="false" customHeight="true" outlineLevel="0" collapsed="false">
      <c r="A372" s="540" t="s">
        <v>620</v>
      </c>
      <c r="B372" s="541" t="s">
        <v>377</v>
      </c>
      <c r="C372" s="542" t="s">
        <v>327</v>
      </c>
      <c r="D372" s="543" t="s">
        <v>371</v>
      </c>
      <c r="E372" s="560" t="n">
        <v>22082000</v>
      </c>
      <c r="F372" s="545" t="n">
        <v>0</v>
      </c>
      <c r="G372" s="545"/>
      <c r="H372" s="545" t="n">
        <v>0</v>
      </c>
      <c r="I372" s="545" t="n">
        <v>100</v>
      </c>
      <c r="J372" s="545" t="n">
        <v>0</v>
      </c>
      <c r="K372" s="545" t="n">
        <v>22081900</v>
      </c>
      <c r="L372" s="545" t="n">
        <v>0</v>
      </c>
      <c r="M372" s="546" t="n">
        <v>0</v>
      </c>
    </row>
    <row r="373" customFormat="false" ht="18.95" hidden="false" customHeight="true" outlineLevel="0" collapsed="false">
      <c r="A373" s="540"/>
      <c r="B373" s="541"/>
      <c r="C373" s="542" t="s">
        <v>4</v>
      </c>
      <c r="D373" s="547" t="s">
        <v>372</v>
      </c>
      <c r="E373" s="544" t="n">
        <v>22082000</v>
      </c>
      <c r="F373" s="561" t="n">
        <v>0</v>
      </c>
      <c r="G373" s="561"/>
      <c r="H373" s="561" t="n">
        <v>0</v>
      </c>
      <c r="I373" s="561" t="n">
        <v>100</v>
      </c>
      <c r="J373" s="561" t="n">
        <v>0</v>
      </c>
      <c r="K373" s="561" t="n">
        <v>22081900</v>
      </c>
      <c r="L373" s="561" t="n">
        <v>0</v>
      </c>
      <c r="M373" s="562" t="n">
        <v>0</v>
      </c>
    </row>
    <row r="374" customFormat="false" ht="18.95" hidden="false" customHeight="true" outlineLevel="0" collapsed="false">
      <c r="A374" s="540"/>
      <c r="B374" s="541"/>
      <c r="C374" s="542" t="s">
        <v>4</v>
      </c>
      <c r="D374" s="547" t="s">
        <v>373</v>
      </c>
      <c r="E374" s="544" t="n">
        <v>5093996.04613</v>
      </c>
      <c r="F374" s="561" t="n">
        <v>0</v>
      </c>
      <c r="G374" s="561"/>
      <c r="H374" s="561" t="n">
        <v>0</v>
      </c>
      <c r="I374" s="561" t="n">
        <v>0</v>
      </c>
      <c r="J374" s="561" t="n">
        <v>0</v>
      </c>
      <c r="K374" s="561" t="n">
        <v>5093996.04613</v>
      </c>
      <c r="L374" s="561" t="n">
        <v>0</v>
      </c>
      <c r="M374" s="562" t="n">
        <v>0</v>
      </c>
    </row>
    <row r="375" customFormat="false" ht="18.95" hidden="false" customHeight="true" outlineLevel="0" collapsed="false">
      <c r="A375" s="540"/>
      <c r="B375" s="541"/>
      <c r="C375" s="542" t="s">
        <v>4</v>
      </c>
      <c r="D375" s="547" t="s">
        <v>374</v>
      </c>
      <c r="E375" s="549" t="n">
        <v>0.230685447247985</v>
      </c>
      <c r="F375" s="550" t="n">
        <v>0</v>
      </c>
      <c r="G375" s="550"/>
      <c r="H375" s="550" t="n">
        <v>0</v>
      </c>
      <c r="I375" s="550" t="n">
        <v>0</v>
      </c>
      <c r="J375" s="550" t="n">
        <v>0</v>
      </c>
      <c r="K375" s="550" t="n">
        <v>0.230686491929137</v>
      </c>
      <c r="L375" s="550" t="n">
        <v>0</v>
      </c>
      <c r="M375" s="551" t="n">
        <v>0</v>
      </c>
    </row>
    <row r="376" customFormat="false" ht="18.95" hidden="false" customHeight="true" outlineLevel="0" collapsed="false">
      <c r="A376" s="552"/>
      <c r="B376" s="553"/>
      <c r="C376" s="554" t="s">
        <v>4</v>
      </c>
      <c r="D376" s="555" t="s">
        <v>375</v>
      </c>
      <c r="E376" s="556" t="n">
        <v>0.230685447247985</v>
      </c>
      <c r="F376" s="557" t="n">
        <v>0</v>
      </c>
      <c r="G376" s="557"/>
      <c r="H376" s="557" t="n">
        <v>0</v>
      </c>
      <c r="I376" s="557" t="n">
        <v>0</v>
      </c>
      <c r="J376" s="557" t="n">
        <v>0</v>
      </c>
      <c r="K376" s="557" t="n">
        <v>0.230686491929137</v>
      </c>
      <c r="L376" s="557" t="n">
        <v>0</v>
      </c>
      <c r="M376" s="558" t="n">
        <v>0</v>
      </c>
    </row>
    <row r="377" customFormat="false" ht="18.95" hidden="false" customHeight="true" outlineLevel="0" collapsed="false">
      <c r="A377" s="540" t="s">
        <v>621</v>
      </c>
      <c r="B377" s="541" t="s">
        <v>377</v>
      </c>
      <c r="C377" s="542" t="s">
        <v>622</v>
      </c>
      <c r="D377" s="547" t="s">
        <v>371</v>
      </c>
      <c r="E377" s="544" t="n">
        <v>115883</v>
      </c>
      <c r="F377" s="545" t="n">
        <v>0</v>
      </c>
      <c r="G377" s="545"/>
      <c r="H377" s="545" t="n">
        <v>86</v>
      </c>
      <c r="I377" s="545" t="n">
        <v>113647</v>
      </c>
      <c r="J377" s="545" t="n">
        <v>2150</v>
      </c>
      <c r="K377" s="545" t="n">
        <v>0</v>
      </c>
      <c r="L377" s="545" t="n">
        <v>0</v>
      </c>
      <c r="M377" s="546" t="n">
        <v>0</v>
      </c>
    </row>
    <row r="378" customFormat="false" ht="18.95" hidden="false" customHeight="true" outlineLevel="0" collapsed="false">
      <c r="A378" s="540"/>
      <c r="B378" s="541"/>
      <c r="C378" s="542" t="s">
        <v>4</v>
      </c>
      <c r="D378" s="547" t="s">
        <v>372</v>
      </c>
      <c r="E378" s="544" t="n">
        <v>115883</v>
      </c>
      <c r="F378" s="561" t="n">
        <v>0</v>
      </c>
      <c r="G378" s="561"/>
      <c r="H378" s="561" t="n">
        <v>86</v>
      </c>
      <c r="I378" s="561" t="n">
        <v>113547</v>
      </c>
      <c r="J378" s="561" t="n">
        <v>2250</v>
      </c>
      <c r="K378" s="561" t="n">
        <v>0</v>
      </c>
      <c r="L378" s="561" t="n">
        <v>0</v>
      </c>
      <c r="M378" s="562" t="n">
        <v>0</v>
      </c>
    </row>
    <row r="379" customFormat="false" ht="18.95" hidden="false" customHeight="true" outlineLevel="0" collapsed="false">
      <c r="A379" s="540"/>
      <c r="B379" s="541"/>
      <c r="C379" s="542" t="s">
        <v>4</v>
      </c>
      <c r="D379" s="547" t="s">
        <v>373</v>
      </c>
      <c r="E379" s="544" t="n">
        <v>40289.80892</v>
      </c>
      <c r="F379" s="561" t="n">
        <v>0</v>
      </c>
      <c r="G379" s="561"/>
      <c r="H379" s="561" t="n">
        <v>19.48751</v>
      </c>
      <c r="I379" s="561" t="n">
        <v>39990.48629</v>
      </c>
      <c r="J379" s="561" t="n">
        <v>279.83512</v>
      </c>
      <c r="K379" s="561" t="n">
        <v>0</v>
      </c>
      <c r="L379" s="561" t="n">
        <v>0</v>
      </c>
      <c r="M379" s="562" t="n">
        <v>0</v>
      </c>
    </row>
    <row r="380" customFormat="false" ht="18.95" hidden="false" customHeight="true" outlineLevel="0" collapsed="false">
      <c r="A380" s="540"/>
      <c r="B380" s="541"/>
      <c r="C380" s="542" t="s">
        <v>4</v>
      </c>
      <c r="D380" s="547" t="s">
        <v>374</v>
      </c>
      <c r="E380" s="549" t="n">
        <v>0.347676612790487</v>
      </c>
      <c r="F380" s="550" t="n">
        <v>0</v>
      </c>
      <c r="G380" s="550"/>
      <c r="H380" s="550" t="n">
        <v>0.226598953488372</v>
      </c>
      <c r="I380" s="550" t="n">
        <v>0.351883343071089</v>
      </c>
      <c r="J380" s="550" t="n">
        <v>0.130155869767442</v>
      </c>
      <c r="K380" s="550" t="n">
        <v>0</v>
      </c>
      <c r="L380" s="550" t="n">
        <v>0</v>
      </c>
      <c r="M380" s="551" t="n">
        <v>0</v>
      </c>
    </row>
    <row r="381" customFormat="false" ht="18.95" hidden="false" customHeight="true" outlineLevel="0" collapsed="false">
      <c r="A381" s="552"/>
      <c r="B381" s="553"/>
      <c r="C381" s="554" t="s">
        <v>4</v>
      </c>
      <c r="D381" s="555" t="s">
        <v>375</v>
      </c>
      <c r="E381" s="556" t="n">
        <v>0.347676612790487</v>
      </c>
      <c r="F381" s="557" t="n">
        <v>0</v>
      </c>
      <c r="G381" s="557"/>
      <c r="H381" s="557" t="n">
        <v>0.226598953488372</v>
      </c>
      <c r="I381" s="557" t="n">
        <v>0.352193244119175</v>
      </c>
      <c r="J381" s="557" t="n">
        <v>0.124371164444444</v>
      </c>
      <c r="K381" s="557" t="n">
        <v>0</v>
      </c>
      <c r="L381" s="557" t="n">
        <v>0</v>
      </c>
      <c r="M381" s="558" t="n">
        <v>0</v>
      </c>
    </row>
    <row r="382" customFormat="false" ht="18.95" hidden="false" customHeight="true" outlineLevel="0" collapsed="false">
      <c r="A382" s="540" t="s">
        <v>623</v>
      </c>
      <c r="B382" s="541" t="s">
        <v>377</v>
      </c>
      <c r="C382" s="542" t="s">
        <v>624</v>
      </c>
      <c r="D382" s="547" t="s">
        <v>371</v>
      </c>
      <c r="E382" s="544" t="n">
        <v>198000</v>
      </c>
      <c r="F382" s="545" t="n">
        <v>0</v>
      </c>
      <c r="G382" s="545"/>
      <c r="H382" s="545" t="n">
        <v>0</v>
      </c>
      <c r="I382" s="545" t="n">
        <v>198000</v>
      </c>
      <c r="J382" s="545" t="n">
        <v>0</v>
      </c>
      <c r="K382" s="545" t="n">
        <v>0</v>
      </c>
      <c r="L382" s="545" t="n">
        <v>0</v>
      </c>
      <c r="M382" s="546" t="n">
        <v>0</v>
      </c>
    </row>
    <row r="383" customFormat="false" ht="18.95" hidden="false" customHeight="true" outlineLevel="0" collapsed="false">
      <c r="A383" s="540"/>
      <c r="B383" s="541"/>
      <c r="C383" s="542" t="s">
        <v>4</v>
      </c>
      <c r="D383" s="547" t="s">
        <v>372</v>
      </c>
      <c r="E383" s="544" t="n">
        <v>182617.409</v>
      </c>
      <c r="F383" s="561" t="n">
        <v>0</v>
      </c>
      <c r="G383" s="561"/>
      <c r="H383" s="561" t="n">
        <v>0</v>
      </c>
      <c r="I383" s="561" t="n">
        <v>182617.409</v>
      </c>
      <c r="J383" s="561" t="n">
        <v>0</v>
      </c>
      <c r="K383" s="561" t="n">
        <v>0</v>
      </c>
      <c r="L383" s="561" t="n">
        <v>0</v>
      </c>
      <c r="M383" s="562" t="n">
        <v>0</v>
      </c>
    </row>
    <row r="384" customFormat="false" ht="18.95" hidden="false" customHeight="true" outlineLevel="0" collapsed="false">
      <c r="A384" s="540"/>
      <c r="B384" s="541"/>
      <c r="C384" s="542" t="s">
        <v>4</v>
      </c>
      <c r="D384" s="547" t="s">
        <v>373</v>
      </c>
      <c r="E384" s="544" t="n">
        <v>0</v>
      </c>
      <c r="F384" s="561" t="n">
        <v>0</v>
      </c>
      <c r="G384" s="561"/>
      <c r="H384" s="561" t="n">
        <v>0</v>
      </c>
      <c r="I384" s="561" t="n">
        <v>0</v>
      </c>
      <c r="J384" s="561" t="n">
        <v>0</v>
      </c>
      <c r="K384" s="561" t="n">
        <v>0</v>
      </c>
      <c r="L384" s="561" t="n">
        <v>0</v>
      </c>
      <c r="M384" s="562" t="n">
        <v>0</v>
      </c>
    </row>
    <row r="385" customFormat="false" ht="18.95" hidden="false" customHeight="true" outlineLevel="0" collapsed="false">
      <c r="A385" s="540"/>
      <c r="B385" s="541"/>
      <c r="C385" s="542" t="s">
        <v>4</v>
      </c>
      <c r="D385" s="547" t="s">
        <v>374</v>
      </c>
      <c r="E385" s="549" t="n">
        <v>0</v>
      </c>
      <c r="F385" s="550" t="n">
        <v>0</v>
      </c>
      <c r="G385" s="550"/>
      <c r="H385" s="550" t="n">
        <v>0</v>
      </c>
      <c r="I385" s="550" t="n">
        <v>0</v>
      </c>
      <c r="J385" s="550" t="n">
        <v>0</v>
      </c>
      <c r="K385" s="550" t="n">
        <v>0</v>
      </c>
      <c r="L385" s="550" t="n">
        <v>0</v>
      </c>
      <c r="M385" s="551" t="n">
        <v>0</v>
      </c>
    </row>
    <row r="386" customFormat="false" ht="18.95" hidden="false" customHeight="true" outlineLevel="0" collapsed="false">
      <c r="A386" s="552"/>
      <c r="B386" s="553"/>
      <c r="C386" s="554" t="s">
        <v>4</v>
      </c>
      <c r="D386" s="555" t="s">
        <v>375</v>
      </c>
      <c r="E386" s="556" t="n">
        <v>0</v>
      </c>
      <c r="F386" s="557" t="n">
        <v>0</v>
      </c>
      <c r="G386" s="557"/>
      <c r="H386" s="557" t="n">
        <v>0</v>
      </c>
      <c r="I386" s="557" t="n">
        <v>0</v>
      </c>
      <c r="J386" s="557" t="n">
        <v>0</v>
      </c>
      <c r="K386" s="557" t="n">
        <v>0</v>
      </c>
      <c r="L386" s="557" t="n">
        <v>0</v>
      </c>
      <c r="M386" s="558" t="n">
        <v>0</v>
      </c>
    </row>
    <row r="387" customFormat="false" ht="18.95" hidden="false" customHeight="true" outlineLevel="0" collapsed="false">
      <c r="A387" s="540" t="s">
        <v>625</v>
      </c>
      <c r="B387" s="541" t="s">
        <v>377</v>
      </c>
      <c r="C387" s="542" t="s">
        <v>626</v>
      </c>
      <c r="D387" s="547" t="s">
        <v>371</v>
      </c>
      <c r="E387" s="544" t="n">
        <v>51346611</v>
      </c>
      <c r="F387" s="545" t="n">
        <v>51346611</v>
      </c>
      <c r="G387" s="545"/>
      <c r="H387" s="545" t="n">
        <v>0</v>
      </c>
      <c r="I387" s="545" t="n">
        <v>0</v>
      </c>
      <c r="J387" s="545" t="n">
        <v>0</v>
      </c>
      <c r="K387" s="545" t="n">
        <v>0</v>
      </c>
      <c r="L387" s="545" t="n">
        <v>0</v>
      </c>
      <c r="M387" s="546" t="n">
        <v>0</v>
      </c>
    </row>
    <row r="388" customFormat="false" ht="18.95" hidden="false" customHeight="true" outlineLevel="0" collapsed="false">
      <c r="A388" s="540"/>
      <c r="B388" s="541"/>
      <c r="C388" s="542" t="s">
        <v>627</v>
      </c>
      <c r="D388" s="547" t="s">
        <v>372</v>
      </c>
      <c r="E388" s="544" t="n">
        <v>51346611</v>
      </c>
      <c r="F388" s="561" t="n">
        <v>51346611</v>
      </c>
      <c r="G388" s="561"/>
      <c r="H388" s="561" t="n">
        <v>0</v>
      </c>
      <c r="I388" s="561" t="n">
        <v>0</v>
      </c>
      <c r="J388" s="561" t="n">
        <v>0</v>
      </c>
      <c r="K388" s="561" t="n">
        <v>0</v>
      </c>
      <c r="L388" s="561" t="n">
        <v>0</v>
      </c>
      <c r="M388" s="562" t="n">
        <v>0</v>
      </c>
    </row>
    <row r="389" customFormat="false" ht="18.95" hidden="false" customHeight="true" outlineLevel="0" collapsed="false">
      <c r="A389" s="540"/>
      <c r="B389" s="541"/>
      <c r="C389" s="542" t="s">
        <v>4</v>
      </c>
      <c r="D389" s="547" t="s">
        <v>373</v>
      </c>
      <c r="E389" s="544" t="n">
        <v>22058996.884</v>
      </c>
      <c r="F389" s="561" t="n">
        <v>22058996.884</v>
      </c>
      <c r="G389" s="566" t="s">
        <v>628</v>
      </c>
      <c r="H389" s="561" t="n">
        <v>0</v>
      </c>
      <c r="I389" s="561" t="n">
        <v>0</v>
      </c>
      <c r="J389" s="561" t="n">
        <v>0</v>
      </c>
      <c r="K389" s="561" t="n">
        <v>0</v>
      </c>
      <c r="L389" s="561" t="n">
        <v>0</v>
      </c>
      <c r="M389" s="562" t="n">
        <v>0</v>
      </c>
    </row>
    <row r="390" customFormat="false" ht="18.95" hidden="false" customHeight="true" outlineLevel="0" collapsed="false">
      <c r="A390" s="540"/>
      <c r="B390" s="541"/>
      <c r="C390" s="542" t="s">
        <v>4</v>
      </c>
      <c r="D390" s="547" t="s">
        <v>374</v>
      </c>
      <c r="E390" s="549" t="n">
        <v>0.429609597486385</v>
      </c>
      <c r="F390" s="550" t="n">
        <v>0.429609597486385</v>
      </c>
      <c r="G390" s="550"/>
      <c r="H390" s="550" t="n">
        <v>0</v>
      </c>
      <c r="I390" s="550" t="n">
        <v>0</v>
      </c>
      <c r="J390" s="550" t="n">
        <v>0</v>
      </c>
      <c r="K390" s="550" t="n">
        <v>0</v>
      </c>
      <c r="L390" s="550" t="n">
        <v>0</v>
      </c>
      <c r="M390" s="551" t="n">
        <v>0</v>
      </c>
    </row>
    <row r="391" customFormat="false" ht="18.95" hidden="false" customHeight="true" outlineLevel="0" collapsed="false">
      <c r="A391" s="552"/>
      <c r="B391" s="553"/>
      <c r="C391" s="554" t="s">
        <v>4</v>
      </c>
      <c r="D391" s="555" t="s">
        <v>375</v>
      </c>
      <c r="E391" s="556" t="n">
        <v>0.429609597486385</v>
      </c>
      <c r="F391" s="557" t="n">
        <v>0.429609597486385</v>
      </c>
      <c r="G391" s="557"/>
      <c r="H391" s="557" t="n">
        <v>0</v>
      </c>
      <c r="I391" s="557" t="n">
        <v>0</v>
      </c>
      <c r="J391" s="557" t="n">
        <v>0</v>
      </c>
      <c r="K391" s="557" t="n">
        <v>0</v>
      </c>
      <c r="L391" s="557" t="n">
        <v>0</v>
      </c>
      <c r="M391" s="558" t="n">
        <v>0</v>
      </c>
    </row>
    <row r="392" customFormat="false" ht="18.95" hidden="false" customHeight="true" outlineLevel="0" collapsed="false">
      <c r="A392" s="540" t="s">
        <v>629</v>
      </c>
      <c r="B392" s="541" t="s">
        <v>377</v>
      </c>
      <c r="C392" s="542" t="s">
        <v>630</v>
      </c>
      <c r="D392" s="543" t="s">
        <v>371</v>
      </c>
      <c r="E392" s="544" t="n">
        <v>21663936</v>
      </c>
      <c r="F392" s="545" t="n">
        <v>9119326</v>
      </c>
      <c r="G392" s="545"/>
      <c r="H392" s="545" t="n">
        <v>117499</v>
      </c>
      <c r="I392" s="545" t="n">
        <v>4660825</v>
      </c>
      <c r="J392" s="545" t="n">
        <v>2010517</v>
      </c>
      <c r="K392" s="545"/>
      <c r="L392" s="545"/>
      <c r="M392" s="546" t="n">
        <v>5755769</v>
      </c>
    </row>
    <row r="393" customFormat="false" ht="18.95" hidden="false" customHeight="true" outlineLevel="0" collapsed="false">
      <c r="A393" s="540"/>
      <c r="B393" s="541"/>
      <c r="C393" s="542" t="s">
        <v>4</v>
      </c>
      <c r="D393" s="547" t="s">
        <v>372</v>
      </c>
      <c r="E393" s="544" t="n">
        <v>15929753.83401</v>
      </c>
      <c r="F393" s="561" t="n">
        <v>5808840.746</v>
      </c>
      <c r="G393" s="561"/>
      <c r="H393" s="561" t="n">
        <v>111640.336</v>
      </c>
      <c r="I393" s="561" t="n">
        <v>4010631.29901</v>
      </c>
      <c r="J393" s="561" t="n">
        <v>523433.536</v>
      </c>
      <c r="K393" s="561" t="n">
        <v>0</v>
      </c>
      <c r="L393" s="561" t="n">
        <v>0</v>
      </c>
      <c r="M393" s="562" t="n">
        <v>5475207.917</v>
      </c>
    </row>
    <row r="394" customFormat="false" ht="18.95" hidden="false" customHeight="true" outlineLevel="0" collapsed="false">
      <c r="A394" s="540"/>
      <c r="B394" s="541"/>
      <c r="C394" s="542" t="s">
        <v>4</v>
      </c>
      <c r="D394" s="547" t="s">
        <v>373</v>
      </c>
      <c r="E394" s="544" t="n">
        <v>0</v>
      </c>
      <c r="F394" s="561" t="n">
        <v>0</v>
      </c>
      <c r="G394" s="561"/>
      <c r="H394" s="561" t="n">
        <v>0</v>
      </c>
      <c r="I394" s="561" t="n">
        <v>0</v>
      </c>
      <c r="J394" s="561" t="n">
        <v>0</v>
      </c>
      <c r="K394" s="561" t="n">
        <v>0</v>
      </c>
      <c r="L394" s="561" t="n">
        <v>0</v>
      </c>
      <c r="M394" s="562" t="n">
        <v>0</v>
      </c>
    </row>
    <row r="395" customFormat="false" ht="18.95" hidden="false" customHeight="true" outlineLevel="0" collapsed="false">
      <c r="A395" s="540"/>
      <c r="B395" s="541"/>
      <c r="C395" s="542" t="s">
        <v>4</v>
      </c>
      <c r="D395" s="547" t="s">
        <v>374</v>
      </c>
      <c r="E395" s="549" t="n">
        <v>0</v>
      </c>
      <c r="F395" s="550" t="n">
        <v>0</v>
      </c>
      <c r="G395" s="550"/>
      <c r="H395" s="550" t="n">
        <v>0</v>
      </c>
      <c r="I395" s="550" t="n">
        <v>0</v>
      </c>
      <c r="J395" s="550" t="n">
        <v>0</v>
      </c>
      <c r="K395" s="550" t="n">
        <v>0</v>
      </c>
      <c r="L395" s="550" t="n">
        <v>0</v>
      </c>
      <c r="M395" s="551" t="n">
        <v>0</v>
      </c>
    </row>
    <row r="396" customFormat="false" ht="18" hidden="false" customHeight="true" outlineLevel="0" collapsed="false">
      <c r="A396" s="552"/>
      <c r="B396" s="553"/>
      <c r="C396" s="554" t="s">
        <v>4</v>
      </c>
      <c r="D396" s="555" t="s">
        <v>375</v>
      </c>
      <c r="E396" s="556" t="n">
        <v>0</v>
      </c>
      <c r="F396" s="557" t="n">
        <v>0</v>
      </c>
      <c r="G396" s="557"/>
      <c r="H396" s="557" t="n">
        <v>0</v>
      </c>
      <c r="I396" s="557" t="n">
        <v>0</v>
      </c>
      <c r="J396" s="557" t="n">
        <v>0</v>
      </c>
      <c r="K396" s="557" t="n">
        <v>0</v>
      </c>
      <c r="L396" s="557" t="n">
        <v>0</v>
      </c>
      <c r="M396" s="558" t="n">
        <v>0</v>
      </c>
    </row>
    <row r="397" customFormat="false" ht="18.95" hidden="false" customHeight="true" outlineLevel="0" collapsed="false">
      <c r="A397" s="540" t="s">
        <v>631</v>
      </c>
      <c r="B397" s="541" t="s">
        <v>377</v>
      </c>
      <c r="C397" s="542" t="s">
        <v>632</v>
      </c>
      <c r="D397" s="543" t="s">
        <v>371</v>
      </c>
      <c r="E397" s="544" t="n">
        <v>18164538</v>
      </c>
      <c r="F397" s="545" t="n">
        <v>0</v>
      </c>
      <c r="G397" s="545" t="s">
        <v>4</v>
      </c>
      <c r="H397" s="545" t="n">
        <v>0</v>
      </c>
      <c r="I397" s="545" t="n">
        <v>0</v>
      </c>
      <c r="J397" s="545" t="n">
        <v>0</v>
      </c>
      <c r="K397" s="545" t="n">
        <v>0</v>
      </c>
      <c r="L397" s="545" t="n">
        <v>18164538</v>
      </c>
      <c r="M397" s="546" t="n">
        <v>0</v>
      </c>
    </row>
    <row r="398" customFormat="false" ht="18.95" hidden="false" customHeight="true" outlineLevel="0" collapsed="false">
      <c r="A398" s="540"/>
      <c r="B398" s="541"/>
      <c r="C398" s="542" t="s">
        <v>4</v>
      </c>
      <c r="D398" s="547" t="s">
        <v>372</v>
      </c>
      <c r="E398" s="544" t="n">
        <v>18164538</v>
      </c>
      <c r="F398" s="561" t="n">
        <v>0</v>
      </c>
      <c r="G398" s="561"/>
      <c r="H398" s="561" t="n">
        <v>0</v>
      </c>
      <c r="I398" s="561" t="n">
        <v>0</v>
      </c>
      <c r="J398" s="561" t="n">
        <v>0</v>
      </c>
      <c r="K398" s="561" t="n">
        <v>0</v>
      </c>
      <c r="L398" s="561" t="n">
        <v>18164538</v>
      </c>
      <c r="M398" s="562" t="n">
        <v>0</v>
      </c>
    </row>
    <row r="399" customFormat="false" ht="18.95" hidden="false" customHeight="true" outlineLevel="0" collapsed="false">
      <c r="A399" s="540"/>
      <c r="B399" s="541"/>
      <c r="C399" s="542" t="s">
        <v>4</v>
      </c>
      <c r="D399" s="547" t="s">
        <v>373</v>
      </c>
      <c r="E399" s="544" t="n">
        <v>8310539.92697</v>
      </c>
      <c r="F399" s="561" t="n">
        <v>0</v>
      </c>
      <c r="G399" s="561"/>
      <c r="H399" s="561" t="n">
        <v>0</v>
      </c>
      <c r="I399" s="561" t="n">
        <v>0</v>
      </c>
      <c r="J399" s="561" t="n">
        <v>0</v>
      </c>
      <c r="K399" s="561" t="n">
        <v>0</v>
      </c>
      <c r="L399" s="561" t="n">
        <v>8310539.92697</v>
      </c>
      <c r="M399" s="562" t="n">
        <v>0</v>
      </c>
    </row>
    <row r="400" customFormat="false" ht="18.95" hidden="false" customHeight="true" outlineLevel="0" collapsed="false">
      <c r="A400" s="540"/>
      <c r="B400" s="541"/>
      <c r="C400" s="542" t="s">
        <v>4</v>
      </c>
      <c r="D400" s="547" t="s">
        <v>374</v>
      </c>
      <c r="E400" s="549" t="n">
        <v>0.457514522360547</v>
      </c>
      <c r="F400" s="550" t="n">
        <v>0</v>
      </c>
      <c r="G400" s="550"/>
      <c r="H400" s="550" t="n">
        <v>0</v>
      </c>
      <c r="I400" s="550" t="n">
        <v>0</v>
      </c>
      <c r="J400" s="550" t="n">
        <v>0</v>
      </c>
      <c r="K400" s="550" t="n">
        <v>0</v>
      </c>
      <c r="L400" s="550" t="n">
        <v>0.457514522360547</v>
      </c>
      <c r="M400" s="551" t="n">
        <v>0</v>
      </c>
    </row>
    <row r="401" customFormat="false" ht="18.95" hidden="false" customHeight="true" outlineLevel="0" collapsed="false">
      <c r="A401" s="552"/>
      <c r="B401" s="553"/>
      <c r="C401" s="554" t="s">
        <v>4</v>
      </c>
      <c r="D401" s="555" t="s">
        <v>375</v>
      </c>
      <c r="E401" s="559" t="n">
        <v>0.457514522360547</v>
      </c>
      <c r="F401" s="557" t="n">
        <v>0</v>
      </c>
      <c r="G401" s="557"/>
      <c r="H401" s="557" t="n">
        <v>0</v>
      </c>
      <c r="I401" s="557" t="n">
        <v>0</v>
      </c>
      <c r="J401" s="557" t="n">
        <v>0</v>
      </c>
      <c r="K401" s="557" t="n">
        <v>0</v>
      </c>
      <c r="L401" s="557" t="n">
        <v>0.457514522360547</v>
      </c>
      <c r="M401" s="558" t="n">
        <v>0</v>
      </c>
    </row>
    <row r="402" customFormat="false" ht="18.95" hidden="false" customHeight="true" outlineLevel="0" collapsed="false">
      <c r="A402" s="540" t="s">
        <v>633</v>
      </c>
      <c r="B402" s="541" t="s">
        <v>377</v>
      </c>
      <c r="C402" s="542" t="s">
        <v>634</v>
      </c>
      <c r="D402" s="543" t="s">
        <v>371</v>
      </c>
      <c r="E402" s="560" t="n">
        <v>23236491</v>
      </c>
      <c r="F402" s="545" t="n">
        <v>19233503</v>
      </c>
      <c r="G402" s="545"/>
      <c r="H402" s="545" t="n">
        <v>28032</v>
      </c>
      <c r="I402" s="545" t="n">
        <v>3292717</v>
      </c>
      <c r="J402" s="545" t="n">
        <v>286493</v>
      </c>
      <c r="K402" s="545" t="n">
        <v>0</v>
      </c>
      <c r="L402" s="545" t="n">
        <v>0</v>
      </c>
      <c r="M402" s="546" t="n">
        <v>395746</v>
      </c>
    </row>
    <row r="403" customFormat="false" ht="15" hidden="false" customHeight="true" outlineLevel="0" collapsed="false">
      <c r="A403" s="540"/>
      <c r="B403" s="541"/>
      <c r="C403" s="542" t="s">
        <v>4</v>
      </c>
      <c r="D403" s="547" t="s">
        <v>372</v>
      </c>
      <c r="E403" s="544" t="n">
        <v>27785860.21999</v>
      </c>
      <c r="F403" s="561" t="n">
        <v>22373659.70901</v>
      </c>
      <c r="G403" s="561"/>
      <c r="H403" s="561" t="n">
        <v>34674.25081</v>
      </c>
      <c r="I403" s="561" t="n">
        <v>3443362.18228</v>
      </c>
      <c r="J403" s="561" t="n">
        <v>1532907.44989</v>
      </c>
      <c r="K403" s="561" t="n">
        <v>0</v>
      </c>
      <c r="L403" s="561" t="n">
        <v>0</v>
      </c>
      <c r="M403" s="562" t="n">
        <v>401256.628</v>
      </c>
    </row>
    <row r="404" customFormat="false" ht="18.95" hidden="false" customHeight="true" outlineLevel="0" collapsed="false">
      <c r="A404" s="540"/>
      <c r="B404" s="541"/>
      <c r="C404" s="542" t="s">
        <v>4</v>
      </c>
      <c r="D404" s="547" t="s">
        <v>373</v>
      </c>
      <c r="E404" s="544" t="n">
        <v>9714523.53066</v>
      </c>
      <c r="F404" s="561" t="n">
        <v>8370352.76011</v>
      </c>
      <c r="G404" s="561"/>
      <c r="H404" s="561" t="n">
        <v>10512.78551</v>
      </c>
      <c r="I404" s="561" t="n">
        <v>1118579.70053</v>
      </c>
      <c r="J404" s="561" t="n">
        <v>134355.21745</v>
      </c>
      <c r="K404" s="561" t="n">
        <v>0</v>
      </c>
      <c r="L404" s="561" t="n">
        <v>0</v>
      </c>
      <c r="M404" s="562" t="n">
        <v>80723.06706</v>
      </c>
    </row>
    <row r="405" customFormat="false" ht="18.95" hidden="false" customHeight="true" outlineLevel="0" collapsed="false">
      <c r="A405" s="540"/>
      <c r="B405" s="541"/>
      <c r="C405" s="542" t="s">
        <v>4</v>
      </c>
      <c r="D405" s="547" t="s">
        <v>374</v>
      </c>
      <c r="E405" s="549" t="n">
        <v>0.418071882310457</v>
      </c>
      <c r="F405" s="550" t="n">
        <v>0.435196477735231</v>
      </c>
      <c r="G405" s="550"/>
      <c r="H405" s="550" t="n">
        <v>0.375028021903539</v>
      </c>
      <c r="I405" s="550" t="n">
        <v>0.339713282535365</v>
      </c>
      <c r="J405" s="550" t="n">
        <v>0.468965096703933</v>
      </c>
      <c r="K405" s="550" t="n">
        <v>0</v>
      </c>
      <c r="L405" s="550" t="n">
        <v>0</v>
      </c>
      <c r="M405" s="551" t="n">
        <v>0.203976962647759</v>
      </c>
    </row>
    <row r="406" customFormat="false" ht="18.95" hidden="false" customHeight="true" outlineLevel="0" collapsed="false">
      <c r="A406" s="552"/>
      <c r="B406" s="553"/>
      <c r="C406" s="554" t="s">
        <v>4</v>
      </c>
      <c r="D406" s="555" t="s">
        <v>375</v>
      </c>
      <c r="E406" s="556" t="n">
        <v>0.349621118574226</v>
      </c>
      <c r="F406" s="557" t="n">
        <v>0.374116388153486</v>
      </c>
      <c r="G406" s="557"/>
      <c r="H406" s="557" t="n">
        <v>0.303187098911107</v>
      </c>
      <c r="I406" s="557" t="n">
        <v>0.324851015175331</v>
      </c>
      <c r="J406" s="557" t="n">
        <v>0.0876473119493556</v>
      </c>
      <c r="K406" s="557" t="n">
        <v>0</v>
      </c>
      <c r="L406" s="557" t="n">
        <v>0</v>
      </c>
      <c r="M406" s="558" t="n">
        <v>0.201175660231088</v>
      </c>
    </row>
    <row r="407" customFormat="false" ht="18.95" hidden="false" customHeight="true" outlineLevel="0" collapsed="false">
      <c r="A407" s="540" t="s">
        <v>635</v>
      </c>
      <c r="B407" s="541" t="s">
        <v>377</v>
      </c>
      <c r="C407" s="542" t="s">
        <v>636</v>
      </c>
      <c r="D407" s="547" t="s">
        <v>371</v>
      </c>
      <c r="E407" s="544" t="n">
        <v>112873</v>
      </c>
      <c r="F407" s="545" t="n">
        <v>0</v>
      </c>
      <c r="G407" s="545"/>
      <c r="H407" s="545" t="n">
        <v>112</v>
      </c>
      <c r="I407" s="545" t="n">
        <v>110642</v>
      </c>
      <c r="J407" s="545" t="n">
        <v>2119</v>
      </c>
      <c r="K407" s="545" t="n">
        <v>0</v>
      </c>
      <c r="L407" s="545" t="n">
        <v>0</v>
      </c>
      <c r="M407" s="546" t="n">
        <v>0</v>
      </c>
    </row>
    <row r="408" customFormat="false" ht="18.95" hidden="false" customHeight="true" outlineLevel="0" collapsed="false">
      <c r="A408" s="540"/>
      <c r="B408" s="541"/>
      <c r="C408" s="542" t="s">
        <v>637</v>
      </c>
      <c r="D408" s="547" t="s">
        <v>372</v>
      </c>
      <c r="E408" s="544" t="n">
        <v>113605.854</v>
      </c>
      <c r="F408" s="561" t="n">
        <v>0</v>
      </c>
      <c r="G408" s="561"/>
      <c r="H408" s="561" t="n">
        <v>114.71533</v>
      </c>
      <c r="I408" s="561" t="n">
        <v>111371.93867</v>
      </c>
      <c r="J408" s="561" t="n">
        <v>2119.2</v>
      </c>
      <c r="K408" s="561" t="n">
        <v>0</v>
      </c>
      <c r="L408" s="561" t="n">
        <v>0</v>
      </c>
      <c r="M408" s="562" t="n">
        <v>0</v>
      </c>
    </row>
    <row r="409" customFormat="false" ht="18.95" hidden="false" customHeight="true" outlineLevel="0" collapsed="false">
      <c r="A409" s="540"/>
      <c r="B409" s="541"/>
      <c r="C409" s="542" t="s">
        <v>4</v>
      </c>
      <c r="D409" s="547" t="s">
        <v>373</v>
      </c>
      <c r="E409" s="544" t="n">
        <v>41824.90165</v>
      </c>
      <c r="F409" s="561" t="n">
        <v>0</v>
      </c>
      <c r="G409" s="561"/>
      <c r="H409" s="561" t="n">
        <v>25.7699</v>
      </c>
      <c r="I409" s="561" t="n">
        <v>41188.0231</v>
      </c>
      <c r="J409" s="561" t="n">
        <v>611.10865</v>
      </c>
      <c r="K409" s="561" t="n">
        <v>0</v>
      </c>
      <c r="L409" s="561" t="n">
        <v>0</v>
      </c>
      <c r="M409" s="562" t="n">
        <v>0</v>
      </c>
    </row>
    <row r="410" customFormat="false" ht="18.95" hidden="false" customHeight="true" outlineLevel="0" collapsed="false">
      <c r="A410" s="540"/>
      <c r="B410" s="541"/>
      <c r="C410" s="542" t="s">
        <v>4</v>
      </c>
      <c r="D410" s="547" t="s">
        <v>374</v>
      </c>
      <c r="E410" s="549" t="n">
        <v>0.370548329981484</v>
      </c>
      <c r="F410" s="550" t="n">
        <v>0</v>
      </c>
      <c r="G410" s="550"/>
      <c r="H410" s="550" t="n">
        <v>0.230088392857143</v>
      </c>
      <c r="I410" s="550" t="n">
        <v>0.372263906111603</v>
      </c>
      <c r="J410" s="550" t="n">
        <v>0.288394832468145</v>
      </c>
      <c r="K410" s="550" t="n">
        <v>0</v>
      </c>
      <c r="L410" s="550" t="n">
        <v>0</v>
      </c>
      <c r="M410" s="551" t="n">
        <v>0</v>
      </c>
    </row>
    <row r="411" customFormat="false" ht="18.95" hidden="false" customHeight="true" outlineLevel="0" collapsed="false">
      <c r="A411" s="552"/>
      <c r="B411" s="553"/>
      <c r="C411" s="554" t="s">
        <v>4</v>
      </c>
      <c r="D411" s="555" t="s">
        <v>375</v>
      </c>
      <c r="E411" s="556" t="n">
        <v>0.368157979341452</v>
      </c>
      <c r="F411" s="557" t="n">
        <v>0</v>
      </c>
      <c r="G411" s="557"/>
      <c r="H411" s="557" t="n">
        <v>0.224642164216413</v>
      </c>
      <c r="I411" s="557" t="n">
        <v>0.369824065126871</v>
      </c>
      <c r="J411" s="557" t="n">
        <v>0.288367615137788</v>
      </c>
      <c r="K411" s="557" t="n">
        <v>0</v>
      </c>
      <c r="L411" s="557" t="n">
        <v>0</v>
      </c>
      <c r="M411" s="558" t="n">
        <v>0</v>
      </c>
    </row>
    <row r="412" customFormat="false" ht="18.95" hidden="true" customHeight="true" outlineLevel="0" collapsed="false">
      <c r="A412" s="540" t="s">
        <v>638</v>
      </c>
      <c r="B412" s="541" t="s">
        <v>377</v>
      </c>
      <c r="C412" s="542" t="s">
        <v>639</v>
      </c>
      <c r="D412" s="547" t="s">
        <v>371</v>
      </c>
      <c r="E412" s="544" t="n">
        <v>0</v>
      </c>
      <c r="F412" s="545" t="n">
        <v>0</v>
      </c>
      <c r="G412" s="545"/>
      <c r="H412" s="545" t="n">
        <v>0</v>
      </c>
      <c r="I412" s="545" t="n">
        <v>0</v>
      </c>
      <c r="J412" s="545" t="n">
        <v>0</v>
      </c>
      <c r="K412" s="545" t="n">
        <v>0</v>
      </c>
      <c r="L412" s="545" t="n">
        <v>0</v>
      </c>
      <c r="M412" s="546" t="n">
        <v>0</v>
      </c>
    </row>
    <row r="413" customFormat="false" ht="18.95" hidden="true" customHeight="true" outlineLevel="0" collapsed="false">
      <c r="A413" s="540"/>
      <c r="B413" s="541"/>
      <c r="C413" s="542" t="s">
        <v>640</v>
      </c>
      <c r="D413" s="547" t="s">
        <v>372</v>
      </c>
      <c r="E413" s="544" t="n">
        <v>0</v>
      </c>
      <c r="F413" s="561" t="n">
        <v>0</v>
      </c>
      <c r="G413" s="561"/>
      <c r="H413" s="561" t="n">
        <v>0</v>
      </c>
      <c r="I413" s="561" t="n">
        <v>0</v>
      </c>
      <c r="J413" s="561" t="n">
        <v>0</v>
      </c>
      <c r="K413" s="561" t="n">
        <v>0</v>
      </c>
      <c r="L413" s="561" t="n">
        <v>0</v>
      </c>
      <c r="M413" s="562" t="n">
        <v>0</v>
      </c>
    </row>
    <row r="414" customFormat="false" ht="18.95" hidden="true" customHeight="true" outlineLevel="0" collapsed="false">
      <c r="A414" s="540"/>
      <c r="B414" s="541"/>
      <c r="C414" s="542" t="s">
        <v>4</v>
      </c>
      <c r="D414" s="547" t="s">
        <v>373</v>
      </c>
      <c r="E414" s="544" t="n">
        <v>0</v>
      </c>
      <c r="F414" s="561" t="n">
        <v>0</v>
      </c>
      <c r="G414" s="561"/>
      <c r="H414" s="561" t="n">
        <v>0</v>
      </c>
      <c r="I414" s="561" t="n">
        <v>0</v>
      </c>
      <c r="J414" s="561" t="n">
        <v>0</v>
      </c>
      <c r="K414" s="561" t="n">
        <v>0</v>
      </c>
      <c r="L414" s="561" t="n">
        <v>0</v>
      </c>
      <c r="M414" s="562" t="n">
        <v>0</v>
      </c>
    </row>
    <row r="415" customFormat="false" ht="18.95" hidden="true" customHeight="true" outlineLevel="0" collapsed="false">
      <c r="A415" s="540"/>
      <c r="B415" s="541"/>
      <c r="C415" s="542" t="s">
        <v>4</v>
      </c>
      <c r="D415" s="547" t="s">
        <v>374</v>
      </c>
      <c r="E415" s="549" t="n">
        <v>0</v>
      </c>
      <c r="F415" s="550" t="n">
        <v>0</v>
      </c>
      <c r="G415" s="550"/>
      <c r="H415" s="550" t="n">
        <v>0</v>
      </c>
      <c r="I415" s="550" t="n">
        <v>0</v>
      </c>
      <c r="J415" s="550" t="n">
        <v>0</v>
      </c>
      <c r="K415" s="550" t="n">
        <v>0</v>
      </c>
      <c r="L415" s="550" t="n">
        <v>0</v>
      </c>
      <c r="M415" s="551" t="n">
        <v>0</v>
      </c>
    </row>
    <row r="416" customFormat="false" ht="18.95" hidden="true" customHeight="true" outlineLevel="0" collapsed="false">
      <c r="A416" s="552"/>
      <c r="B416" s="553"/>
      <c r="C416" s="554" t="s">
        <v>4</v>
      </c>
      <c r="D416" s="555" t="s">
        <v>375</v>
      </c>
      <c r="E416" s="556" t="n">
        <v>0</v>
      </c>
      <c r="F416" s="557" t="n">
        <v>0</v>
      </c>
      <c r="G416" s="557"/>
      <c r="H416" s="557" t="n">
        <v>0</v>
      </c>
      <c r="I416" s="557" t="n">
        <v>0</v>
      </c>
      <c r="J416" s="557" t="n">
        <v>0</v>
      </c>
      <c r="K416" s="557" t="n">
        <v>0</v>
      </c>
      <c r="L416" s="557" t="n">
        <v>0</v>
      </c>
      <c r="M416" s="558" t="n">
        <v>0</v>
      </c>
    </row>
    <row r="417" customFormat="false" ht="18.95" hidden="false" customHeight="true" outlineLevel="0" collapsed="false">
      <c r="A417" s="540" t="s">
        <v>641</v>
      </c>
      <c r="B417" s="541" t="s">
        <v>377</v>
      </c>
      <c r="C417" s="542" t="s">
        <v>642</v>
      </c>
      <c r="D417" s="547" t="s">
        <v>371</v>
      </c>
      <c r="E417" s="544" t="n">
        <v>1946461</v>
      </c>
      <c r="F417" s="545" t="n">
        <v>0</v>
      </c>
      <c r="G417" s="545"/>
      <c r="H417" s="545" t="n">
        <v>240334</v>
      </c>
      <c r="I417" s="545" t="n">
        <v>1677143</v>
      </c>
      <c r="J417" s="545" t="n">
        <v>28850</v>
      </c>
      <c r="K417" s="545" t="n">
        <v>0</v>
      </c>
      <c r="L417" s="545" t="n">
        <v>0</v>
      </c>
      <c r="M417" s="546" t="n">
        <v>134</v>
      </c>
    </row>
    <row r="418" customFormat="false" ht="16.5" hidden="false" customHeight="true" outlineLevel="0" collapsed="false">
      <c r="A418" s="540"/>
      <c r="B418" s="541"/>
      <c r="C418" s="542" t="s">
        <v>643</v>
      </c>
      <c r="D418" s="547" t="s">
        <v>372</v>
      </c>
      <c r="E418" s="544" t="n">
        <v>1946504.89</v>
      </c>
      <c r="F418" s="561" t="n">
        <v>0</v>
      </c>
      <c r="G418" s="561"/>
      <c r="H418" s="561" t="n">
        <v>240599</v>
      </c>
      <c r="I418" s="561" t="n">
        <v>1676878</v>
      </c>
      <c r="J418" s="561" t="n">
        <v>28850</v>
      </c>
      <c r="K418" s="561" t="n">
        <v>0</v>
      </c>
      <c r="L418" s="561" t="n">
        <v>0</v>
      </c>
      <c r="M418" s="562" t="n">
        <v>177.89</v>
      </c>
    </row>
    <row r="419" customFormat="false" ht="18.95" hidden="false" customHeight="true" outlineLevel="0" collapsed="false">
      <c r="A419" s="540"/>
      <c r="B419" s="541"/>
      <c r="C419" s="542" t="s">
        <v>4</v>
      </c>
      <c r="D419" s="547" t="s">
        <v>373</v>
      </c>
      <c r="E419" s="544" t="n">
        <v>666093.98427</v>
      </c>
      <c r="F419" s="561" t="n">
        <v>0</v>
      </c>
      <c r="G419" s="561"/>
      <c r="H419" s="561" t="n">
        <v>80105.77455</v>
      </c>
      <c r="I419" s="561" t="n">
        <v>581863.63126</v>
      </c>
      <c r="J419" s="561" t="n">
        <v>4067.76335</v>
      </c>
      <c r="K419" s="561" t="n">
        <v>0</v>
      </c>
      <c r="L419" s="561" t="n">
        <v>0</v>
      </c>
      <c r="M419" s="562" t="n">
        <v>56.81511</v>
      </c>
    </row>
    <row r="420" customFormat="false" ht="18.95" hidden="false" customHeight="true" outlineLevel="0" collapsed="false">
      <c r="A420" s="540"/>
      <c r="B420" s="541"/>
      <c r="C420" s="542" t="s">
        <v>4</v>
      </c>
      <c r="D420" s="547" t="s">
        <v>374</v>
      </c>
      <c r="E420" s="549" t="n">
        <v>0.342207721742177</v>
      </c>
      <c r="F420" s="550" t="n">
        <v>0</v>
      </c>
      <c r="G420" s="550"/>
      <c r="H420" s="550" t="n">
        <v>0.333310203924538</v>
      </c>
      <c r="I420" s="550" t="n">
        <v>0.346937399649285</v>
      </c>
      <c r="J420" s="550" t="n">
        <v>0.140996996533796</v>
      </c>
      <c r="K420" s="550" t="n">
        <v>0</v>
      </c>
      <c r="L420" s="550" t="n">
        <v>0</v>
      </c>
      <c r="M420" s="551" t="n">
        <v>0.423993358208955</v>
      </c>
    </row>
    <row r="421" customFormat="false" ht="15" hidden="false" customHeight="true" outlineLevel="0" collapsed="false">
      <c r="A421" s="552"/>
      <c r="B421" s="553"/>
      <c r="C421" s="554" t="s">
        <v>4</v>
      </c>
      <c r="D421" s="555" t="s">
        <v>375</v>
      </c>
      <c r="E421" s="559" t="n">
        <v>0.342200005605945</v>
      </c>
      <c r="F421" s="557" t="n">
        <v>0</v>
      </c>
      <c r="G421" s="557"/>
      <c r="H421" s="557" t="n">
        <v>0.33294309016247</v>
      </c>
      <c r="I421" s="557" t="n">
        <v>0.346992226780959</v>
      </c>
      <c r="J421" s="557" t="n">
        <v>0.140996996533796</v>
      </c>
      <c r="K421" s="557" t="n">
        <v>0</v>
      </c>
      <c r="L421" s="557" t="n">
        <v>0</v>
      </c>
      <c r="M421" s="558" t="n">
        <v>0.319383382989488</v>
      </c>
    </row>
    <row r="422" customFormat="false" ht="5.25" hidden="false" customHeight="true" outlineLevel="0" collapsed="false">
      <c r="A422" s="567"/>
      <c r="B422" s="541"/>
      <c r="C422" s="542"/>
      <c r="D422" s="568"/>
      <c r="E422" s="569"/>
      <c r="F422" s="569"/>
      <c r="G422" s="569"/>
      <c r="H422" s="569"/>
      <c r="I422" s="569"/>
      <c r="J422" s="569"/>
      <c r="K422" s="569"/>
      <c r="L422" s="569"/>
      <c r="M422" s="569"/>
    </row>
    <row r="423" customFormat="false" ht="19.5" hidden="false" customHeight="true" outlineLevel="0" collapsed="false">
      <c r="A423" s="570" t="s">
        <v>644</v>
      </c>
      <c r="B423" s="571"/>
      <c r="C423" s="572"/>
      <c r="D423" s="573"/>
      <c r="E423" s="574"/>
      <c r="F423" s="574"/>
      <c r="G423" s="574"/>
      <c r="H423" s="569"/>
      <c r="I423" s="569"/>
      <c r="J423" s="569"/>
      <c r="K423" s="569"/>
      <c r="L423" s="569"/>
      <c r="M423" s="569"/>
    </row>
    <row r="424" customFormat="false" ht="19.5" hidden="false" customHeight="true" outlineLevel="0" collapsed="false">
      <c r="A424" s="575" t="s">
        <v>645</v>
      </c>
      <c r="B424" s="571"/>
      <c r="C424" s="572"/>
      <c r="D424" s="573"/>
      <c r="E424" s="574"/>
      <c r="F424" s="574"/>
      <c r="G424" s="574"/>
      <c r="H424" s="569"/>
      <c r="I424" s="569"/>
      <c r="J424" s="569"/>
      <c r="K424" s="569"/>
      <c r="L424" s="569"/>
      <c r="M424" s="569"/>
    </row>
    <row r="425" customFormat="false" ht="15" hidden="false" customHeight="false" outlineLevel="0" collapsed="false">
      <c r="A425" s="576" t="s">
        <v>4</v>
      </c>
    </row>
    <row r="426" customFormat="false" ht="15" hidden="false" customHeight="false" outlineLevel="0" collapsed="false">
      <c r="A426" s="576"/>
    </row>
    <row r="427" customFormat="false" ht="15" hidden="false" customHeight="false" outlineLevel="0" collapsed="false">
      <c r="C427" s="19" t="s">
        <v>4</v>
      </c>
    </row>
    <row r="429" customFormat="false" ht="15" hidden="false" customHeight="false" outlineLevel="0" collapsed="false">
      <c r="C429" s="19" t="s">
        <v>4</v>
      </c>
    </row>
    <row r="431" customFormat="false" ht="15" hidden="false" customHeight="false" outlineLevel="0" collapsed="false">
      <c r="E431" s="577" t="s">
        <v>4</v>
      </c>
    </row>
    <row r="439" customFormat="false" ht="15" hidden="false" customHeight="false" outlineLevel="0" collapsed="false">
      <c r="F439" s="578" t="s">
        <v>646</v>
      </c>
    </row>
    <row r="442" customFormat="false" ht="15" hidden="false" customHeight="false" outlineLevel="0" collapsed="false">
      <c r="F442" s="579" t="s">
        <v>4</v>
      </c>
    </row>
    <row r="443" customFormat="false" ht="15" hidden="false" customHeight="false" outlineLevel="0" collapsed="false">
      <c r="F443" s="579"/>
    </row>
  </sheetData>
  <mergeCells count="5">
    <mergeCell ref="A2:M2"/>
    <mergeCell ref="C11:D11"/>
    <mergeCell ref="F11:G11"/>
    <mergeCell ref="A425:A426"/>
    <mergeCell ref="F442:F443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1" width="4.41"/>
    <col collapsed="false" customWidth="true" hidden="false" outlineLevel="0" max="2" min="2" style="391" width="1.41"/>
    <col collapsed="false" customWidth="true" hidden="false" outlineLevel="0" max="3" min="3" style="391" width="42.56"/>
    <col collapsed="false" customWidth="true" hidden="false" outlineLevel="0" max="4" min="4" style="391" width="3.7"/>
    <col collapsed="false" customWidth="true" hidden="false" outlineLevel="0" max="5" min="5" style="391" width="17.7"/>
    <col collapsed="false" customWidth="true" hidden="false" outlineLevel="0" max="11" min="6" style="391" width="14.7"/>
    <col collapsed="false" customWidth="true" hidden="false" outlineLevel="0" max="12" min="12" style="391" width="22.99"/>
    <col collapsed="false" customWidth="false" hidden="false" outlineLevel="0" max="257" min="13" style="391" width="16.28"/>
  </cols>
  <sheetData>
    <row r="1" customFormat="false" ht="16.5" hidden="false" customHeight="true" outlineLevel="0" collapsed="false">
      <c r="A1" s="392" t="s">
        <v>647</v>
      </c>
      <c r="B1" s="392"/>
      <c r="C1" s="393"/>
      <c r="D1" s="393"/>
      <c r="E1" s="393"/>
      <c r="F1" s="393"/>
      <c r="G1" s="393"/>
      <c r="H1" s="393"/>
      <c r="I1" s="393"/>
      <c r="J1" s="393"/>
      <c r="K1" s="393"/>
      <c r="L1" s="393"/>
    </row>
    <row r="2" customFormat="false" ht="15" hidden="false" customHeight="true" outlineLevel="0" collapsed="false">
      <c r="A2" s="580" t="s">
        <v>648</v>
      </c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</row>
    <row r="3" customFormat="false" ht="15" hidden="false" customHeight="true" outlineLevel="0" collapsed="false">
      <c r="A3" s="395"/>
      <c r="B3" s="395"/>
      <c r="C3" s="395"/>
      <c r="D3" s="395"/>
      <c r="E3" s="395"/>
      <c r="F3" s="395"/>
      <c r="G3" s="396"/>
      <c r="H3" s="396"/>
      <c r="I3" s="396"/>
      <c r="J3" s="396"/>
      <c r="K3" s="396"/>
      <c r="L3" s="396"/>
    </row>
    <row r="4" customFormat="false" ht="15.2" hidden="false" customHeight="true" outlineLevel="0" collapsed="false">
      <c r="A4" s="393"/>
      <c r="B4" s="397"/>
      <c r="C4" s="397"/>
      <c r="D4" s="393"/>
      <c r="E4" s="393"/>
      <c r="F4" s="393"/>
      <c r="G4" s="393"/>
      <c r="H4" s="393"/>
      <c r="I4" s="393"/>
      <c r="J4" s="392"/>
      <c r="K4" s="392"/>
      <c r="L4" s="398" t="s">
        <v>52</v>
      </c>
    </row>
    <row r="5" customFormat="false" ht="15.95" hidden="false" customHeight="true" outlineLevel="0" collapsed="false">
      <c r="A5" s="399" t="s">
        <v>4</v>
      </c>
      <c r="B5" s="400" t="s">
        <v>4</v>
      </c>
      <c r="C5" s="400" t="s">
        <v>56</v>
      </c>
      <c r="D5" s="401"/>
      <c r="E5" s="402" t="s">
        <v>4</v>
      </c>
      <c r="F5" s="403" t="s">
        <v>4</v>
      </c>
      <c r="G5" s="402" t="s">
        <v>4</v>
      </c>
      <c r="H5" s="404" t="s">
        <v>4</v>
      </c>
      <c r="I5" s="402" t="s">
        <v>4</v>
      </c>
      <c r="J5" s="404" t="s">
        <v>4</v>
      </c>
      <c r="K5" s="402" t="s">
        <v>4</v>
      </c>
      <c r="L5" s="402" t="s">
        <v>4</v>
      </c>
    </row>
    <row r="6" customFormat="false" ht="15.95" hidden="false" customHeight="true" outlineLevel="0" collapsed="false">
      <c r="A6" s="405"/>
      <c r="B6" s="406"/>
      <c r="C6" s="407" t="s">
        <v>339</v>
      </c>
      <c r="D6" s="406"/>
      <c r="E6" s="408"/>
      <c r="F6" s="409" t="s">
        <v>340</v>
      </c>
      <c r="G6" s="410" t="s">
        <v>341</v>
      </c>
      <c r="H6" s="409" t="s">
        <v>342</v>
      </c>
      <c r="I6" s="411" t="s">
        <v>342</v>
      </c>
      <c r="J6" s="409" t="s">
        <v>343</v>
      </c>
      <c r="K6" s="410" t="s">
        <v>344</v>
      </c>
      <c r="L6" s="411" t="s">
        <v>345</v>
      </c>
    </row>
    <row r="7" customFormat="false" ht="15.95" hidden="false" customHeight="true" outlineLevel="0" collapsed="false">
      <c r="A7" s="405" t="s">
        <v>4</v>
      </c>
      <c r="B7" s="406"/>
      <c r="C7" s="407" t="s">
        <v>346</v>
      </c>
      <c r="D7" s="393"/>
      <c r="E7" s="410" t="s">
        <v>347</v>
      </c>
      <c r="F7" s="409" t="s">
        <v>348</v>
      </c>
      <c r="G7" s="411" t="s">
        <v>349</v>
      </c>
      <c r="H7" s="409" t="s">
        <v>350</v>
      </c>
      <c r="I7" s="411" t="s">
        <v>351</v>
      </c>
      <c r="J7" s="409" t="s">
        <v>352</v>
      </c>
      <c r="K7" s="411" t="s">
        <v>353</v>
      </c>
      <c r="L7" s="410" t="s">
        <v>354</v>
      </c>
    </row>
    <row r="8" customFormat="false" ht="15.95" hidden="false" customHeight="true" outlineLevel="0" collapsed="false">
      <c r="A8" s="412" t="s">
        <v>4</v>
      </c>
      <c r="B8" s="413"/>
      <c r="C8" s="407" t="s">
        <v>355</v>
      </c>
      <c r="D8" s="393"/>
      <c r="E8" s="410" t="s">
        <v>4</v>
      </c>
      <c r="F8" s="409" t="s">
        <v>356</v>
      </c>
      <c r="G8" s="411" t="s">
        <v>357</v>
      </c>
      <c r="H8" s="409" t="s">
        <v>358</v>
      </c>
      <c r="I8" s="411" t="s">
        <v>4</v>
      </c>
      <c r="J8" s="409" t="s">
        <v>359</v>
      </c>
      <c r="K8" s="411" t="s">
        <v>360</v>
      </c>
      <c r="L8" s="411" t="s">
        <v>361</v>
      </c>
    </row>
    <row r="9" customFormat="false" ht="15.95" hidden="false" customHeight="true" outlineLevel="0" collapsed="false">
      <c r="A9" s="414" t="s">
        <v>4</v>
      </c>
      <c r="B9" s="415"/>
      <c r="C9" s="407" t="s">
        <v>362</v>
      </c>
      <c r="D9" s="393"/>
      <c r="E9" s="416" t="s">
        <v>4</v>
      </c>
      <c r="F9" s="409" t="s">
        <v>4</v>
      </c>
      <c r="G9" s="411" t="s">
        <v>4</v>
      </c>
      <c r="H9" s="409" t="s">
        <v>363</v>
      </c>
      <c r="I9" s="411"/>
      <c r="J9" s="409" t="s">
        <v>364</v>
      </c>
      <c r="K9" s="411" t="s">
        <v>4</v>
      </c>
      <c r="L9" s="411" t="s">
        <v>365</v>
      </c>
    </row>
    <row r="10" customFormat="false" ht="15.95" hidden="false" customHeight="true" outlineLevel="0" collapsed="false">
      <c r="A10" s="405"/>
      <c r="B10" s="406"/>
      <c r="C10" s="407" t="s">
        <v>366</v>
      </c>
      <c r="D10" s="417"/>
      <c r="E10" s="418"/>
      <c r="F10" s="419"/>
      <c r="G10" s="420"/>
      <c r="H10" s="400"/>
      <c r="I10" s="420"/>
      <c r="J10" s="421"/>
      <c r="K10" s="400"/>
      <c r="L10" s="420"/>
    </row>
    <row r="11" s="425" customFormat="true" ht="9.95" hidden="false" customHeight="true" outlineLevel="0" collapsed="false">
      <c r="A11" s="422" t="n">
        <v>1</v>
      </c>
      <c r="B11" s="422"/>
      <c r="C11" s="422"/>
      <c r="D11" s="422"/>
      <c r="E11" s="423" t="s">
        <v>101</v>
      </c>
      <c r="F11" s="423" t="n">
        <v>3</v>
      </c>
      <c r="G11" s="423" t="s">
        <v>367</v>
      </c>
      <c r="H11" s="424" t="s">
        <v>368</v>
      </c>
      <c r="I11" s="422" t="s">
        <v>369</v>
      </c>
      <c r="J11" s="423" t="n">
        <v>7</v>
      </c>
      <c r="K11" s="424" t="n">
        <v>8</v>
      </c>
      <c r="L11" s="423" t="n">
        <v>9</v>
      </c>
    </row>
    <row r="12" customFormat="false" ht="18.95" hidden="false" customHeight="true" outlineLevel="0" collapsed="false">
      <c r="A12" s="426"/>
      <c r="B12" s="427"/>
      <c r="C12" s="428" t="s">
        <v>370</v>
      </c>
      <c r="D12" s="429" t="s">
        <v>371</v>
      </c>
      <c r="E12" s="430" t="n">
        <v>23236491</v>
      </c>
      <c r="F12" s="431" t="n">
        <v>19233503</v>
      </c>
      <c r="G12" s="431" t="n">
        <v>28032</v>
      </c>
      <c r="H12" s="431" t="n">
        <v>3292717</v>
      </c>
      <c r="I12" s="431" t="n">
        <v>286493</v>
      </c>
      <c r="J12" s="431" t="n">
        <v>0</v>
      </c>
      <c r="K12" s="431" t="n">
        <v>0</v>
      </c>
      <c r="L12" s="432" t="n">
        <v>395746</v>
      </c>
    </row>
    <row r="13" customFormat="false" ht="18.95" hidden="false" customHeight="true" outlineLevel="0" collapsed="false">
      <c r="A13" s="433"/>
      <c r="B13" s="434"/>
      <c r="C13" s="435"/>
      <c r="D13" s="419" t="s">
        <v>372</v>
      </c>
      <c r="E13" s="436" t="n">
        <v>27785860.21999</v>
      </c>
      <c r="F13" s="437" t="n">
        <v>22373659.70901</v>
      </c>
      <c r="G13" s="437" t="n">
        <v>34674.25081</v>
      </c>
      <c r="H13" s="437" t="n">
        <v>3443362.18228</v>
      </c>
      <c r="I13" s="437" t="n">
        <v>1532907.44989</v>
      </c>
      <c r="J13" s="437" t="n">
        <v>0</v>
      </c>
      <c r="K13" s="437" t="n">
        <v>0</v>
      </c>
      <c r="L13" s="438" t="n">
        <v>401256.628</v>
      </c>
    </row>
    <row r="14" customFormat="false" ht="18.95" hidden="false" customHeight="true" outlineLevel="0" collapsed="false">
      <c r="A14" s="433"/>
      <c r="B14" s="434"/>
      <c r="C14" s="439" t="s">
        <v>4</v>
      </c>
      <c r="D14" s="419" t="s">
        <v>373</v>
      </c>
      <c r="E14" s="436" t="n">
        <v>9714523.53066</v>
      </c>
      <c r="F14" s="437" t="n">
        <v>8370352.76011</v>
      </c>
      <c r="G14" s="437" t="n">
        <v>10512.78551</v>
      </c>
      <c r="H14" s="437" t="n">
        <v>1118579.70053</v>
      </c>
      <c r="I14" s="437" t="n">
        <v>134355.21745</v>
      </c>
      <c r="J14" s="437" t="n">
        <v>0</v>
      </c>
      <c r="K14" s="437" t="n">
        <v>0</v>
      </c>
      <c r="L14" s="438" t="n">
        <v>80723.06706</v>
      </c>
    </row>
    <row r="15" customFormat="false" ht="18.95" hidden="false" customHeight="true" outlineLevel="0" collapsed="false">
      <c r="A15" s="433"/>
      <c r="B15" s="434"/>
      <c r="C15" s="435"/>
      <c r="D15" s="419" t="s">
        <v>374</v>
      </c>
      <c r="E15" s="440" t="n">
        <v>0.418071882310457</v>
      </c>
      <c r="F15" s="441" t="n">
        <v>0.435196477735231</v>
      </c>
      <c r="G15" s="441" t="n">
        <v>0.375028021903539</v>
      </c>
      <c r="H15" s="441" t="n">
        <v>0.339713282535365</v>
      </c>
      <c r="I15" s="441" t="n">
        <v>0.468965096703933</v>
      </c>
      <c r="J15" s="441" t="n">
        <v>0</v>
      </c>
      <c r="K15" s="441" t="n">
        <v>0</v>
      </c>
      <c r="L15" s="442" t="n">
        <v>0.203976962647759</v>
      </c>
    </row>
    <row r="16" customFormat="false" ht="18.95" hidden="false" customHeight="true" outlineLevel="0" collapsed="false">
      <c r="A16" s="443"/>
      <c r="B16" s="444"/>
      <c r="C16" s="445"/>
      <c r="D16" s="419" t="s">
        <v>375</v>
      </c>
      <c r="E16" s="446" t="n">
        <v>0.349621118574226</v>
      </c>
      <c r="F16" s="447" t="n">
        <v>0.374116388153486</v>
      </c>
      <c r="G16" s="447" t="n">
        <v>0.303187098911107</v>
      </c>
      <c r="H16" s="447" t="n">
        <v>0.324851015175331</v>
      </c>
      <c r="I16" s="447" t="n">
        <v>0.0876473119493556</v>
      </c>
      <c r="J16" s="447" t="n">
        <v>0</v>
      </c>
      <c r="K16" s="447" t="n">
        <v>0</v>
      </c>
      <c r="L16" s="448" t="n">
        <v>0.201175660231088</v>
      </c>
    </row>
    <row r="17" customFormat="false" ht="18.95" hidden="false" customHeight="true" outlineLevel="0" collapsed="false">
      <c r="A17" s="449" t="s">
        <v>376</v>
      </c>
      <c r="B17" s="450" t="s">
        <v>377</v>
      </c>
      <c r="C17" s="450" t="s">
        <v>378</v>
      </c>
      <c r="D17" s="451" t="s">
        <v>371</v>
      </c>
      <c r="E17" s="452" t="n">
        <v>1369449</v>
      </c>
      <c r="F17" s="453" t="n">
        <v>133164</v>
      </c>
      <c r="G17" s="453" t="n">
        <v>1077</v>
      </c>
      <c r="H17" s="453" t="n">
        <v>780469</v>
      </c>
      <c r="I17" s="453" t="n">
        <v>127897</v>
      </c>
      <c r="J17" s="453"/>
      <c r="K17" s="453"/>
      <c r="L17" s="454" t="n">
        <v>326842</v>
      </c>
    </row>
    <row r="18" customFormat="false" ht="18.95" hidden="false" customHeight="true" outlineLevel="0" collapsed="false">
      <c r="A18" s="449"/>
      <c r="B18" s="450"/>
      <c r="C18" s="450"/>
      <c r="D18" s="455" t="s">
        <v>372</v>
      </c>
      <c r="E18" s="456" t="n">
        <v>2351618.25299</v>
      </c>
      <c r="F18" s="459" t="n">
        <v>889136.674</v>
      </c>
      <c r="G18" s="459" t="n">
        <v>1141.19651</v>
      </c>
      <c r="H18" s="459" t="n">
        <v>898024.81848</v>
      </c>
      <c r="I18" s="459" t="n">
        <v>238225.402</v>
      </c>
      <c r="J18" s="459" t="n">
        <v>0</v>
      </c>
      <c r="K18" s="459" t="n">
        <v>0</v>
      </c>
      <c r="L18" s="460" t="n">
        <v>325090.162</v>
      </c>
    </row>
    <row r="19" customFormat="false" ht="18.95" hidden="false" customHeight="true" outlineLevel="0" collapsed="false">
      <c r="A19" s="449"/>
      <c r="B19" s="450"/>
      <c r="C19" s="450"/>
      <c r="D19" s="455" t="s">
        <v>373</v>
      </c>
      <c r="E19" s="456" t="n">
        <v>929628.29088</v>
      </c>
      <c r="F19" s="459" t="n">
        <v>567570.17015</v>
      </c>
      <c r="G19" s="459" t="n">
        <v>243.74793</v>
      </c>
      <c r="H19" s="459" t="n">
        <v>270984.08892</v>
      </c>
      <c r="I19" s="459" t="n">
        <v>31186.64412</v>
      </c>
      <c r="J19" s="459" t="n">
        <v>0</v>
      </c>
      <c r="K19" s="459" t="n">
        <v>0</v>
      </c>
      <c r="L19" s="460" t="n">
        <v>59643.63976</v>
      </c>
    </row>
    <row r="20" customFormat="false" ht="18.95" hidden="false" customHeight="true" outlineLevel="0" collapsed="false">
      <c r="A20" s="449"/>
      <c r="B20" s="450"/>
      <c r="C20" s="450"/>
      <c r="D20" s="455" t="s">
        <v>374</v>
      </c>
      <c r="E20" s="461" t="n">
        <v>0.678833816286696</v>
      </c>
      <c r="F20" s="462" t="n">
        <v>4.26218925648073</v>
      </c>
      <c r="G20" s="462" t="n">
        <v>0.226321197771588</v>
      </c>
      <c r="H20" s="462" t="n">
        <v>0.347206729440888</v>
      </c>
      <c r="I20" s="462" t="n">
        <v>0.243841873695239</v>
      </c>
      <c r="J20" s="462" t="n">
        <v>0</v>
      </c>
      <c r="K20" s="462" t="n">
        <v>0</v>
      </c>
      <c r="L20" s="463" t="n">
        <v>0.182484624864613</v>
      </c>
    </row>
    <row r="21" s="470" customFormat="true" ht="18.95" hidden="false" customHeight="true" outlineLevel="0" collapsed="false">
      <c r="A21" s="464"/>
      <c r="B21" s="465"/>
      <c r="C21" s="465"/>
      <c r="D21" s="466" t="s">
        <v>375</v>
      </c>
      <c r="E21" s="467" t="n">
        <v>0.395314286108305</v>
      </c>
      <c r="F21" s="468" t="n">
        <v>0.638338499295779</v>
      </c>
      <c r="G21" s="468" t="n">
        <v>0.213589796204336</v>
      </c>
      <c r="H21" s="468" t="n">
        <v>0.30175567906761</v>
      </c>
      <c r="I21" s="468" t="n">
        <v>0.130912337047919</v>
      </c>
      <c r="J21" s="468" t="n">
        <v>0</v>
      </c>
      <c r="K21" s="468" t="n">
        <v>0</v>
      </c>
      <c r="L21" s="469" t="n">
        <v>0.183467993596189</v>
      </c>
    </row>
    <row r="22" customFormat="false" ht="18.95" hidden="false" customHeight="true" outlineLevel="0" collapsed="false">
      <c r="A22" s="449" t="s">
        <v>379</v>
      </c>
      <c r="B22" s="450" t="s">
        <v>377</v>
      </c>
      <c r="C22" s="450" t="s">
        <v>380</v>
      </c>
      <c r="D22" s="455" t="s">
        <v>371</v>
      </c>
      <c r="E22" s="452" t="n">
        <v>173</v>
      </c>
      <c r="F22" s="453" t="n">
        <v>173</v>
      </c>
      <c r="G22" s="453" t="n">
        <v>0</v>
      </c>
      <c r="H22" s="453" t="n">
        <v>0</v>
      </c>
      <c r="I22" s="453" t="n">
        <v>0</v>
      </c>
      <c r="J22" s="453" t="n">
        <v>0</v>
      </c>
      <c r="K22" s="453" t="n">
        <v>0</v>
      </c>
      <c r="L22" s="454" t="n">
        <v>0</v>
      </c>
    </row>
    <row r="23" customFormat="false" ht="18.95" hidden="false" customHeight="true" outlineLevel="0" collapsed="false">
      <c r="A23" s="449"/>
      <c r="B23" s="450"/>
      <c r="C23" s="450"/>
      <c r="D23" s="455" t="s">
        <v>372</v>
      </c>
      <c r="E23" s="456" t="n">
        <v>373.281</v>
      </c>
      <c r="F23" s="471" t="n">
        <v>373.281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2" t="n">
        <v>0</v>
      </c>
    </row>
    <row r="24" customFormat="false" ht="18.95" hidden="false" customHeight="true" outlineLevel="0" collapsed="false">
      <c r="A24" s="449"/>
      <c r="B24" s="450"/>
      <c r="C24" s="450"/>
      <c r="D24" s="455" t="s">
        <v>373</v>
      </c>
      <c r="E24" s="456" t="n">
        <v>88.38473</v>
      </c>
      <c r="F24" s="471" t="n">
        <v>88.38473</v>
      </c>
      <c r="G24" s="471" t="n">
        <v>0</v>
      </c>
      <c r="H24" s="471" t="n">
        <v>0</v>
      </c>
      <c r="I24" s="471" t="n">
        <v>0</v>
      </c>
      <c r="J24" s="471" t="n">
        <v>0</v>
      </c>
      <c r="K24" s="471" t="n">
        <v>0</v>
      </c>
      <c r="L24" s="472" t="n">
        <v>0</v>
      </c>
    </row>
    <row r="25" customFormat="false" ht="18.95" hidden="false" customHeight="true" outlineLevel="0" collapsed="false">
      <c r="A25" s="449"/>
      <c r="B25" s="450"/>
      <c r="C25" s="450"/>
      <c r="D25" s="455" t="s">
        <v>374</v>
      </c>
      <c r="E25" s="461" t="n">
        <v>0.510894393063584</v>
      </c>
      <c r="F25" s="462" t="n">
        <v>0.510894393063584</v>
      </c>
      <c r="G25" s="462" t="n">
        <v>0</v>
      </c>
      <c r="H25" s="462" t="n">
        <v>0</v>
      </c>
      <c r="I25" s="462" t="n">
        <v>0</v>
      </c>
      <c r="J25" s="462" t="n">
        <v>0</v>
      </c>
      <c r="K25" s="462" t="n">
        <v>0</v>
      </c>
      <c r="L25" s="463" t="n">
        <v>0</v>
      </c>
    </row>
    <row r="26" customFormat="false" ht="18.95" hidden="false" customHeight="true" outlineLevel="0" collapsed="false">
      <c r="A26" s="464"/>
      <c r="B26" s="465"/>
      <c r="C26" s="465"/>
      <c r="D26" s="455" t="s">
        <v>375</v>
      </c>
      <c r="E26" s="467" t="n">
        <v>0.236778003702305</v>
      </c>
      <c r="F26" s="468" t="n">
        <v>0.236778003702305</v>
      </c>
      <c r="G26" s="468" t="n">
        <v>0</v>
      </c>
      <c r="H26" s="468" t="n">
        <v>0</v>
      </c>
      <c r="I26" s="468" t="n">
        <v>0</v>
      </c>
      <c r="J26" s="468" t="n">
        <v>0</v>
      </c>
      <c r="K26" s="468" t="n">
        <v>0</v>
      </c>
      <c r="L26" s="469" t="n">
        <v>0</v>
      </c>
    </row>
    <row r="27" customFormat="false" ht="18.95" hidden="false" customHeight="true" outlineLevel="0" collapsed="false">
      <c r="A27" s="449" t="s">
        <v>381</v>
      </c>
      <c r="B27" s="450" t="s">
        <v>377</v>
      </c>
      <c r="C27" s="450" t="s">
        <v>382</v>
      </c>
      <c r="D27" s="451" t="s">
        <v>371</v>
      </c>
      <c r="E27" s="452" t="n">
        <v>37382</v>
      </c>
      <c r="F27" s="453" t="n">
        <v>94</v>
      </c>
      <c r="G27" s="453" t="n">
        <v>831</v>
      </c>
      <c r="H27" s="453" t="n">
        <v>19153</v>
      </c>
      <c r="I27" s="453" t="n">
        <v>460</v>
      </c>
      <c r="J27" s="453"/>
      <c r="K27" s="453"/>
      <c r="L27" s="454" t="n">
        <v>16844</v>
      </c>
    </row>
    <row r="28" customFormat="false" ht="18.95" hidden="false" customHeight="true" outlineLevel="0" collapsed="false">
      <c r="A28" s="449"/>
      <c r="B28" s="450"/>
      <c r="C28" s="450"/>
      <c r="D28" s="455" t="s">
        <v>372</v>
      </c>
      <c r="E28" s="456" t="n">
        <v>37421.9</v>
      </c>
      <c r="F28" s="471" t="n">
        <v>510</v>
      </c>
      <c r="G28" s="471" t="n">
        <v>830.52</v>
      </c>
      <c r="H28" s="471" t="n">
        <v>19123.825</v>
      </c>
      <c r="I28" s="471" t="n">
        <v>531.555</v>
      </c>
      <c r="J28" s="471" t="n">
        <v>0</v>
      </c>
      <c r="K28" s="471" t="n">
        <v>0</v>
      </c>
      <c r="L28" s="472" t="n">
        <v>16426</v>
      </c>
    </row>
    <row r="29" customFormat="false" ht="18.95" hidden="false" customHeight="true" outlineLevel="0" collapsed="false">
      <c r="A29" s="449"/>
      <c r="B29" s="450"/>
      <c r="C29" s="450"/>
      <c r="D29" s="455" t="s">
        <v>373</v>
      </c>
      <c r="E29" s="456" t="n">
        <v>12209.1171</v>
      </c>
      <c r="F29" s="471" t="n">
        <v>98.79087</v>
      </c>
      <c r="G29" s="471" t="n">
        <v>245.34977</v>
      </c>
      <c r="H29" s="471" t="n">
        <v>6347.24119</v>
      </c>
      <c r="I29" s="471" t="n">
        <v>263.17436</v>
      </c>
      <c r="J29" s="471" t="n">
        <v>0</v>
      </c>
      <c r="K29" s="471" t="n">
        <v>0</v>
      </c>
      <c r="L29" s="472" t="n">
        <v>5254.56091</v>
      </c>
    </row>
    <row r="30" customFormat="false" ht="18.95" hidden="false" customHeight="true" outlineLevel="0" collapsed="false">
      <c r="A30" s="449"/>
      <c r="B30" s="450"/>
      <c r="C30" s="450"/>
      <c r="D30" s="455" t="s">
        <v>374</v>
      </c>
      <c r="E30" s="461" t="n">
        <v>0.326604170456369</v>
      </c>
      <c r="F30" s="462" t="n">
        <v>1.05096670212766</v>
      </c>
      <c r="G30" s="462" t="n">
        <v>0.295246413959085</v>
      </c>
      <c r="H30" s="462" t="n">
        <v>0.331396710175952</v>
      </c>
      <c r="I30" s="462" t="n">
        <v>0.572118173913043</v>
      </c>
      <c r="J30" s="462" t="n">
        <v>0</v>
      </c>
      <c r="K30" s="462" t="n">
        <v>0</v>
      </c>
      <c r="L30" s="463" t="n">
        <v>0.311954459154595</v>
      </c>
    </row>
    <row r="31" customFormat="false" ht="18.95" hidden="false" customHeight="true" outlineLevel="0" collapsed="false">
      <c r="A31" s="464"/>
      <c r="B31" s="465"/>
      <c r="C31" s="465"/>
      <c r="D31" s="466" t="s">
        <v>375</v>
      </c>
      <c r="E31" s="467" t="n">
        <v>0.32625593836764</v>
      </c>
      <c r="F31" s="468" t="n">
        <v>0.193707588235294</v>
      </c>
      <c r="G31" s="468" t="n">
        <v>0.295417051967442</v>
      </c>
      <c r="H31" s="468" t="n">
        <v>0.331902283669716</v>
      </c>
      <c r="I31" s="468" t="n">
        <v>0.49510278334321</v>
      </c>
      <c r="J31" s="468" t="n">
        <v>0</v>
      </c>
      <c r="K31" s="468" t="n">
        <v>0</v>
      </c>
      <c r="L31" s="469" t="n">
        <v>0.319892908194326</v>
      </c>
    </row>
    <row r="32" customFormat="false" ht="18.95" hidden="true" customHeight="true" outlineLevel="0" collapsed="false">
      <c r="A32" s="449" t="s">
        <v>383</v>
      </c>
      <c r="B32" s="450" t="s">
        <v>377</v>
      </c>
      <c r="C32" s="450" t="s">
        <v>384</v>
      </c>
      <c r="D32" s="455" t="s">
        <v>371</v>
      </c>
      <c r="E32" s="452" t="n">
        <v>0</v>
      </c>
      <c r="F32" s="453" t="n">
        <v>0</v>
      </c>
      <c r="G32" s="453" t="n">
        <v>0</v>
      </c>
      <c r="H32" s="453" t="n">
        <v>0</v>
      </c>
      <c r="I32" s="453" t="n">
        <v>0</v>
      </c>
      <c r="J32" s="453" t="n">
        <v>0</v>
      </c>
      <c r="K32" s="453" t="n">
        <v>0</v>
      </c>
      <c r="L32" s="454" t="n">
        <v>0</v>
      </c>
    </row>
    <row r="33" customFormat="false" ht="18.95" hidden="true" customHeight="true" outlineLevel="0" collapsed="false">
      <c r="A33" s="449"/>
      <c r="B33" s="450"/>
      <c r="C33" s="450"/>
      <c r="D33" s="455" t="s">
        <v>372</v>
      </c>
      <c r="E33" s="456" t="n">
        <v>0</v>
      </c>
      <c r="F33" s="471" t="n">
        <v>0</v>
      </c>
      <c r="G33" s="471" t="n">
        <v>0</v>
      </c>
      <c r="H33" s="471" t="n">
        <v>0</v>
      </c>
      <c r="I33" s="471" t="n">
        <v>0</v>
      </c>
      <c r="J33" s="471" t="n">
        <v>0</v>
      </c>
      <c r="K33" s="471" t="n">
        <v>0</v>
      </c>
      <c r="L33" s="472" t="n">
        <v>0</v>
      </c>
    </row>
    <row r="34" customFormat="false" ht="18.95" hidden="true" customHeight="true" outlineLevel="0" collapsed="false">
      <c r="A34" s="449"/>
      <c r="B34" s="450"/>
      <c r="C34" s="450"/>
      <c r="D34" s="455" t="s">
        <v>373</v>
      </c>
      <c r="E34" s="456" t="n">
        <v>0</v>
      </c>
      <c r="F34" s="471" t="n">
        <v>0</v>
      </c>
      <c r="G34" s="471" t="n">
        <v>0</v>
      </c>
      <c r="H34" s="471" t="n">
        <v>0</v>
      </c>
      <c r="I34" s="471" t="n">
        <v>0</v>
      </c>
      <c r="J34" s="471" t="n">
        <v>0</v>
      </c>
      <c r="K34" s="471" t="n">
        <v>0</v>
      </c>
      <c r="L34" s="472" t="n">
        <v>0</v>
      </c>
    </row>
    <row r="35" customFormat="false" ht="18.95" hidden="true" customHeight="true" outlineLevel="0" collapsed="false">
      <c r="A35" s="449"/>
      <c r="B35" s="450"/>
      <c r="C35" s="450"/>
      <c r="D35" s="455" t="s">
        <v>374</v>
      </c>
      <c r="E35" s="461" t="n">
        <v>0</v>
      </c>
      <c r="F35" s="462" t="n">
        <v>0</v>
      </c>
      <c r="G35" s="462" t="n">
        <v>0</v>
      </c>
      <c r="H35" s="462" t="n">
        <v>0</v>
      </c>
      <c r="I35" s="462" t="n">
        <v>0</v>
      </c>
      <c r="J35" s="462" t="n">
        <v>0</v>
      </c>
      <c r="K35" s="462" t="n">
        <v>0</v>
      </c>
      <c r="L35" s="463" t="n">
        <v>0</v>
      </c>
    </row>
    <row r="36" customFormat="false" ht="18.95" hidden="true" customHeight="true" outlineLevel="0" collapsed="false">
      <c r="A36" s="464"/>
      <c r="B36" s="465"/>
      <c r="C36" s="465"/>
      <c r="D36" s="455" t="s">
        <v>375</v>
      </c>
      <c r="E36" s="467" t="n">
        <v>0</v>
      </c>
      <c r="F36" s="468" t="n">
        <v>0</v>
      </c>
      <c r="G36" s="468" t="n">
        <v>0</v>
      </c>
      <c r="H36" s="468" t="n">
        <v>0</v>
      </c>
      <c r="I36" s="468" t="n">
        <v>0</v>
      </c>
      <c r="J36" s="468" t="n">
        <v>0</v>
      </c>
      <c r="K36" s="468" t="n">
        <v>0</v>
      </c>
      <c r="L36" s="469" t="n">
        <v>0</v>
      </c>
    </row>
    <row r="37" customFormat="false" ht="18.95" hidden="false" customHeight="true" outlineLevel="0" collapsed="false">
      <c r="A37" s="449" t="s">
        <v>385</v>
      </c>
      <c r="B37" s="450" t="s">
        <v>377</v>
      </c>
      <c r="C37" s="450" t="s">
        <v>386</v>
      </c>
      <c r="D37" s="451" t="s">
        <v>371</v>
      </c>
      <c r="E37" s="452" t="n">
        <v>50</v>
      </c>
      <c r="F37" s="453" t="n">
        <v>50</v>
      </c>
      <c r="G37" s="453" t="n">
        <v>0</v>
      </c>
      <c r="H37" s="453" t="n">
        <v>0</v>
      </c>
      <c r="I37" s="453" t="n">
        <v>0</v>
      </c>
      <c r="J37" s="453" t="n">
        <v>0</v>
      </c>
      <c r="K37" s="453" t="n">
        <v>0</v>
      </c>
      <c r="L37" s="454" t="n">
        <v>0</v>
      </c>
    </row>
    <row r="38" customFormat="false" ht="18.95" hidden="false" customHeight="true" outlineLevel="0" collapsed="false">
      <c r="A38" s="449"/>
      <c r="B38" s="450"/>
      <c r="C38" s="450"/>
      <c r="D38" s="455" t="s">
        <v>372</v>
      </c>
      <c r="E38" s="456" t="n">
        <v>50</v>
      </c>
      <c r="F38" s="471" t="n">
        <v>50</v>
      </c>
      <c r="G38" s="471" t="n">
        <v>0</v>
      </c>
      <c r="H38" s="471" t="n">
        <v>0</v>
      </c>
      <c r="I38" s="471" t="n">
        <v>0</v>
      </c>
      <c r="J38" s="471" t="n">
        <v>0</v>
      </c>
      <c r="K38" s="471" t="n">
        <v>0</v>
      </c>
      <c r="L38" s="472" t="n">
        <v>0</v>
      </c>
    </row>
    <row r="39" customFormat="false" ht="18.95" hidden="false" customHeight="true" outlineLevel="0" collapsed="false">
      <c r="A39" s="449"/>
      <c r="B39" s="450"/>
      <c r="C39" s="450"/>
      <c r="D39" s="455" t="s">
        <v>373</v>
      </c>
      <c r="E39" s="456" t="n">
        <v>16.8</v>
      </c>
      <c r="F39" s="471" t="n">
        <v>16.8</v>
      </c>
      <c r="G39" s="471" t="n">
        <v>0</v>
      </c>
      <c r="H39" s="471" t="n">
        <v>0</v>
      </c>
      <c r="I39" s="471" t="n">
        <v>0</v>
      </c>
      <c r="J39" s="471" t="n">
        <v>0</v>
      </c>
      <c r="K39" s="471" t="n">
        <v>0</v>
      </c>
      <c r="L39" s="472" t="n">
        <v>0</v>
      </c>
    </row>
    <row r="40" customFormat="false" ht="18.95" hidden="false" customHeight="true" outlineLevel="0" collapsed="false">
      <c r="A40" s="449"/>
      <c r="B40" s="450"/>
      <c r="C40" s="450"/>
      <c r="D40" s="455" t="s">
        <v>374</v>
      </c>
      <c r="E40" s="461" t="n">
        <v>0.336</v>
      </c>
      <c r="F40" s="462" t="n">
        <v>0.336</v>
      </c>
      <c r="G40" s="462" t="n">
        <v>0</v>
      </c>
      <c r="H40" s="462" t="n">
        <v>0</v>
      </c>
      <c r="I40" s="462" t="n">
        <v>0</v>
      </c>
      <c r="J40" s="462" t="n">
        <v>0</v>
      </c>
      <c r="K40" s="462" t="n">
        <v>0</v>
      </c>
      <c r="L40" s="463" t="n">
        <v>0</v>
      </c>
    </row>
    <row r="41" customFormat="false" ht="18.95" hidden="false" customHeight="true" outlineLevel="0" collapsed="false">
      <c r="A41" s="464"/>
      <c r="B41" s="465"/>
      <c r="C41" s="465"/>
      <c r="D41" s="473" t="s">
        <v>375</v>
      </c>
      <c r="E41" s="467" t="n">
        <v>0.336</v>
      </c>
      <c r="F41" s="468" t="n">
        <v>0.336</v>
      </c>
      <c r="G41" s="468" t="n">
        <v>0</v>
      </c>
      <c r="H41" s="468" t="n">
        <v>0</v>
      </c>
      <c r="I41" s="468" t="n">
        <v>0</v>
      </c>
      <c r="J41" s="468" t="n">
        <v>0</v>
      </c>
      <c r="K41" s="468" t="n">
        <v>0</v>
      </c>
      <c r="L41" s="469" t="n">
        <v>0</v>
      </c>
    </row>
    <row r="42" customFormat="false" ht="18.95" hidden="true" customHeight="true" outlineLevel="0" collapsed="false">
      <c r="A42" s="474" t="s">
        <v>387</v>
      </c>
      <c r="B42" s="475" t="s">
        <v>377</v>
      </c>
      <c r="C42" s="476" t="s">
        <v>388</v>
      </c>
      <c r="D42" s="451" t="s">
        <v>371</v>
      </c>
      <c r="E42" s="452" t="n">
        <v>0</v>
      </c>
      <c r="F42" s="453" t="n">
        <v>0</v>
      </c>
      <c r="G42" s="453" t="n">
        <v>0</v>
      </c>
      <c r="H42" s="453" t="n">
        <v>0</v>
      </c>
      <c r="I42" s="453" t="n">
        <v>0</v>
      </c>
      <c r="J42" s="453" t="n">
        <v>0</v>
      </c>
      <c r="K42" s="453" t="n">
        <v>0</v>
      </c>
      <c r="L42" s="454" t="n">
        <v>0</v>
      </c>
    </row>
    <row r="43" customFormat="false" ht="18.95" hidden="true" customHeight="true" outlineLevel="0" collapsed="false">
      <c r="A43" s="449"/>
      <c r="B43" s="450"/>
      <c r="C43" s="450" t="s">
        <v>389</v>
      </c>
      <c r="D43" s="455" t="s">
        <v>372</v>
      </c>
      <c r="E43" s="456" t="n">
        <v>0</v>
      </c>
      <c r="F43" s="471" t="n">
        <v>0</v>
      </c>
      <c r="G43" s="471" t="n">
        <v>0</v>
      </c>
      <c r="H43" s="471" t="n">
        <v>0</v>
      </c>
      <c r="I43" s="471" t="n">
        <v>0</v>
      </c>
      <c r="J43" s="471" t="n">
        <v>0</v>
      </c>
      <c r="K43" s="471" t="n">
        <v>0</v>
      </c>
      <c r="L43" s="472" t="n">
        <v>0</v>
      </c>
    </row>
    <row r="44" customFormat="false" ht="18.95" hidden="true" customHeight="true" outlineLevel="0" collapsed="false">
      <c r="A44" s="449"/>
      <c r="B44" s="450"/>
      <c r="C44" s="450"/>
      <c r="D44" s="455" t="s">
        <v>373</v>
      </c>
      <c r="E44" s="456" t="n">
        <v>0</v>
      </c>
      <c r="F44" s="471" t="n">
        <v>0</v>
      </c>
      <c r="G44" s="471" t="n">
        <v>0</v>
      </c>
      <c r="H44" s="471" t="n">
        <v>0</v>
      </c>
      <c r="I44" s="471" t="n">
        <v>0</v>
      </c>
      <c r="J44" s="471" t="n">
        <v>0</v>
      </c>
      <c r="K44" s="471" t="n">
        <v>0</v>
      </c>
      <c r="L44" s="472" t="n">
        <v>0</v>
      </c>
    </row>
    <row r="45" customFormat="false" ht="18.95" hidden="true" customHeight="true" outlineLevel="0" collapsed="false">
      <c r="A45" s="449"/>
      <c r="B45" s="450"/>
      <c r="C45" s="450"/>
      <c r="D45" s="455" t="s">
        <v>374</v>
      </c>
      <c r="E45" s="461" t="n">
        <v>0</v>
      </c>
      <c r="F45" s="462" t="n">
        <v>0</v>
      </c>
      <c r="G45" s="462" t="n">
        <v>0</v>
      </c>
      <c r="H45" s="462" t="n">
        <v>0</v>
      </c>
      <c r="I45" s="462" t="n">
        <v>0</v>
      </c>
      <c r="J45" s="462" t="n">
        <v>0</v>
      </c>
      <c r="K45" s="462" t="n">
        <v>0</v>
      </c>
      <c r="L45" s="463" t="n">
        <v>0</v>
      </c>
    </row>
    <row r="46" customFormat="false" ht="18.95" hidden="true" customHeight="true" outlineLevel="0" collapsed="false">
      <c r="A46" s="464"/>
      <c r="B46" s="465"/>
      <c r="C46" s="465"/>
      <c r="D46" s="466" t="s">
        <v>375</v>
      </c>
      <c r="E46" s="467" t="n">
        <v>0</v>
      </c>
      <c r="F46" s="468" t="n">
        <v>0</v>
      </c>
      <c r="G46" s="468" t="n">
        <v>0</v>
      </c>
      <c r="H46" s="468" t="n">
        <v>0</v>
      </c>
      <c r="I46" s="468" t="n">
        <v>0</v>
      </c>
      <c r="J46" s="468" t="n">
        <v>0</v>
      </c>
      <c r="K46" s="468" t="n">
        <v>0</v>
      </c>
      <c r="L46" s="469" t="n">
        <v>0</v>
      </c>
    </row>
    <row r="47" customFormat="false" ht="18.95" hidden="false" customHeight="true" outlineLevel="0" collapsed="false">
      <c r="A47" s="449" t="s">
        <v>390</v>
      </c>
      <c r="B47" s="450" t="s">
        <v>377</v>
      </c>
      <c r="C47" s="450" t="s">
        <v>391</v>
      </c>
      <c r="D47" s="477" t="s">
        <v>371</v>
      </c>
      <c r="E47" s="452" t="n">
        <v>66268</v>
      </c>
      <c r="F47" s="453" t="n">
        <v>0</v>
      </c>
      <c r="G47" s="453" t="n">
        <v>232</v>
      </c>
      <c r="H47" s="453" t="n">
        <v>65446</v>
      </c>
      <c r="I47" s="453" t="n">
        <v>590</v>
      </c>
      <c r="J47" s="453" t="n">
        <v>0</v>
      </c>
      <c r="K47" s="453" t="n">
        <v>0</v>
      </c>
      <c r="L47" s="454" t="n">
        <v>0</v>
      </c>
    </row>
    <row r="48" customFormat="false" ht="18.95" hidden="false" customHeight="true" outlineLevel="0" collapsed="false">
      <c r="A48" s="449"/>
      <c r="B48" s="450"/>
      <c r="C48" s="450"/>
      <c r="D48" s="455" t="s">
        <v>372</v>
      </c>
      <c r="E48" s="456" t="n">
        <v>66318.392</v>
      </c>
      <c r="F48" s="471" t="n">
        <v>0</v>
      </c>
      <c r="G48" s="471" t="n">
        <v>232</v>
      </c>
      <c r="H48" s="471" t="n">
        <v>65480.01</v>
      </c>
      <c r="I48" s="471" t="n">
        <v>606.382</v>
      </c>
      <c r="J48" s="471" t="n">
        <v>0</v>
      </c>
      <c r="K48" s="471" t="n">
        <v>0</v>
      </c>
      <c r="L48" s="472" t="n">
        <v>0</v>
      </c>
    </row>
    <row r="49" customFormat="false" ht="18.95" hidden="false" customHeight="true" outlineLevel="0" collapsed="false">
      <c r="A49" s="449"/>
      <c r="B49" s="450"/>
      <c r="C49" s="450"/>
      <c r="D49" s="455" t="s">
        <v>373</v>
      </c>
      <c r="E49" s="456" t="n">
        <v>22757.57132</v>
      </c>
      <c r="F49" s="471" t="n">
        <v>0</v>
      </c>
      <c r="G49" s="471" t="n">
        <v>39.91336</v>
      </c>
      <c r="H49" s="471" t="n">
        <v>22651.66796</v>
      </c>
      <c r="I49" s="471" t="n">
        <v>65.99</v>
      </c>
      <c r="J49" s="471" t="n">
        <v>0</v>
      </c>
      <c r="K49" s="471" t="n">
        <v>0</v>
      </c>
      <c r="L49" s="472" t="n">
        <v>0</v>
      </c>
    </row>
    <row r="50" customFormat="false" ht="18.95" hidden="false" customHeight="true" outlineLevel="0" collapsed="false">
      <c r="A50" s="449"/>
      <c r="B50" s="450"/>
      <c r="C50" s="450"/>
      <c r="D50" s="455" t="s">
        <v>374</v>
      </c>
      <c r="E50" s="461" t="n">
        <v>0.34341720468401</v>
      </c>
      <c r="F50" s="462" t="n">
        <v>0</v>
      </c>
      <c r="G50" s="462" t="n">
        <v>0.172040344827586</v>
      </c>
      <c r="H50" s="462" t="n">
        <v>0.346112336277236</v>
      </c>
      <c r="I50" s="462" t="n">
        <v>0.111847457627119</v>
      </c>
      <c r="J50" s="462" t="n">
        <v>0</v>
      </c>
      <c r="K50" s="462" t="n">
        <v>0</v>
      </c>
      <c r="L50" s="463" t="n">
        <v>0</v>
      </c>
    </row>
    <row r="51" customFormat="false" ht="18.95" hidden="false" customHeight="true" outlineLevel="0" collapsed="false">
      <c r="A51" s="464"/>
      <c r="B51" s="465"/>
      <c r="C51" s="465"/>
      <c r="D51" s="466" t="s">
        <v>375</v>
      </c>
      <c r="E51" s="467" t="n">
        <v>0.343156259277215</v>
      </c>
      <c r="F51" s="468" t="n">
        <v>0</v>
      </c>
      <c r="G51" s="468" t="n">
        <v>0.172040344827586</v>
      </c>
      <c r="H51" s="468" t="n">
        <v>0.345932567206389</v>
      </c>
      <c r="I51" s="468" t="n">
        <v>0.108825789683731</v>
      </c>
      <c r="J51" s="468" t="n">
        <v>0</v>
      </c>
      <c r="K51" s="468" t="n">
        <v>0</v>
      </c>
      <c r="L51" s="469" t="n">
        <v>0</v>
      </c>
    </row>
    <row r="52" customFormat="false" ht="18.95" hidden="true" customHeight="true" outlineLevel="0" collapsed="false">
      <c r="A52" s="449" t="s">
        <v>392</v>
      </c>
      <c r="B52" s="450" t="s">
        <v>377</v>
      </c>
      <c r="C52" s="450" t="s">
        <v>393</v>
      </c>
      <c r="D52" s="451" t="s">
        <v>371</v>
      </c>
      <c r="E52" s="452" t="n">
        <v>0</v>
      </c>
      <c r="F52" s="453" t="n">
        <v>0</v>
      </c>
      <c r="G52" s="453" t="n">
        <v>0</v>
      </c>
      <c r="H52" s="453" t="n">
        <v>0</v>
      </c>
      <c r="I52" s="453" t="n">
        <v>0</v>
      </c>
      <c r="J52" s="453" t="n">
        <v>0</v>
      </c>
      <c r="K52" s="453" t="n">
        <v>0</v>
      </c>
      <c r="L52" s="454" t="n">
        <v>0</v>
      </c>
    </row>
    <row r="53" customFormat="false" ht="18.95" hidden="true" customHeight="true" outlineLevel="0" collapsed="false">
      <c r="A53" s="449"/>
      <c r="B53" s="450"/>
      <c r="C53" s="450"/>
      <c r="D53" s="455" t="s">
        <v>372</v>
      </c>
      <c r="E53" s="456" t="n">
        <v>0</v>
      </c>
      <c r="F53" s="471" t="n">
        <v>0</v>
      </c>
      <c r="G53" s="471" t="n">
        <v>0</v>
      </c>
      <c r="H53" s="471" t="n">
        <v>0</v>
      </c>
      <c r="I53" s="471" t="n">
        <v>0</v>
      </c>
      <c r="J53" s="471" t="n">
        <v>0</v>
      </c>
      <c r="K53" s="471" t="n">
        <v>0</v>
      </c>
      <c r="L53" s="472" t="n">
        <v>0</v>
      </c>
    </row>
    <row r="54" customFormat="false" ht="18.95" hidden="true" customHeight="true" outlineLevel="0" collapsed="false">
      <c r="A54" s="449"/>
      <c r="B54" s="450"/>
      <c r="C54" s="450"/>
      <c r="D54" s="455" t="s">
        <v>373</v>
      </c>
      <c r="E54" s="456" t="n">
        <v>0</v>
      </c>
      <c r="F54" s="471" t="n">
        <v>0</v>
      </c>
      <c r="G54" s="471" t="n">
        <v>0</v>
      </c>
      <c r="H54" s="471" t="n">
        <v>0</v>
      </c>
      <c r="I54" s="471" t="n">
        <v>0</v>
      </c>
      <c r="J54" s="471" t="n">
        <v>0</v>
      </c>
      <c r="K54" s="471" t="n">
        <v>0</v>
      </c>
      <c r="L54" s="472" t="n">
        <v>0</v>
      </c>
    </row>
    <row r="55" customFormat="false" ht="18.95" hidden="true" customHeight="true" outlineLevel="0" collapsed="false">
      <c r="A55" s="449"/>
      <c r="B55" s="450"/>
      <c r="C55" s="450"/>
      <c r="D55" s="455" t="s">
        <v>374</v>
      </c>
      <c r="E55" s="461" t="n">
        <v>0</v>
      </c>
      <c r="F55" s="462" t="n">
        <v>0</v>
      </c>
      <c r="G55" s="462" t="n">
        <v>0</v>
      </c>
      <c r="H55" s="462" t="n">
        <v>0</v>
      </c>
      <c r="I55" s="462" t="n">
        <v>0</v>
      </c>
      <c r="J55" s="462" t="n">
        <v>0</v>
      </c>
      <c r="K55" s="462" t="n">
        <v>0</v>
      </c>
      <c r="L55" s="463" t="n">
        <v>0</v>
      </c>
    </row>
    <row r="56" customFormat="false" ht="18.95" hidden="true" customHeight="true" outlineLevel="0" collapsed="false">
      <c r="A56" s="464"/>
      <c r="B56" s="465"/>
      <c r="C56" s="465"/>
      <c r="D56" s="466" t="s">
        <v>375</v>
      </c>
      <c r="E56" s="467" t="n">
        <v>0</v>
      </c>
      <c r="F56" s="468" t="n">
        <v>0</v>
      </c>
      <c r="G56" s="468" t="n">
        <v>0</v>
      </c>
      <c r="H56" s="468" t="n">
        <v>0</v>
      </c>
      <c r="I56" s="468" t="n">
        <v>0</v>
      </c>
      <c r="J56" s="468" t="n">
        <v>0</v>
      </c>
      <c r="K56" s="468" t="n">
        <v>0</v>
      </c>
      <c r="L56" s="469" t="n">
        <v>0</v>
      </c>
    </row>
    <row r="57" customFormat="false" ht="18.95" hidden="false" customHeight="true" outlineLevel="0" collapsed="false">
      <c r="A57" s="449" t="s">
        <v>394</v>
      </c>
      <c r="B57" s="450" t="s">
        <v>377</v>
      </c>
      <c r="C57" s="450" t="s">
        <v>395</v>
      </c>
      <c r="D57" s="455" t="s">
        <v>371</v>
      </c>
      <c r="E57" s="452" t="n">
        <v>854994</v>
      </c>
      <c r="F57" s="453" t="n">
        <v>684494</v>
      </c>
      <c r="G57" s="453" t="n">
        <v>2139</v>
      </c>
      <c r="H57" s="453" t="n">
        <v>140063</v>
      </c>
      <c r="I57" s="453" t="n">
        <v>27651</v>
      </c>
      <c r="J57" s="453" t="n">
        <v>0</v>
      </c>
      <c r="K57" s="453" t="n">
        <v>0</v>
      </c>
      <c r="L57" s="454" t="n">
        <v>647</v>
      </c>
    </row>
    <row r="58" customFormat="false" ht="18.95" hidden="false" customHeight="true" outlineLevel="0" collapsed="false">
      <c r="A58" s="449"/>
      <c r="B58" s="450"/>
      <c r="C58" s="450"/>
      <c r="D58" s="455" t="s">
        <v>372</v>
      </c>
      <c r="E58" s="456" t="n">
        <v>2053260.549</v>
      </c>
      <c r="F58" s="471" t="n">
        <v>807027.37097</v>
      </c>
      <c r="G58" s="471" t="n">
        <v>2137</v>
      </c>
      <c r="H58" s="471" t="n">
        <v>141008.664</v>
      </c>
      <c r="I58" s="471" t="n">
        <v>1101183.44503</v>
      </c>
      <c r="J58" s="471" t="n">
        <v>0</v>
      </c>
      <c r="K58" s="471" t="n">
        <v>0</v>
      </c>
      <c r="L58" s="472" t="n">
        <v>1904.069</v>
      </c>
    </row>
    <row r="59" customFormat="false" ht="18.95" hidden="false" customHeight="true" outlineLevel="0" collapsed="false">
      <c r="A59" s="449"/>
      <c r="B59" s="450"/>
      <c r="C59" s="450"/>
      <c r="D59" s="455" t="s">
        <v>373</v>
      </c>
      <c r="E59" s="456" t="n">
        <v>368900.88012</v>
      </c>
      <c r="F59" s="471" t="n">
        <v>241963.74024</v>
      </c>
      <c r="G59" s="471" t="n">
        <v>393.1862</v>
      </c>
      <c r="H59" s="471" t="n">
        <v>47796.69267</v>
      </c>
      <c r="I59" s="471" t="n">
        <v>77333.8885</v>
      </c>
      <c r="J59" s="471" t="n">
        <v>0</v>
      </c>
      <c r="K59" s="471" t="n">
        <v>0</v>
      </c>
      <c r="L59" s="472" t="n">
        <v>1413.37251</v>
      </c>
    </row>
    <row r="60" customFormat="false" ht="18.95" hidden="false" customHeight="true" outlineLevel="0" collapsed="false">
      <c r="A60" s="449"/>
      <c r="B60" s="450"/>
      <c r="C60" s="450"/>
      <c r="D60" s="455" t="s">
        <v>374</v>
      </c>
      <c r="E60" s="461" t="n">
        <v>0.431466045516109</v>
      </c>
      <c r="F60" s="462" t="n">
        <v>0.353492857848279</v>
      </c>
      <c r="G60" s="462" t="n">
        <v>0.183817765310893</v>
      </c>
      <c r="H60" s="462" t="n">
        <v>0.341251384519823</v>
      </c>
      <c r="I60" s="462" t="n">
        <v>2.79678451050595</v>
      </c>
      <c r="J60" s="462" t="n">
        <v>0</v>
      </c>
      <c r="K60" s="462" t="n">
        <v>0</v>
      </c>
      <c r="L60" s="463" t="n">
        <v>2.184501561051</v>
      </c>
    </row>
    <row r="61" customFormat="false" ht="18.95" hidden="false" customHeight="true" outlineLevel="0" collapsed="false">
      <c r="A61" s="464"/>
      <c r="B61" s="465"/>
      <c r="C61" s="465"/>
      <c r="D61" s="455" t="s">
        <v>375</v>
      </c>
      <c r="E61" s="467" t="n">
        <v>0.179665888140531</v>
      </c>
      <c r="F61" s="468" t="n">
        <v>0.299820983703655</v>
      </c>
      <c r="G61" s="468" t="n">
        <v>0.183989798783341</v>
      </c>
      <c r="H61" s="468" t="n">
        <v>0.338962807774705</v>
      </c>
      <c r="I61" s="468" t="n">
        <v>0.070227979587809</v>
      </c>
      <c r="J61" s="468" t="n">
        <v>0</v>
      </c>
      <c r="K61" s="468" t="n">
        <v>0</v>
      </c>
      <c r="L61" s="469" t="n">
        <v>0.742290594511018</v>
      </c>
    </row>
    <row r="62" customFormat="false" ht="18.95" hidden="true" customHeight="true" outlineLevel="0" collapsed="false">
      <c r="A62" s="449" t="s">
        <v>396</v>
      </c>
      <c r="B62" s="450" t="s">
        <v>377</v>
      </c>
      <c r="C62" s="450" t="s">
        <v>397</v>
      </c>
      <c r="D62" s="451" t="s">
        <v>371</v>
      </c>
      <c r="E62" s="452" t="n">
        <v>0</v>
      </c>
      <c r="F62" s="453" t="n">
        <v>0</v>
      </c>
      <c r="G62" s="453" t="n">
        <v>0</v>
      </c>
      <c r="H62" s="453" t="n">
        <v>0</v>
      </c>
      <c r="I62" s="453" t="n">
        <v>0</v>
      </c>
      <c r="J62" s="453" t="n">
        <v>0</v>
      </c>
      <c r="K62" s="453" t="n">
        <v>0</v>
      </c>
      <c r="L62" s="454" t="n">
        <v>0</v>
      </c>
    </row>
    <row r="63" customFormat="false" ht="18.95" hidden="true" customHeight="true" outlineLevel="0" collapsed="false">
      <c r="A63" s="449"/>
      <c r="B63" s="450"/>
      <c r="C63" s="450"/>
      <c r="D63" s="455" t="s">
        <v>372</v>
      </c>
      <c r="E63" s="456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</v>
      </c>
      <c r="K63" s="471" t="n">
        <v>0</v>
      </c>
      <c r="L63" s="472" t="n">
        <v>0</v>
      </c>
    </row>
    <row r="64" customFormat="false" ht="18.95" hidden="true" customHeight="true" outlineLevel="0" collapsed="false">
      <c r="A64" s="449"/>
      <c r="B64" s="450"/>
      <c r="C64" s="450"/>
      <c r="D64" s="455" t="s">
        <v>373</v>
      </c>
      <c r="E64" s="456" t="n">
        <v>0</v>
      </c>
      <c r="F64" s="471" t="n">
        <v>0</v>
      </c>
      <c r="G64" s="471" t="n">
        <v>0</v>
      </c>
      <c r="H64" s="471" t="n">
        <v>0</v>
      </c>
      <c r="I64" s="471" t="n">
        <v>0</v>
      </c>
      <c r="J64" s="471" t="n">
        <v>0</v>
      </c>
      <c r="K64" s="471" t="n">
        <v>0</v>
      </c>
      <c r="L64" s="472" t="n">
        <v>0</v>
      </c>
    </row>
    <row r="65" customFormat="false" ht="18.95" hidden="true" customHeight="true" outlineLevel="0" collapsed="false">
      <c r="A65" s="449"/>
      <c r="B65" s="450"/>
      <c r="C65" s="450"/>
      <c r="D65" s="455" t="s">
        <v>374</v>
      </c>
      <c r="E65" s="461" t="n">
        <v>0</v>
      </c>
      <c r="F65" s="462" t="n">
        <v>0</v>
      </c>
      <c r="G65" s="462" t="n">
        <v>0</v>
      </c>
      <c r="H65" s="462" t="n">
        <v>0</v>
      </c>
      <c r="I65" s="462" t="n">
        <v>0</v>
      </c>
      <c r="J65" s="462" t="n">
        <v>0</v>
      </c>
      <c r="K65" s="462" t="n">
        <v>0</v>
      </c>
      <c r="L65" s="463" t="n">
        <v>0</v>
      </c>
    </row>
    <row r="66" customFormat="false" ht="18.95" hidden="true" customHeight="true" outlineLevel="0" collapsed="false">
      <c r="A66" s="464"/>
      <c r="B66" s="465"/>
      <c r="C66" s="465"/>
      <c r="D66" s="466" t="s">
        <v>375</v>
      </c>
      <c r="E66" s="467" t="n">
        <v>0</v>
      </c>
      <c r="F66" s="468" t="n">
        <v>0</v>
      </c>
      <c r="G66" s="468" t="n">
        <v>0</v>
      </c>
      <c r="H66" s="468" t="n">
        <v>0</v>
      </c>
      <c r="I66" s="468" t="n">
        <v>0</v>
      </c>
      <c r="J66" s="468" t="n">
        <v>0</v>
      </c>
      <c r="K66" s="468" t="n">
        <v>0</v>
      </c>
      <c r="L66" s="469" t="n">
        <v>0</v>
      </c>
    </row>
    <row r="67" customFormat="false" ht="18.95" hidden="false" customHeight="true" outlineLevel="0" collapsed="false">
      <c r="A67" s="449" t="s">
        <v>398</v>
      </c>
      <c r="B67" s="450" t="s">
        <v>377</v>
      </c>
      <c r="C67" s="450" t="s">
        <v>399</v>
      </c>
      <c r="D67" s="451" t="s">
        <v>371</v>
      </c>
      <c r="E67" s="452" t="n">
        <v>94052</v>
      </c>
      <c r="F67" s="453" t="n">
        <v>78471</v>
      </c>
      <c r="G67" s="453" t="n">
        <v>31</v>
      </c>
      <c r="H67" s="453" t="n">
        <v>8550</v>
      </c>
      <c r="I67" s="453" t="n">
        <v>7000</v>
      </c>
      <c r="J67" s="453" t="n">
        <v>0</v>
      </c>
      <c r="K67" s="453" t="n">
        <v>0</v>
      </c>
      <c r="L67" s="454" t="n">
        <v>0</v>
      </c>
    </row>
    <row r="68" customFormat="false" ht="18.95" hidden="false" customHeight="true" outlineLevel="0" collapsed="false">
      <c r="A68" s="449"/>
      <c r="B68" s="450"/>
      <c r="C68" s="450"/>
      <c r="D68" s="455" t="s">
        <v>372</v>
      </c>
      <c r="E68" s="456" t="n">
        <v>136514.50927</v>
      </c>
      <c r="F68" s="471" t="n">
        <v>94301.43527</v>
      </c>
      <c r="G68" s="471" t="n">
        <v>29.967</v>
      </c>
      <c r="H68" s="471" t="n">
        <v>35146.284</v>
      </c>
      <c r="I68" s="471" t="n">
        <v>7036.823</v>
      </c>
      <c r="J68" s="471" t="n">
        <v>0</v>
      </c>
      <c r="K68" s="471" t="n">
        <v>0</v>
      </c>
      <c r="L68" s="472" t="n">
        <v>0</v>
      </c>
    </row>
    <row r="69" customFormat="false" ht="18.95" hidden="false" customHeight="true" outlineLevel="0" collapsed="false">
      <c r="A69" s="449"/>
      <c r="B69" s="450"/>
      <c r="C69" s="450"/>
      <c r="D69" s="455" t="s">
        <v>373</v>
      </c>
      <c r="E69" s="456" t="n">
        <v>65532.02079</v>
      </c>
      <c r="F69" s="471" t="n">
        <v>39919.57951</v>
      </c>
      <c r="G69" s="471" t="n">
        <v>1.04052</v>
      </c>
      <c r="H69" s="471" t="n">
        <v>25601.12776</v>
      </c>
      <c r="I69" s="471" t="n">
        <v>10.273</v>
      </c>
      <c r="J69" s="471" t="n">
        <v>0</v>
      </c>
      <c r="K69" s="471" t="n">
        <v>0</v>
      </c>
      <c r="L69" s="472" t="n">
        <v>0</v>
      </c>
    </row>
    <row r="70" customFormat="false" ht="18.95" hidden="false" customHeight="true" outlineLevel="0" collapsed="false">
      <c r="A70" s="449"/>
      <c r="B70" s="450"/>
      <c r="C70" s="450"/>
      <c r="D70" s="455" t="s">
        <v>374</v>
      </c>
      <c r="E70" s="461" t="n">
        <v>0.696763713583975</v>
      </c>
      <c r="F70" s="462" t="n">
        <v>0.508717609180462</v>
      </c>
      <c r="G70" s="462" t="n">
        <v>0.0335651612903226</v>
      </c>
      <c r="H70" s="462" t="n">
        <v>2.99428394853801</v>
      </c>
      <c r="I70" s="462" t="n">
        <v>0.00146757142857143</v>
      </c>
      <c r="J70" s="462" t="n">
        <v>0</v>
      </c>
      <c r="K70" s="462" t="n">
        <v>0</v>
      </c>
      <c r="L70" s="463" t="n">
        <v>0</v>
      </c>
    </row>
    <row r="71" customFormat="false" ht="18.95" hidden="false" customHeight="true" outlineLevel="0" collapsed="false">
      <c r="A71" s="464"/>
      <c r="B71" s="465"/>
      <c r="C71" s="465"/>
      <c r="D71" s="466" t="s">
        <v>375</v>
      </c>
      <c r="E71" s="467" t="n">
        <v>0.480037038849768</v>
      </c>
      <c r="F71" s="468" t="n">
        <v>0.423318896427227</v>
      </c>
      <c r="G71" s="468" t="n">
        <v>0.0347221944138552</v>
      </c>
      <c r="H71" s="468" t="n">
        <v>0.72841634580771</v>
      </c>
      <c r="I71" s="468" t="n">
        <v>0.00145989177218185</v>
      </c>
      <c r="J71" s="468" t="n">
        <v>0</v>
      </c>
      <c r="K71" s="468" t="n">
        <v>0</v>
      </c>
      <c r="L71" s="469" t="n">
        <v>0</v>
      </c>
    </row>
    <row r="72" customFormat="false" ht="18.95" hidden="false" customHeight="true" outlineLevel="0" collapsed="false">
      <c r="A72" s="478" t="s">
        <v>400</v>
      </c>
      <c r="B72" s="475" t="s">
        <v>377</v>
      </c>
      <c r="C72" s="475" t="s">
        <v>401</v>
      </c>
      <c r="D72" s="451" t="s">
        <v>371</v>
      </c>
      <c r="E72" s="452" t="n">
        <v>283244</v>
      </c>
      <c r="F72" s="453" t="n">
        <v>232074</v>
      </c>
      <c r="G72" s="453" t="n">
        <v>192</v>
      </c>
      <c r="H72" s="453" t="n">
        <v>49858</v>
      </c>
      <c r="I72" s="453" t="n">
        <v>1120</v>
      </c>
      <c r="J72" s="453" t="n">
        <v>0</v>
      </c>
      <c r="K72" s="453" t="n">
        <v>0</v>
      </c>
      <c r="L72" s="454" t="n">
        <v>0</v>
      </c>
    </row>
    <row r="73" customFormat="false" ht="18.95" hidden="false" customHeight="true" outlineLevel="0" collapsed="false">
      <c r="A73" s="449"/>
      <c r="B73" s="450"/>
      <c r="C73" s="450"/>
      <c r="D73" s="455" t="s">
        <v>372</v>
      </c>
      <c r="E73" s="456" t="n">
        <v>283631.706</v>
      </c>
      <c r="F73" s="471" t="n">
        <v>233656.815</v>
      </c>
      <c r="G73" s="471" t="n">
        <v>174.7</v>
      </c>
      <c r="H73" s="471" t="n">
        <v>48322.7</v>
      </c>
      <c r="I73" s="471" t="n">
        <v>1477.491</v>
      </c>
      <c r="J73" s="471" t="n">
        <v>0</v>
      </c>
      <c r="K73" s="471" t="n">
        <v>0</v>
      </c>
      <c r="L73" s="472" t="n">
        <v>0</v>
      </c>
    </row>
    <row r="74" customFormat="false" ht="18.95" hidden="false" customHeight="true" outlineLevel="0" collapsed="false">
      <c r="A74" s="449"/>
      <c r="B74" s="450"/>
      <c r="C74" s="450"/>
      <c r="D74" s="455" t="s">
        <v>373</v>
      </c>
      <c r="E74" s="456" t="n">
        <v>86638.77665</v>
      </c>
      <c r="F74" s="471" t="n">
        <v>72495.45758</v>
      </c>
      <c r="G74" s="471" t="n">
        <v>35.0209</v>
      </c>
      <c r="H74" s="471" t="n">
        <v>13466.3401</v>
      </c>
      <c r="I74" s="471" t="n">
        <v>641.95807</v>
      </c>
      <c r="J74" s="471" t="n">
        <v>0</v>
      </c>
      <c r="K74" s="471" t="n">
        <v>0</v>
      </c>
      <c r="L74" s="472" t="n">
        <v>0</v>
      </c>
    </row>
    <row r="75" customFormat="false" ht="18.95" hidden="false" customHeight="true" outlineLevel="0" collapsed="false">
      <c r="A75" s="449"/>
      <c r="B75" s="450"/>
      <c r="C75" s="450" t="s">
        <v>4</v>
      </c>
      <c r="D75" s="455" t="s">
        <v>374</v>
      </c>
      <c r="E75" s="461" t="n">
        <v>0.305880359866405</v>
      </c>
      <c r="F75" s="462" t="n">
        <v>0.312380781905771</v>
      </c>
      <c r="G75" s="462" t="n">
        <v>0.182400520833333</v>
      </c>
      <c r="H75" s="462" t="n">
        <v>0.270093868586786</v>
      </c>
      <c r="I75" s="462" t="n">
        <v>0.573176848214286</v>
      </c>
      <c r="J75" s="462" t="n">
        <v>0</v>
      </c>
      <c r="K75" s="462" t="n">
        <v>0</v>
      </c>
      <c r="L75" s="463" t="n">
        <v>0</v>
      </c>
    </row>
    <row r="76" customFormat="false" ht="18.95" hidden="false" customHeight="true" outlineLevel="0" collapsed="false">
      <c r="A76" s="464"/>
      <c r="B76" s="465"/>
      <c r="C76" s="465"/>
      <c r="D76" s="473" t="s">
        <v>375</v>
      </c>
      <c r="E76" s="467" t="n">
        <v>0.30546224141105</v>
      </c>
      <c r="F76" s="468" t="n">
        <v>0.31026468275706</v>
      </c>
      <c r="G76" s="468" t="n">
        <v>0.200463079564969</v>
      </c>
      <c r="H76" s="468" t="n">
        <v>0.278675241656613</v>
      </c>
      <c r="I76" s="468" t="n">
        <v>0.434492034130834</v>
      </c>
      <c r="J76" s="468" t="n">
        <v>0</v>
      </c>
      <c r="K76" s="468" t="n">
        <v>0</v>
      </c>
      <c r="L76" s="469" t="n">
        <v>0</v>
      </c>
    </row>
    <row r="77" customFormat="false" ht="18.95" hidden="true" customHeight="true" outlineLevel="0" collapsed="false">
      <c r="A77" s="449" t="s">
        <v>402</v>
      </c>
      <c r="B77" s="450" t="s">
        <v>377</v>
      </c>
      <c r="C77" s="450" t="s">
        <v>403</v>
      </c>
      <c r="D77" s="477" t="s">
        <v>371</v>
      </c>
      <c r="E77" s="452" t="n">
        <v>0</v>
      </c>
      <c r="F77" s="453" t="n">
        <v>0</v>
      </c>
      <c r="G77" s="453" t="n">
        <v>0</v>
      </c>
      <c r="H77" s="453" t="n">
        <v>0</v>
      </c>
      <c r="I77" s="453" t="n">
        <v>0</v>
      </c>
      <c r="J77" s="453" t="n">
        <v>0</v>
      </c>
      <c r="K77" s="453" t="n">
        <v>0</v>
      </c>
      <c r="L77" s="454" t="n">
        <v>0</v>
      </c>
    </row>
    <row r="78" customFormat="false" ht="18.95" hidden="true" customHeight="true" outlineLevel="0" collapsed="false">
      <c r="A78" s="449"/>
      <c r="B78" s="450"/>
      <c r="C78" s="450"/>
      <c r="D78" s="455" t="s">
        <v>372</v>
      </c>
      <c r="E78" s="456" t="n">
        <v>0</v>
      </c>
      <c r="F78" s="471" t="n">
        <v>0</v>
      </c>
      <c r="G78" s="471" t="n">
        <v>0</v>
      </c>
      <c r="H78" s="471" t="n">
        <v>0</v>
      </c>
      <c r="I78" s="471" t="n">
        <v>0</v>
      </c>
      <c r="J78" s="471" t="n">
        <v>0</v>
      </c>
      <c r="K78" s="471" t="n">
        <v>0</v>
      </c>
      <c r="L78" s="472" t="n">
        <v>0</v>
      </c>
    </row>
    <row r="79" customFormat="false" ht="18.95" hidden="true" customHeight="true" outlineLevel="0" collapsed="false">
      <c r="A79" s="449"/>
      <c r="B79" s="450"/>
      <c r="C79" s="450"/>
      <c r="D79" s="455" t="s">
        <v>373</v>
      </c>
      <c r="E79" s="456" t="n">
        <v>0</v>
      </c>
      <c r="F79" s="471" t="n">
        <v>0</v>
      </c>
      <c r="G79" s="471" t="n">
        <v>0</v>
      </c>
      <c r="H79" s="471" t="n">
        <v>0</v>
      </c>
      <c r="I79" s="471" t="n">
        <v>0</v>
      </c>
      <c r="J79" s="471" t="n">
        <v>0</v>
      </c>
      <c r="K79" s="471" t="n">
        <v>0</v>
      </c>
      <c r="L79" s="472" t="n">
        <v>0</v>
      </c>
    </row>
    <row r="80" customFormat="false" ht="18.95" hidden="true" customHeight="true" outlineLevel="0" collapsed="false">
      <c r="A80" s="449"/>
      <c r="B80" s="450"/>
      <c r="C80" s="450"/>
      <c r="D80" s="455" t="s">
        <v>374</v>
      </c>
      <c r="E80" s="461" t="n">
        <v>0</v>
      </c>
      <c r="F80" s="462" t="n">
        <v>0</v>
      </c>
      <c r="G80" s="462" t="n">
        <v>0</v>
      </c>
      <c r="H80" s="462" t="n">
        <v>0</v>
      </c>
      <c r="I80" s="462" t="n">
        <v>0</v>
      </c>
      <c r="J80" s="462" t="n">
        <v>0</v>
      </c>
      <c r="K80" s="462" t="n">
        <v>0</v>
      </c>
      <c r="L80" s="463" t="n">
        <v>0</v>
      </c>
    </row>
    <row r="81" customFormat="false" ht="18.95" hidden="true" customHeight="true" outlineLevel="0" collapsed="false">
      <c r="A81" s="464"/>
      <c r="B81" s="465"/>
      <c r="C81" s="465"/>
      <c r="D81" s="455" t="s">
        <v>375</v>
      </c>
      <c r="E81" s="467" t="n">
        <v>0</v>
      </c>
      <c r="F81" s="468" t="n">
        <v>0</v>
      </c>
      <c r="G81" s="468" t="n">
        <v>0</v>
      </c>
      <c r="H81" s="468" t="n">
        <v>0</v>
      </c>
      <c r="I81" s="468" t="n">
        <v>0</v>
      </c>
      <c r="J81" s="468" t="n">
        <v>0</v>
      </c>
      <c r="K81" s="468" t="n">
        <v>0</v>
      </c>
      <c r="L81" s="469" t="n">
        <v>0</v>
      </c>
    </row>
    <row r="82" customFormat="false" ht="18.95" hidden="true" customHeight="true" outlineLevel="0" collapsed="false">
      <c r="A82" s="449" t="s">
        <v>404</v>
      </c>
      <c r="B82" s="450" t="s">
        <v>377</v>
      </c>
      <c r="C82" s="450" t="s">
        <v>405</v>
      </c>
      <c r="D82" s="451" t="s">
        <v>371</v>
      </c>
      <c r="E82" s="452" t="n">
        <v>0</v>
      </c>
      <c r="F82" s="453" t="n">
        <v>0</v>
      </c>
      <c r="G82" s="453" t="n">
        <v>0</v>
      </c>
      <c r="H82" s="453" t="n">
        <v>0</v>
      </c>
      <c r="I82" s="453" t="n">
        <v>0</v>
      </c>
      <c r="J82" s="453" t="n">
        <v>0</v>
      </c>
      <c r="K82" s="453" t="n">
        <v>0</v>
      </c>
      <c r="L82" s="454" t="n">
        <v>0</v>
      </c>
    </row>
    <row r="83" customFormat="false" ht="18.95" hidden="true" customHeight="true" outlineLevel="0" collapsed="false">
      <c r="A83" s="449"/>
      <c r="B83" s="450"/>
      <c r="C83" s="450"/>
      <c r="D83" s="455" t="s">
        <v>372</v>
      </c>
      <c r="E83" s="456" t="n">
        <v>0</v>
      </c>
      <c r="F83" s="471" t="n">
        <v>0</v>
      </c>
      <c r="G83" s="471" t="n">
        <v>0</v>
      </c>
      <c r="H83" s="471" t="n">
        <v>0</v>
      </c>
      <c r="I83" s="471" t="n">
        <v>0</v>
      </c>
      <c r="J83" s="471" t="n">
        <v>0</v>
      </c>
      <c r="K83" s="471" t="n">
        <v>0</v>
      </c>
      <c r="L83" s="472" t="n">
        <v>0</v>
      </c>
    </row>
    <row r="84" customFormat="false" ht="18.95" hidden="true" customHeight="true" outlineLevel="0" collapsed="false">
      <c r="A84" s="449"/>
      <c r="B84" s="450"/>
      <c r="C84" s="450"/>
      <c r="D84" s="455" t="s">
        <v>373</v>
      </c>
      <c r="E84" s="456" t="n">
        <v>0</v>
      </c>
      <c r="F84" s="471" t="n">
        <v>0</v>
      </c>
      <c r="G84" s="471" t="n">
        <v>0</v>
      </c>
      <c r="H84" s="471" t="n">
        <v>0</v>
      </c>
      <c r="I84" s="471" t="n">
        <v>0</v>
      </c>
      <c r="J84" s="471" t="n">
        <v>0</v>
      </c>
      <c r="K84" s="471" t="n">
        <v>0</v>
      </c>
      <c r="L84" s="472" t="n">
        <v>0</v>
      </c>
    </row>
    <row r="85" customFormat="false" ht="18.95" hidden="true" customHeight="true" outlineLevel="0" collapsed="false">
      <c r="A85" s="449"/>
      <c r="B85" s="450"/>
      <c r="C85" s="450"/>
      <c r="D85" s="455" t="s">
        <v>374</v>
      </c>
      <c r="E85" s="461" t="n">
        <v>0</v>
      </c>
      <c r="F85" s="462" t="n">
        <v>0</v>
      </c>
      <c r="G85" s="462" t="n">
        <v>0</v>
      </c>
      <c r="H85" s="462" t="n">
        <v>0</v>
      </c>
      <c r="I85" s="462" t="n">
        <v>0</v>
      </c>
      <c r="J85" s="462" t="n">
        <v>0</v>
      </c>
      <c r="K85" s="462" t="n">
        <v>0</v>
      </c>
      <c r="L85" s="463" t="n">
        <v>0</v>
      </c>
    </row>
    <row r="86" customFormat="false" ht="18.95" hidden="true" customHeight="true" outlineLevel="0" collapsed="false">
      <c r="A86" s="464"/>
      <c r="B86" s="465"/>
      <c r="C86" s="465"/>
      <c r="D86" s="466" t="s">
        <v>375</v>
      </c>
      <c r="E86" s="467" t="n">
        <v>0</v>
      </c>
      <c r="F86" s="468" t="n">
        <v>0</v>
      </c>
      <c r="G86" s="468" t="n">
        <v>0</v>
      </c>
      <c r="H86" s="468" t="n">
        <v>0</v>
      </c>
      <c r="I86" s="468" t="n">
        <v>0</v>
      </c>
      <c r="J86" s="468" t="n">
        <v>0</v>
      </c>
      <c r="K86" s="468" t="n">
        <v>0</v>
      </c>
      <c r="L86" s="469" t="n">
        <v>0</v>
      </c>
    </row>
    <row r="87" customFormat="false" ht="18.95" hidden="false" customHeight="true" outlineLevel="0" collapsed="false">
      <c r="A87" s="449" t="s">
        <v>406</v>
      </c>
      <c r="B87" s="450" t="s">
        <v>377</v>
      </c>
      <c r="C87" s="450" t="s">
        <v>407</v>
      </c>
      <c r="D87" s="455" t="s">
        <v>371</v>
      </c>
      <c r="E87" s="452" t="n">
        <v>1301928</v>
      </c>
      <c r="F87" s="453" t="n">
        <v>426923</v>
      </c>
      <c r="G87" s="453" t="n">
        <v>2320</v>
      </c>
      <c r="H87" s="453" t="n">
        <v>773973</v>
      </c>
      <c r="I87" s="453" t="n">
        <v>57117</v>
      </c>
      <c r="J87" s="453" t="n">
        <v>0</v>
      </c>
      <c r="K87" s="453" t="n">
        <v>0</v>
      </c>
      <c r="L87" s="454" t="n">
        <v>41595</v>
      </c>
    </row>
    <row r="88" customFormat="false" ht="18.95" hidden="false" customHeight="true" outlineLevel="0" collapsed="false">
      <c r="A88" s="449"/>
      <c r="B88" s="450"/>
      <c r="C88" s="450"/>
      <c r="D88" s="455" t="s">
        <v>372</v>
      </c>
      <c r="E88" s="456" t="n">
        <v>1308082.64</v>
      </c>
      <c r="F88" s="471" t="n">
        <v>426917.054</v>
      </c>
      <c r="G88" s="471" t="n">
        <v>2313.687</v>
      </c>
      <c r="H88" s="471" t="n">
        <v>773171.555</v>
      </c>
      <c r="I88" s="471" t="n">
        <v>62518.084</v>
      </c>
      <c r="J88" s="471" t="n">
        <v>0</v>
      </c>
      <c r="K88" s="471" t="n">
        <v>0</v>
      </c>
      <c r="L88" s="472" t="n">
        <v>43162.26</v>
      </c>
    </row>
    <row r="89" customFormat="false" ht="18.95" hidden="false" customHeight="true" outlineLevel="0" collapsed="false">
      <c r="A89" s="449"/>
      <c r="B89" s="450"/>
      <c r="C89" s="450"/>
      <c r="D89" s="455" t="s">
        <v>373</v>
      </c>
      <c r="E89" s="456" t="n">
        <v>428679.67282</v>
      </c>
      <c r="F89" s="471" t="n">
        <v>157958.31255</v>
      </c>
      <c r="G89" s="471" t="n">
        <v>568.8375</v>
      </c>
      <c r="H89" s="471" t="n">
        <v>255724.95538</v>
      </c>
      <c r="I89" s="471" t="n">
        <v>2322.35972</v>
      </c>
      <c r="J89" s="471" t="n">
        <v>0</v>
      </c>
      <c r="K89" s="471" t="n">
        <v>0</v>
      </c>
      <c r="L89" s="472" t="n">
        <v>12105.20767</v>
      </c>
    </row>
    <row r="90" customFormat="false" ht="18.95" hidden="false" customHeight="true" outlineLevel="0" collapsed="false">
      <c r="A90" s="449"/>
      <c r="B90" s="450"/>
      <c r="C90" s="450"/>
      <c r="D90" s="455" t="s">
        <v>374</v>
      </c>
      <c r="E90" s="461" t="n">
        <v>0.329265268755261</v>
      </c>
      <c r="F90" s="462" t="n">
        <v>0.369992510476128</v>
      </c>
      <c r="G90" s="462" t="n">
        <v>0.245188577586207</v>
      </c>
      <c r="H90" s="462" t="n">
        <v>0.330405524973093</v>
      </c>
      <c r="I90" s="462" t="n">
        <v>0.0406596936113591</v>
      </c>
      <c r="J90" s="462" t="n">
        <v>0</v>
      </c>
      <c r="K90" s="462" t="n">
        <v>0</v>
      </c>
      <c r="L90" s="463" t="n">
        <v>0.291025548022599</v>
      </c>
    </row>
    <row r="91" customFormat="false" ht="18.95" hidden="false" customHeight="true" outlineLevel="0" collapsed="false">
      <c r="A91" s="464"/>
      <c r="B91" s="465"/>
      <c r="C91" s="465"/>
      <c r="D91" s="466" t="s">
        <v>375</v>
      </c>
      <c r="E91" s="467" t="n">
        <v>0.32771604768029</v>
      </c>
      <c r="F91" s="468" t="n">
        <v>0.369997663644517</v>
      </c>
      <c r="G91" s="468" t="n">
        <v>0.245857585749499</v>
      </c>
      <c r="H91" s="468" t="n">
        <v>0.330748012813275</v>
      </c>
      <c r="I91" s="468" t="n">
        <v>0.0371470072563324</v>
      </c>
      <c r="J91" s="468" t="n">
        <v>0</v>
      </c>
      <c r="K91" s="468" t="n">
        <v>0</v>
      </c>
      <c r="L91" s="469" t="n">
        <v>0.280458151866932</v>
      </c>
    </row>
    <row r="92" customFormat="false" ht="18.95" hidden="true" customHeight="true" outlineLevel="0" collapsed="false">
      <c r="A92" s="449" t="s">
        <v>408</v>
      </c>
      <c r="B92" s="450" t="s">
        <v>377</v>
      </c>
      <c r="C92" s="450" t="s">
        <v>409</v>
      </c>
      <c r="D92" s="451" t="s">
        <v>371</v>
      </c>
      <c r="E92" s="452" t="n">
        <v>0</v>
      </c>
      <c r="F92" s="453" t="n">
        <v>0</v>
      </c>
      <c r="G92" s="453" t="n">
        <v>0</v>
      </c>
      <c r="H92" s="453" t="n">
        <v>0</v>
      </c>
      <c r="I92" s="453" t="n">
        <v>0</v>
      </c>
      <c r="J92" s="453" t="n">
        <v>0</v>
      </c>
      <c r="K92" s="453" t="n">
        <v>0</v>
      </c>
      <c r="L92" s="454" t="n">
        <v>0</v>
      </c>
    </row>
    <row r="93" customFormat="false" ht="18.95" hidden="true" customHeight="true" outlineLevel="0" collapsed="false">
      <c r="A93" s="449"/>
      <c r="B93" s="450"/>
      <c r="C93" s="450" t="s">
        <v>410</v>
      </c>
      <c r="D93" s="455" t="s">
        <v>372</v>
      </c>
      <c r="E93" s="456" t="n">
        <v>0</v>
      </c>
      <c r="F93" s="471" t="n">
        <v>0</v>
      </c>
      <c r="G93" s="471" t="n">
        <v>0</v>
      </c>
      <c r="H93" s="471" t="n">
        <v>0</v>
      </c>
      <c r="I93" s="471" t="n">
        <v>0</v>
      </c>
      <c r="J93" s="471" t="n">
        <v>0</v>
      </c>
      <c r="K93" s="471" t="n">
        <v>0</v>
      </c>
      <c r="L93" s="472" t="n">
        <v>0</v>
      </c>
    </row>
    <row r="94" customFormat="false" ht="18.95" hidden="true" customHeight="true" outlineLevel="0" collapsed="false">
      <c r="A94" s="449"/>
      <c r="B94" s="450"/>
      <c r="C94" s="450" t="s">
        <v>411</v>
      </c>
      <c r="D94" s="455" t="s">
        <v>373</v>
      </c>
      <c r="E94" s="456" t="n">
        <v>0</v>
      </c>
      <c r="F94" s="471" t="n">
        <v>0</v>
      </c>
      <c r="G94" s="471" t="n">
        <v>0</v>
      </c>
      <c r="H94" s="471" t="n">
        <v>0</v>
      </c>
      <c r="I94" s="471" t="n">
        <v>0</v>
      </c>
      <c r="J94" s="471" t="n">
        <v>0</v>
      </c>
      <c r="K94" s="471" t="n">
        <v>0</v>
      </c>
      <c r="L94" s="472" t="n">
        <v>0</v>
      </c>
    </row>
    <row r="95" customFormat="false" ht="18.95" hidden="true" customHeight="true" outlineLevel="0" collapsed="false">
      <c r="A95" s="449"/>
      <c r="B95" s="450"/>
      <c r="C95" s="450" t="s">
        <v>412</v>
      </c>
      <c r="D95" s="455" t="s">
        <v>374</v>
      </c>
      <c r="E95" s="461" t="n">
        <v>0</v>
      </c>
      <c r="F95" s="462" t="n">
        <v>0</v>
      </c>
      <c r="G95" s="462" t="n">
        <v>0</v>
      </c>
      <c r="H95" s="462" t="n">
        <v>0</v>
      </c>
      <c r="I95" s="462" t="n">
        <v>0</v>
      </c>
      <c r="J95" s="462" t="n">
        <v>0</v>
      </c>
      <c r="K95" s="462" t="n">
        <v>0</v>
      </c>
      <c r="L95" s="463" t="n">
        <v>0</v>
      </c>
    </row>
    <row r="96" customFormat="false" ht="18.95" hidden="true" customHeight="true" outlineLevel="0" collapsed="false">
      <c r="A96" s="464"/>
      <c r="B96" s="465"/>
      <c r="C96" s="465"/>
      <c r="D96" s="466" t="s">
        <v>375</v>
      </c>
      <c r="E96" s="467" t="n">
        <v>0</v>
      </c>
      <c r="F96" s="468" t="n">
        <v>0</v>
      </c>
      <c r="G96" s="468" t="n">
        <v>0</v>
      </c>
      <c r="H96" s="468" t="n">
        <v>0</v>
      </c>
      <c r="I96" s="468" t="n">
        <v>0</v>
      </c>
      <c r="J96" s="468" t="n">
        <v>0</v>
      </c>
      <c r="K96" s="468" t="n">
        <v>0</v>
      </c>
      <c r="L96" s="469" t="n">
        <v>0</v>
      </c>
    </row>
    <row r="97" customFormat="false" ht="18.95" hidden="false" customHeight="true" outlineLevel="0" collapsed="false">
      <c r="A97" s="449" t="s">
        <v>413</v>
      </c>
      <c r="B97" s="450" t="s">
        <v>377</v>
      </c>
      <c r="C97" s="450" t="s">
        <v>414</v>
      </c>
      <c r="D97" s="455" t="s">
        <v>371</v>
      </c>
      <c r="E97" s="452" t="n">
        <v>5979</v>
      </c>
      <c r="F97" s="453" t="n">
        <v>1187</v>
      </c>
      <c r="G97" s="453" t="n">
        <v>15</v>
      </c>
      <c r="H97" s="453" t="n">
        <v>3340</v>
      </c>
      <c r="I97" s="453" t="n">
        <v>1437</v>
      </c>
      <c r="J97" s="453" t="n">
        <v>0</v>
      </c>
      <c r="K97" s="453" t="n">
        <v>0</v>
      </c>
      <c r="L97" s="454" t="n">
        <v>0</v>
      </c>
    </row>
    <row r="98" customFormat="false" ht="18.95" hidden="false" customHeight="true" outlineLevel="0" collapsed="false">
      <c r="A98" s="449"/>
      <c r="B98" s="450"/>
      <c r="C98" s="450"/>
      <c r="D98" s="455" t="s">
        <v>372</v>
      </c>
      <c r="E98" s="456" t="n">
        <v>5979</v>
      </c>
      <c r="F98" s="471" t="n">
        <v>1187</v>
      </c>
      <c r="G98" s="471" t="n">
        <v>15</v>
      </c>
      <c r="H98" s="471" t="n">
        <v>3340</v>
      </c>
      <c r="I98" s="471" t="n">
        <v>1437</v>
      </c>
      <c r="J98" s="471" t="n">
        <v>0</v>
      </c>
      <c r="K98" s="471" t="n">
        <v>0</v>
      </c>
      <c r="L98" s="472" t="n">
        <v>0</v>
      </c>
    </row>
    <row r="99" customFormat="false" ht="18.95" hidden="false" customHeight="true" outlineLevel="0" collapsed="false">
      <c r="A99" s="449"/>
      <c r="B99" s="450"/>
      <c r="C99" s="450"/>
      <c r="D99" s="455" t="s">
        <v>373</v>
      </c>
      <c r="E99" s="456" t="n">
        <v>984.51655</v>
      </c>
      <c r="F99" s="471" t="n">
        <v>582.805</v>
      </c>
      <c r="G99" s="471" t="n">
        <v>0.28925</v>
      </c>
      <c r="H99" s="471" t="n">
        <v>340.02968</v>
      </c>
      <c r="I99" s="471" t="n">
        <v>61.39262</v>
      </c>
      <c r="J99" s="471" t="n">
        <v>0</v>
      </c>
      <c r="K99" s="471" t="n">
        <v>0</v>
      </c>
      <c r="L99" s="472" t="n">
        <v>0</v>
      </c>
    </row>
    <row r="100" customFormat="false" ht="18.95" hidden="false" customHeight="true" outlineLevel="0" collapsed="false">
      <c r="A100" s="449"/>
      <c r="B100" s="450"/>
      <c r="C100" s="450"/>
      <c r="D100" s="455" t="s">
        <v>374</v>
      </c>
      <c r="E100" s="461" t="n">
        <v>0.164662410102024</v>
      </c>
      <c r="F100" s="462" t="n">
        <v>0.490989890480202</v>
      </c>
      <c r="G100" s="462" t="n">
        <v>0.0192833333333333</v>
      </c>
      <c r="H100" s="462" t="n">
        <v>0.101805293413174</v>
      </c>
      <c r="I100" s="462" t="n">
        <v>0.0427227696590118</v>
      </c>
      <c r="J100" s="462" t="n">
        <v>0</v>
      </c>
      <c r="K100" s="462" t="n">
        <v>0</v>
      </c>
      <c r="L100" s="463" t="n">
        <v>0</v>
      </c>
    </row>
    <row r="101" customFormat="false" ht="18.95" hidden="false" customHeight="true" outlineLevel="0" collapsed="false">
      <c r="A101" s="464"/>
      <c r="B101" s="465"/>
      <c r="C101" s="465"/>
      <c r="D101" s="466" t="s">
        <v>375</v>
      </c>
      <c r="E101" s="467" t="n">
        <v>0.164662410102024</v>
      </c>
      <c r="F101" s="468" t="n">
        <v>0.490989890480202</v>
      </c>
      <c r="G101" s="468" t="n">
        <v>0.0192833333333333</v>
      </c>
      <c r="H101" s="468" t="n">
        <v>0.101805293413174</v>
      </c>
      <c r="I101" s="468" t="n">
        <v>0.0427227696590118</v>
      </c>
      <c r="J101" s="468" t="n">
        <v>0</v>
      </c>
      <c r="K101" s="468" t="n">
        <v>0</v>
      </c>
      <c r="L101" s="469" t="n">
        <v>0</v>
      </c>
    </row>
    <row r="102" customFormat="false" ht="18.95" hidden="true" customHeight="true" outlineLevel="0" collapsed="false">
      <c r="A102" s="478" t="s">
        <v>415</v>
      </c>
      <c r="B102" s="475" t="s">
        <v>377</v>
      </c>
      <c r="C102" s="475" t="s">
        <v>416</v>
      </c>
      <c r="D102" s="451" t="s">
        <v>371</v>
      </c>
      <c r="E102" s="452" t="n">
        <v>0</v>
      </c>
      <c r="F102" s="453" t="n">
        <v>0</v>
      </c>
      <c r="G102" s="453" t="n">
        <v>0</v>
      </c>
      <c r="H102" s="453" t="n">
        <v>0</v>
      </c>
      <c r="I102" s="453" t="n">
        <v>0</v>
      </c>
      <c r="J102" s="453" t="n">
        <v>0</v>
      </c>
      <c r="K102" s="453" t="n">
        <v>0</v>
      </c>
      <c r="L102" s="454" t="n">
        <v>0</v>
      </c>
    </row>
    <row r="103" customFormat="false" ht="18.95" hidden="true" customHeight="true" outlineLevel="0" collapsed="false">
      <c r="A103" s="449"/>
      <c r="B103" s="450"/>
      <c r="C103" s="450" t="s">
        <v>417</v>
      </c>
      <c r="D103" s="455" t="s">
        <v>372</v>
      </c>
      <c r="E103" s="456" t="n">
        <v>0</v>
      </c>
      <c r="F103" s="471" t="n">
        <v>0</v>
      </c>
      <c r="G103" s="471" t="n">
        <v>0</v>
      </c>
      <c r="H103" s="471" t="n">
        <v>0</v>
      </c>
      <c r="I103" s="471" t="n">
        <v>0</v>
      </c>
      <c r="J103" s="471" t="n">
        <v>0</v>
      </c>
      <c r="K103" s="471" t="n">
        <v>0</v>
      </c>
      <c r="L103" s="472" t="n">
        <v>0</v>
      </c>
    </row>
    <row r="104" customFormat="false" ht="18.95" hidden="true" customHeight="true" outlineLevel="0" collapsed="false">
      <c r="A104" s="449"/>
      <c r="B104" s="450"/>
      <c r="C104" s="450"/>
      <c r="D104" s="455" t="s">
        <v>373</v>
      </c>
      <c r="E104" s="456" t="n">
        <v>0</v>
      </c>
      <c r="F104" s="471" t="n">
        <v>0</v>
      </c>
      <c r="G104" s="471" t="n">
        <v>0</v>
      </c>
      <c r="H104" s="471" t="n">
        <v>0</v>
      </c>
      <c r="I104" s="471" t="n">
        <v>0</v>
      </c>
      <c r="J104" s="471" t="n">
        <v>0</v>
      </c>
      <c r="K104" s="471" t="n">
        <v>0</v>
      </c>
      <c r="L104" s="472" t="n">
        <v>0</v>
      </c>
    </row>
    <row r="105" customFormat="false" ht="18.95" hidden="true" customHeight="true" outlineLevel="0" collapsed="false">
      <c r="A105" s="449"/>
      <c r="B105" s="450"/>
      <c r="C105" s="450"/>
      <c r="D105" s="455" t="s">
        <v>374</v>
      </c>
      <c r="E105" s="461" t="n">
        <v>0</v>
      </c>
      <c r="F105" s="462" t="n">
        <v>0</v>
      </c>
      <c r="G105" s="462" t="n">
        <v>0</v>
      </c>
      <c r="H105" s="462" t="n">
        <v>0</v>
      </c>
      <c r="I105" s="462" t="n">
        <v>0</v>
      </c>
      <c r="J105" s="462" t="n">
        <v>0</v>
      </c>
      <c r="K105" s="462" t="n">
        <v>0</v>
      </c>
      <c r="L105" s="463" t="n">
        <v>0</v>
      </c>
    </row>
    <row r="106" customFormat="false" ht="18.95" hidden="true" customHeight="true" outlineLevel="0" collapsed="false">
      <c r="A106" s="464"/>
      <c r="B106" s="465"/>
      <c r="C106" s="465"/>
      <c r="D106" s="473" t="s">
        <v>375</v>
      </c>
      <c r="E106" s="467" t="n">
        <v>0</v>
      </c>
      <c r="F106" s="468" t="n">
        <v>0</v>
      </c>
      <c r="G106" s="468" t="n">
        <v>0</v>
      </c>
      <c r="H106" s="468" t="n">
        <v>0</v>
      </c>
      <c r="I106" s="468" t="n">
        <v>0</v>
      </c>
      <c r="J106" s="468" t="n">
        <v>0</v>
      </c>
      <c r="K106" s="468" t="n">
        <v>0</v>
      </c>
      <c r="L106" s="469" t="n">
        <v>0</v>
      </c>
    </row>
    <row r="107" customFormat="false" ht="18.95" hidden="false" customHeight="true" outlineLevel="0" collapsed="false">
      <c r="A107" s="449" t="s">
        <v>418</v>
      </c>
      <c r="B107" s="450" t="s">
        <v>377</v>
      </c>
      <c r="C107" s="450" t="s">
        <v>419</v>
      </c>
      <c r="D107" s="477" t="s">
        <v>371</v>
      </c>
      <c r="E107" s="452" t="n">
        <v>2217469</v>
      </c>
      <c r="F107" s="453" t="n">
        <v>2001711</v>
      </c>
      <c r="G107" s="453" t="n">
        <v>4820</v>
      </c>
      <c r="H107" s="453" t="n">
        <v>167613</v>
      </c>
      <c r="I107" s="453" t="n">
        <v>35050</v>
      </c>
      <c r="J107" s="453" t="n">
        <v>0</v>
      </c>
      <c r="K107" s="453" t="n">
        <v>0</v>
      </c>
      <c r="L107" s="454" t="n">
        <v>8275</v>
      </c>
    </row>
    <row r="108" customFormat="false" ht="18.95" hidden="false" customHeight="true" outlineLevel="0" collapsed="false">
      <c r="A108" s="449"/>
      <c r="B108" s="450"/>
      <c r="C108" s="450" t="s">
        <v>420</v>
      </c>
      <c r="D108" s="455" t="s">
        <v>372</v>
      </c>
      <c r="E108" s="456" t="n">
        <v>2237644.8842</v>
      </c>
      <c r="F108" s="471" t="n">
        <v>2003214.4842</v>
      </c>
      <c r="G108" s="471" t="n">
        <v>4665.893</v>
      </c>
      <c r="H108" s="471" t="n">
        <v>166955.134</v>
      </c>
      <c r="I108" s="471" t="n">
        <v>50507.734</v>
      </c>
      <c r="J108" s="471" t="n">
        <v>0</v>
      </c>
      <c r="K108" s="471" t="n">
        <v>0</v>
      </c>
      <c r="L108" s="472" t="n">
        <v>12301.639</v>
      </c>
    </row>
    <row r="109" customFormat="false" ht="18.95" hidden="false" customHeight="true" outlineLevel="0" collapsed="false">
      <c r="A109" s="449"/>
      <c r="B109" s="450"/>
      <c r="C109" s="450"/>
      <c r="D109" s="455" t="s">
        <v>373</v>
      </c>
      <c r="E109" s="456" t="n">
        <v>955072.04144</v>
      </c>
      <c r="F109" s="471" t="n">
        <v>902180.04842</v>
      </c>
      <c r="G109" s="471" t="n">
        <v>689.46165</v>
      </c>
      <c r="H109" s="471" t="n">
        <v>48174.30669</v>
      </c>
      <c r="I109" s="471" t="n">
        <v>2267.25128</v>
      </c>
      <c r="J109" s="471" t="n">
        <v>0</v>
      </c>
      <c r="K109" s="471" t="n">
        <v>0</v>
      </c>
      <c r="L109" s="472" t="n">
        <v>1760.9734</v>
      </c>
    </row>
    <row r="110" customFormat="false" ht="18.95" hidden="false" customHeight="true" outlineLevel="0" collapsed="false">
      <c r="A110" s="449"/>
      <c r="B110" s="450"/>
      <c r="C110" s="450"/>
      <c r="D110" s="455" t="s">
        <v>374</v>
      </c>
      <c r="E110" s="461" t="n">
        <v>0.430703672267797</v>
      </c>
      <c r="F110" s="462" t="n">
        <v>0.450704446555971</v>
      </c>
      <c r="G110" s="462" t="n">
        <v>0.143041836099585</v>
      </c>
      <c r="H110" s="462" t="n">
        <v>0.287413903993127</v>
      </c>
      <c r="I110" s="462" t="n">
        <v>0.0646861991440799</v>
      </c>
      <c r="J110" s="462" t="n">
        <v>0</v>
      </c>
      <c r="K110" s="462" t="n">
        <v>0</v>
      </c>
      <c r="L110" s="463" t="n">
        <v>0.212806453172205</v>
      </c>
    </row>
    <row r="111" customFormat="false" ht="18.95" hidden="false" customHeight="true" outlineLevel="0" collapsed="false">
      <c r="A111" s="464"/>
      <c r="B111" s="465"/>
      <c r="C111" s="465"/>
      <c r="D111" s="473" t="s">
        <v>375</v>
      </c>
      <c r="E111" s="467" t="n">
        <v>0.42682020198279</v>
      </c>
      <c r="F111" s="468" t="n">
        <v>0.450366176730343</v>
      </c>
      <c r="G111" s="468" t="n">
        <v>0.147766279681081</v>
      </c>
      <c r="H111" s="468" t="n">
        <v>0.288546422837168</v>
      </c>
      <c r="I111" s="468" t="n">
        <v>0.0448891902376773</v>
      </c>
      <c r="J111" s="468" t="n">
        <v>0</v>
      </c>
      <c r="K111" s="468" t="n">
        <v>0</v>
      </c>
      <c r="L111" s="469" t="n">
        <v>0.143149494144642</v>
      </c>
    </row>
    <row r="112" customFormat="false" ht="18.95" hidden="true" customHeight="true" outlineLevel="0" collapsed="false">
      <c r="A112" s="449" t="s">
        <v>421</v>
      </c>
      <c r="B112" s="450" t="s">
        <v>377</v>
      </c>
      <c r="C112" s="450" t="s">
        <v>422</v>
      </c>
      <c r="D112" s="455" t="s">
        <v>371</v>
      </c>
      <c r="E112" s="452" t="n">
        <v>0</v>
      </c>
      <c r="F112" s="453" t="n">
        <v>0</v>
      </c>
      <c r="G112" s="453" t="n">
        <v>0</v>
      </c>
      <c r="H112" s="453" t="n">
        <v>0</v>
      </c>
      <c r="I112" s="453" t="n">
        <v>0</v>
      </c>
      <c r="J112" s="453" t="n">
        <v>0</v>
      </c>
      <c r="K112" s="453" t="n">
        <v>0</v>
      </c>
      <c r="L112" s="454" t="n">
        <v>0</v>
      </c>
    </row>
    <row r="113" customFormat="false" ht="18.95" hidden="true" customHeight="true" outlineLevel="0" collapsed="false">
      <c r="A113" s="449"/>
      <c r="B113" s="450"/>
      <c r="C113" s="450"/>
      <c r="D113" s="455" t="s">
        <v>372</v>
      </c>
      <c r="E113" s="456" t="n">
        <v>0</v>
      </c>
      <c r="F113" s="471" t="n">
        <v>0</v>
      </c>
      <c r="G113" s="471" t="n">
        <v>0</v>
      </c>
      <c r="H113" s="471" t="n">
        <v>0</v>
      </c>
      <c r="I113" s="471" t="n">
        <v>0</v>
      </c>
      <c r="J113" s="471" t="n">
        <v>0</v>
      </c>
      <c r="K113" s="471" t="n">
        <v>0</v>
      </c>
      <c r="L113" s="472" t="n">
        <v>0</v>
      </c>
    </row>
    <row r="114" customFormat="false" ht="18.95" hidden="true" customHeight="true" outlineLevel="0" collapsed="false">
      <c r="A114" s="449"/>
      <c r="B114" s="450"/>
      <c r="C114" s="450"/>
      <c r="D114" s="455" t="s">
        <v>373</v>
      </c>
      <c r="E114" s="456" t="n">
        <v>0</v>
      </c>
      <c r="F114" s="471" t="n">
        <v>0</v>
      </c>
      <c r="G114" s="471" t="n">
        <v>0</v>
      </c>
      <c r="H114" s="471" t="n">
        <v>0</v>
      </c>
      <c r="I114" s="471" t="n">
        <v>0</v>
      </c>
      <c r="J114" s="471" t="n">
        <v>0</v>
      </c>
      <c r="K114" s="471" t="n">
        <v>0</v>
      </c>
      <c r="L114" s="472" t="n">
        <v>0</v>
      </c>
    </row>
    <row r="115" customFormat="false" ht="18.95" hidden="true" customHeight="true" outlineLevel="0" collapsed="false">
      <c r="A115" s="449"/>
      <c r="B115" s="450"/>
      <c r="C115" s="450"/>
      <c r="D115" s="455" t="s">
        <v>374</v>
      </c>
      <c r="E115" s="461" t="n">
        <v>0</v>
      </c>
      <c r="F115" s="462" t="n">
        <v>0</v>
      </c>
      <c r="G115" s="462" t="n">
        <v>0</v>
      </c>
      <c r="H115" s="462" t="n">
        <v>0</v>
      </c>
      <c r="I115" s="462" t="n">
        <v>0</v>
      </c>
      <c r="J115" s="462" t="n">
        <v>0</v>
      </c>
      <c r="K115" s="462" t="n">
        <v>0</v>
      </c>
      <c r="L115" s="463" t="n">
        <v>0</v>
      </c>
    </row>
    <row r="116" customFormat="false" ht="18.95" hidden="true" customHeight="true" outlineLevel="0" collapsed="false">
      <c r="A116" s="464"/>
      <c r="B116" s="465"/>
      <c r="C116" s="465"/>
      <c r="D116" s="466" t="s">
        <v>375</v>
      </c>
      <c r="E116" s="467" t="n">
        <v>0</v>
      </c>
      <c r="F116" s="468" t="n">
        <v>0</v>
      </c>
      <c r="G116" s="468" t="n">
        <v>0</v>
      </c>
      <c r="H116" s="468" t="n">
        <v>0</v>
      </c>
      <c r="I116" s="468" t="n">
        <v>0</v>
      </c>
      <c r="J116" s="468" t="n">
        <v>0</v>
      </c>
      <c r="K116" s="468" t="n">
        <v>0</v>
      </c>
      <c r="L116" s="469" t="n">
        <v>0</v>
      </c>
    </row>
    <row r="117" customFormat="false" ht="18.95" hidden="true" customHeight="true" outlineLevel="0" collapsed="false">
      <c r="A117" s="449" t="s">
        <v>423</v>
      </c>
      <c r="B117" s="450" t="s">
        <v>377</v>
      </c>
      <c r="C117" s="450" t="s">
        <v>424</v>
      </c>
      <c r="D117" s="451" t="s">
        <v>371</v>
      </c>
      <c r="E117" s="452" t="n">
        <v>0</v>
      </c>
      <c r="F117" s="453" t="n">
        <v>0</v>
      </c>
      <c r="G117" s="453" t="n">
        <v>0</v>
      </c>
      <c r="H117" s="453" t="n">
        <v>0</v>
      </c>
      <c r="I117" s="453" t="n">
        <v>0</v>
      </c>
      <c r="J117" s="453" t="n">
        <v>0</v>
      </c>
      <c r="K117" s="453" t="n">
        <v>0</v>
      </c>
      <c r="L117" s="454" t="n">
        <v>0</v>
      </c>
    </row>
    <row r="118" customFormat="false" ht="18.95" hidden="true" customHeight="true" outlineLevel="0" collapsed="false">
      <c r="A118" s="449"/>
      <c r="B118" s="450"/>
      <c r="C118" s="450" t="s">
        <v>425</v>
      </c>
      <c r="D118" s="455" t="s">
        <v>372</v>
      </c>
      <c r="E118" s="456" t="n">
        <v>0</v>
      </c>
      <c r="F118" s="471" t="n">
        <v>0</v>
      </c>
      <c r="G118" s="471" t="n">
        <v>0</v>
      </c>
      <c r="H118" s="471" t="n">
        <v>0</v>
      </c>
      <c r="I118" s="471" t="n">
        <v>0</v>
      </c>
      <c r="J118" s="471" t="n">
        <v>0</v>
      </c>
      <c r="K118" s="471" t="n">
        <v>0</v>
      </c>
      <c r="L118" s="472" t="n">
        <v>0</v>
      </c>
    </row>
    <row r="119" customFormat="false" ht="18.95" hidden="true" customHeight="true" outlineLevel="0" collapsed="false">
      <c r="A119" s="449"/>
      <c r="B119" s="450"/>
      <c r="C119" s="450" t="s">
        <v>426</v>
      </c>
      <c r="D119" s="455" t="s">
        <v>373</v>
      </c>
      <c r="E119" s="456" t="n">
        <v>0</v>
      </c>
      <c r="F119" s="471" t="n">
        <v>0</v>
      </c>
      <c r="G119" s="471" t="n">
        <v>0</v>
      </c>
      <c r="H119" s="471" t="n">
        <v>0</v>
      </c>
      <c r="I119" s="471" t="n">
        <v>0</v>
      </c>
      <c r="J119" s="471" t="n">
        <v>0</v>
      </c>
      <c r="K119" s="471" t="n">
        <v>0</v>
      </c>
      <c r="L119" s="472" t="n">
        <v>0</v>
      </c>
    </row>
    <row r="120" customFormat="false" ht="18.95" hidden="true" customHeight="true" outlineLevel="0" collapsed="false">
      <c r="A120" s="449"/>
      <c r="B120" s="450"/>
      <c r="C120" s="450" t="s">
        <v>427</v>
      </c>
      <c r="D120" s="455" t="s">
        <v>374</v>
      </c>
      <c r="E120" s="461" t="n">
        <v>0</v>
      </c>
      <c r="F120" s="462" t="n">
        <v>0</v>
      </c>
      <c r="G120" s="462" t="n">
        <v>0</v>
      </c>
      <c r="H120" s="462" t="n">
        <v>0</v>
      </c>
      <c r="I120" s="462" t="n">
        <v>0</v>
      </c>
      <c r="J120" s="462" t="n">
        <v>0</v>
      </c>
      <c r="K120" s="462" t="n">
        <v>0</v>
      </c>
      <c r="L120" s="463" t="n">
        <v>0</v>
      </c>
    </row>
    <row r="121" customFormat="false" ht="18.95" hidden="true" customHeight="true" outlineLevel="0" collapsed="false">
      <c r="A121" s="464"/>
      <c r="B121" s="465"/>
      <c r="C121" s="465" t="s">
        <v>428</v>
      </c>
      <c r="D121" s="466" t="s">
        <v>375</v>
      </c>
      <c r="E121" s="467" t="n">
        <v>0</v>
      </c>
      <c r="F121" s="468" t="n">
        <v>0</v>
      </c>
      <c r="G121" s="468" t="n">
        <v>0</v>
      </c>
      <c r="H121" s="468" t="n">
        <v>0</v>
      </c>
      <c r="I121" s="468" t="n">
        <v>0</v>
      </c>
      <c r="J121" s="468" t="n">
        <v>0</v>
      </c>
      <c r="K121" s="468" t="n">
        <v>0</v>
      </c>
      <c r="L121" s="469" t="n">
        <v>0</v>
      </c>
    </row>
    <row r="122" customFormat="false" ht="18.95" hidden="true" customHeight="true" outlineLevel="0" collapsed="false">
      <c r="A122" s="449" t="s">
        <v>429</v>
      </c>
      <c r="B122" s="450" t="s">
        <v>377</v>
      </c>
      <c r="C122" s="450" t="s">
        <v>430</v>
      </c>
      <c r="D122" s="451" t="s">
        <v>371</v>
      </c>
      <c r="E122" s="452" t="n">
        <v>0</v>
      </c>
      <c r="F122" s="453" t="n">
        <v>0</v>
      </c>
      <c r="G122" s="453" t="n">
        <v>0</v>
      </c>
      <c r="H122" s="453" t="n">
        <v>0</v>
      </c>
      <c r="I122" s="453" t="n">
        <v>0</v>
      </c>
      <c r="J122" s="453" t="n">
        <v>0</v>
      </c>
      <c r="K122" s="453" t="n">
        <v>0</v>
      </c>
      <c r="L122" s="454" t="n">
        <v>0</v>
      </c>
    </row>
    <row r="123" customFormat="false" ht="18.95" hidden="true" customHeight="true" outlineLevel="0" collapsed="false">
      <c r="A123" s="449"/>
      <c r="B123" s="450"/>
      <c r="C123" s="450"/>
      <c r="D123" s="455" t="s">
        <v>372</v>
      </c>
      <c r="E123" s="456" t="n">
        <v>0</v>
      </c>
      <c r="F123" s="471" t="n">
        <v>0</v>
      </c>
      <c r="G123" s="471" t="n">
        <v>0</v>
      </c>
      <c r="H123" s="471" t="n">
        <v>0</v>
      </c>
      <c r="I123" s="471" t="n">
        <v>0</v>
      </c>
      <c r="J123" s="471" t="n">
        <v>0</v>
      </c>
      <c r="K123" s="471" t="n">
        <v>0</v>
      </c>
      <c r="L123" s="472" t="n">
        <v>0</v>
      </c>
    </row>
    <row r="124" customFormat="false" ht="18.95" hidden="true" customHeight="true" outlineLevel="0" collapsed="false">
      <c r="A124" s="449"/>
      <c r="B124" s="450"/>
      <c r="C124" s="450"/>
      <c r="D124" s="455" t="s">
        <v>373</v>
      </c>
      <c r="E124" s="456" t="n">
        <v>0</v>
      </c>
      <c r="F124" s="471" t="n">
        <v>0</v>
      </c>
      <c r="G124" s="471" t="n">
        <v>0</v>
      </c>
      <c r="H124" s="471" t="n">
        <v>0</v>
      </c>
      <c r="I124" s="471" t="n">
        <v>0</v>
      </c>
      <c r="J124" s="471" t="n">
        <v>0</v>
      </c>
      <c r="K124" s="471" t="n">
        <v>0</v>
      </c>
      <c r="L124" s="472" t="n">
        <v>0</v>
      </c>
    </row>
    <row r="125" customFormat="false" ht="18.95" hidden="true" customHeight="true" outlineLevel="0" collapsed="false">
      <c r="A125" s="449"/>
      <c r="B125" s="450"/>
      <c r="C125" s="450"/>
      <c r="D125" s="455" t="s">
        <v>374</v>
      </c>
      <c r="E125" s="461" t="n">
        <v>0</v>
      </c>
      <c r="F125" s="462" t="n">
        <v>0</v>
      </c>
      <c r="G125" s="462" t="n">
        <v>0</v>
      </c>
      <c r="H125" s="462" t="n">
        <v>0</v>
      </c>
      <c r="I125" s="462" t="n">
        <v>0</v>
      </c>
      <c r="J125" s="462" t="n">
        <v>0</v>
      </c>
      <c r="K125" s="462" t="n">
        <v>0</v>
      </c>
      <c r="L125" s="463" t="n">
        <v>0</v>
      </c>
    </row>
    <row r="126" customFormat="false" ht="18.95" hidden="true" customHeight="true" outlineLevel="0" collapsed="false">
      <c r="A126" s="464"/>
      <c r="B126" s="465"/>
      <c r="C126" s="465"/>
      <c r="D126" s="466" t="s">
        <v>375</v>
      </c>
      <c r="E126" s="467" t="n">
        <v>0</v>
      </c>
      <c r="F126" s="468" t="n">
        <v>0</v>
      </c>
      <c r="G126" s="468" t="n">
        <v>0</v>
      </c>
      <c r="H126" s="468" t="n">
        <v>0</v>
      </c>
      <c r="I126" s="468" t="n">
        <v>0</v>
      </c>
      <c r="J126" s="468" t="n">
        <v>0</v>
      </c>
      <c r="K126" s="468" t="n">
        <v>0</v>
      </c>
      <c r="L126" s="469" t="n">
        <v>0</v>
      </c>
    </row>
    <row r="127" customFormat="false" ht="18.95" hidden="false" customHeight="true" outlineLevel="0" collapsed="false">
      <c r="A127" s="449" t="s">
        <v>431</v>
      </c>
      <c r="B127" s="450" t="s">
        <v>377</v>
      </c>
      <c r="C127" s="450" t="s">
        <v>432</v>
      </c>
      <c r="D127" s="451" t="s">
        <v>371</v>
      </c>
      <c r="E127" s="452" t="n">
        <v>66989</v>
      </c>
      <c r="F127" s="453" t="n">
        <v>49475</v>
      </c>
      <c r="G127" s="453"/>
      <c r="H127" s="453" t="n">
        <v>14500</v>
      </c>
      <c r="I127" s="453" t="n">
        <v>2000</v>
      </c>
      <c r="J127" s="453" t="n">
        <v>0</v>
      </c>
      <c r="K127" s="453" t="n">
        <v>0</v>
      </c>
      <c r="L127" s="454" t="n">
        <v>1014</v>
      </c>
    </row>
    <row r="128" customFormat="false" ht="18.95" hidden="false" customHeight="true" outlineLevel="0" collapsed="false">
      <c r="A128" s="449"/>
      <c r="B128" s="450"/>
      <c r="C128" s="450"/>
      <c r="D128" s="455" t="s">
        <v>372</v>
      </c>
      <c r="E128" s="456" t="n">
        <v>90232.03167</v>
      </c>
      <c r="F128" s="471" t="n">
        <v>76011.595</v>
      </c>
      <c r="G128" s="471" t="n">
        <v>0</v>
      </c>
      <c r="H128" s="471" t="n">
        <v>12046.52267</v>
      </c>
      <c r="I128" s="471" t="n">
        <v>1159.914</v>
      </c>
      <c r="J128" s="471" t="n">
        <v>0</v>
      </c>
      <c r="K128" s="471" t="n">
        <v>0</v>
      </c>
      <c r="L128" s="472" t="n">
        <v>1014</v>
      </c>
    </row>
    <row r="129" customFormat="false" ht="18.95" hidden="false" customHeight="true" outlineLevel="0" collapsed="false">
      <c r="A129" s="449"/>
      <c r="B129" s="450"/>
      <c r="C129" s="450"/>
      <c r="D129" s="455" t="s">
        <v>373</v>
      </c>
      <c r="E129" s="456" t="n">
        <v>27508.095</v>
      </c>
      <c r="F129" s="471" t="n">
        <v>27368.095</v>
      </c>
      <c r="G129" s="471" t="n">
        <v>0</v>
      </c>
      <c r="H129" s="471" t="n">
        <v>0</v>
      </c>
      <c r="I129" s="471" t="n">
        <v>0</v>
      </c>
      <c r="J129" s="471" t="n">
        <v>0</v>
      </c>
      <c r="K129" s="471" t="n">
        <v>0</v>
      </c>
      <c r="L129" s="472" t="n">
        <v>140</v>
      </c>
    </row>
    <row r="130" customFormat="false" ht="18.95" hidden="false" customHeight="true" outlineLevel="0" collapsed="false">
      <c r="A130" s="449"/>
      <c r="B130" s="450"/>
      <c r="C130" s="450"/>
      <c r="D130" s="455" t="s">
        <v>374</v>
      </c>
      <c r="E130" s="461" t="n">
        <v>0.410635999940289</v>
      </c>
      <c r="F130" s="462" t="n">
        <v>0.553170186963113</v>
      </c>
      <c r="G130" s="462" t="n">
        <v>0</v>
      </c>
      <c r="H130" s="462" t="n">
        <v>0</v>
      </c>
      <c r="I130" s="462" t="n">
        <v>0</v>
      </c>
      <c r="J130" s="462" t="n">
        <v>0</v>
      </c>
      <c r="K130" s="462" t="n">
        <v>0</v>
      </c>
      <c r="L130" s="463" t="n">
        <v>0.138067061143984</v>
      </c>
    </row>
    <row r="131" customFormat="false" ht="18.95" hidden="false" customHeight="true" outlineLevel="0" collapsed="false">
      <c r="A131" s="464"/>
      <c r="B131" s="465"/>
      <c r="C131" s="465"/>
      <c r="D131" s="466" t="s">
        <v>375</v>
      </c>
      <c r="E131" s="467" t="n">
        <v>0.304859532594851</v>
      </c>
      <c r="F131" s="468" t="n">
        <v>0.360051581604096</v>
      </c>
      <c r="G131" s="468" t="n">
        <v>0</v>
      </c>
      <c r="H131" s="468" t="n">
        <v>0</v>
      </c>
      <c r="I131" s="468" t="n">
        <v>0</v>
      </c>
      <c r="J131" s="468" t="n">
        <v>0</v>
      </c>
      <c r="K131" s="468" t="n">
        <v>0</v>
      </c>
      <c r="L131" s="469" t="n">
        <v>0.138067061143984</v>
      </c>
    </row>
    <row r="132" customFormat="false" ht="18.95" hidden="false" customHeight="true" outlineLevel="0" collapsed="false">
      <c r="A132" s="478" t="s">
        <v>433</v>
      </c>
      <c r="B132" s="475" t="s">
        <v>377</v>
      </c>
      <c r="C132" s="475" t="s">
        <v>434</v>
      </c>
      <c r="D132" s="451" t="s">
        <v>371</v>
      </c>
      <c r="E132" s="452" t="n">
        <v>173662</v>
      </c>
      <c r="F132" s="453" t="n">
        <v>82</v>
      </c>
      <c r="G132" s="453" t="n">
        <v>6256</v>
      </c>
      <c r="H132" s="453" t="n">
        <v>167007</v>
      </c>
      <c r="I132" s="453" t="n">
        <v>310</v>
      </c>
      <c r="J132" s="453" t="n">
        <v>0</v>
      </c>
      <c r="K132" s="453" t="n">
        <v>0</v>
      </c>
      <c r="L132" s="454" t="n">
        <v>7</v>
      </c>
    </row>
    <row r="133" customFormat="false" ht="18.95" hidden="false" customHeight="true" outlineLevel="0" collapsed="false">
      <c r="A133" s="449"/>
      <c r="B133" s="450"/>
      <c r="C133" s="450"/>
      <c r="D133" s="455" t="s">
        <v>372</v>
      </c>
      <c r="E133" s="456" t="n">
        <v>1957674.676</v>
      </c>
      <c r="F133" s="471" t="n">
        <v>1781298.591</v>
      </c>
      <c r="G133" s="471" t="n">
        <v>6284.66</v>
      </c>
      <c r="H133" s="471" t="n">
        <v>167021.34</v>
      </c>
      <c r="I133" s="471" t="n">
        <v>3063.085</v>
      </c>
      <c r="J133" s="471" t="n">
        <v>0</v>
      </c>
      <c r="K133" s="471" t="n">
        <v>0</v>
      </c>
      <c r="L133" s="472" t="n">
        <v>7</v>
      </c>
    </row>
    <row r="134" customFormat="false" ht="18.95" hidden="false" customHeight="true" outlineLevel="0" collapsed="false">
      <c r="A134" s="449"/>
      <c r="B134" s="450"/>
      <c r="C134" s="450"/>
      <c r="D134" s="455" t="s">
        <v>373</v>
      </c>
      <c r="E134" s="456" t="n">
        <v>582008.11252</v>
      </c>
      <c r="F134" s="471" t="n">
        <v>528018.741</v>
      </c>
      <c r="G134" s="471" t="n">
        <v>295.74031</v>
      </c>
      <c r="H134" s="471" t="n">
        <v>53491.6375</v>
      </c>
      <c r="I134" s="471" t="n">
        <v>200.4699</v>
      </c>
      <c r="J134" s="471" t="n">
        <v>0</v>
      </c>
      <c r="K134" s="471" t="n">
        <v>0</v>
      </c>
      <c r="L134" s="472" t="n">
        <v>1.52381</v>
      </c>
    </row>
    <row r="135" customFormat="false" ht="18.95" hidden="false" customHeight="true" outlineLevel="0" collapsed="false">
      <c r="A135" s="449"/>
      <c r="B135" s="450"/>
      <c r="C135" s="450"/>
      <c r="D135" s="455" t="s">
        <v>374</v>
      </c>
      <c r="E135" s="461" t="n">
        <v>3.35138437032857</v>
      </c>
      <c r="F135" s="462" t="s">
        <v>187</v>
      </c>
      <c r="G135" s="462" t="n">
        <v>0.047273067455243</v>
      </c>
      <c r="H135" s="462" t="n">
        <v>0.320295781015167</v>
      </c>
      <c r="I135" s="462" t="n">
        <v>0.646677096774194</v>
      </c>
      <c r="J135" s="462" t="n">
        <v>0</v>
      </c>
      <c r="K135" s="462" t="n">
        <v>0</v>
      </c>
      <c r="L135" s="463" t="n">
        <v>0.217687142857143</v>
      </c>
    </row>
    <row r="136" customFormat="false" ht="18.75" hidden="false" customHeight="true" outlineLevel="0" collapsed="false">
      <c r="A136" s="464"/>
      <c r="B136" s="465"/>
      <c r="C136" s="465"/>
      <c r="D136" s="466" t="s">
        <v>375</v>
      </c>
      <c r="E136" s="467" t="n">
        <v>0.297295623044572</v>
      </c>
      <c r="F136" s="468" t="n">
        <v>0.296423487711612</v>
      </c>
      <c r="G136" s="468" t="n">
        <v>0.0470574875967833</v>
      </c>
      <c r="H136" s="468" t="n">
        <v>0.320268281286691</v>
      </c>
      <c r="I136" s="468" t="n">
        <v>0.0654470574600444</v>
      </c>
      <c r="J136" s="468" t="n">
        <v>0</v>
      </c>
      <c r="K136" s="468" t="n">
        <v>0</v>
      </c>
      <c r="L136" s="469" t="n">
        <v>0.217687142857143</v>
      </c>
    </row>
    <row r="137" customFormat="false" ht="18.95" hidden="true" customHeight="true" outlineLevel="0" collapsed="false">
      <c r="A137" s="449" t="s">
        <v>435</v>
      </c>
      <c r="B137" s="450" t="s">
        <v>377</v>
      </c>
      <c r="C137" s="450" t="s">
        <v>436</v>
      </c>
      <c r="D137" s="451" t="s">
        <v>371</v>
      </c>
      <c r="E137" s="452" t="n">
        <v>0</v>
      </c>
      <c r="F137" s="453" t="n">
        <v>0</v>
      </c>
      <c r="G137" s="453" t="n">
        <v>0</v>
      </c>
      <c r="H137" s="453" t="n">
        <v>0</v>
      </c>
      <c r="I137" s="453" t="n">
        <v>0</v>
      </c>
      <c r="J137" s="453" t="n">
        <v>0</v>
      </c>
      <c r="K137" s="453" t="n">
        <v>0</v>
      </c>
      <c r="L137" s="454" t="n">
        <v>0</v>
      </c>
    </row>
    <row r="138" customFormat="false" ht="18.95" hidden="true" customHeight="true" outlineLevel="0" collapsed="false">
      <c r="A138" s="449"/>
      <c r="B138" s="450"/>
      <c r="C138" s="450"/>
      <c r="D138" s="455" t="s">
        <v>372</v>
      </c>
      <c r="E138" s="456" t="n">
        <v>0</v>
      </c>
      <c r="F138" s="471" t="n">
        <v>0</v>
      </c>
      <c r="G138" s="471" t="n">
        <v>0</v>
      </c>
      <c r="H138" s="471" t="n">
        <v>0</v>
      </c>
      <c r="I138" s="471" t="n">
        <v>0</v>
      </c>
      <c r="J138" s="471" t="n">
        <v>0</v>
      </c>
      <c r="K138" s="471" t="n">
        <v>0</v>
      </c>
      <c r="L138" s="472" t="n">
        <v>0</v>
      </c>
    </row>
    <row r="139" customFormat="false" ht="18.95" hidden="true" customHeight="true" outlineLevel="0" collapsed="false">
      <c r="A139" s="449"/>
      <c r="B139" s="450"/>
      <c r="C139" s="450"/>
      <c r="D139" s="455" t="s">
        <v>373</v>
      </c>
      <c r="E139" s="456" t="n">
        <v>0</v>
      </c>
      <c r="F139" s="471" t="n">
        <v>0</v>
      </c>
      <c r="G139" s="471" t="n">
        <v>0</v>
      </c>
      <c r="H139" s="471" t="n">
        <v>0</v>
      </c>
      <c r="I139" s="471" t="n">
        <v>0</v>
      </c>
      <c r="J139" s="471" t="n">
        <v>0</v>
      </c>
      <c r="K139" s="471" t="n">
        <v>0</v>
      </c>
      <c r="L139" s="472" t="n">
        <v>0</v>
      </c>
    </row>
    <row r="140" customFormat="false" ht="18.95" hidden="true" customHeight="true" outlineLevel="0" collapsed="false">
      <c r="A140" s="449"/>
      <c r="B140" s="450"/>
      <c r="C140" s="450"/>
      <c r="D140" s="455" t="s">
        <v>374</v>
      </c>
      <c r="E140" s="461" t="n">
        <v>0</v>
      </c>
      <c r="F140" s="462" t="n">
        <v>0</v>
      </c>
      <c r="G140" s="462" t="n">
        <v>0</v>
      </c>
      <c r="H140" s="462" t="n">
        <v>0</v>
      </c>
      <c r="I140" s="462" t="n">
        <v>0</v>
      </c>
      <c r="J140" s="462" t="n">
        <v>0</v>
      </c>
      <c r="K140" s="462" t="n">
        <v>0</v>
      </c>
      <c r="L140" s="463" t="n">
        <v>0</v>
      </c>
    </row>
    <row r="141" customFormat="false" ht="18.95" hidden="true" customHeight="true" outlineLevel="0" collapsed="false">
      <c r="A141" s="464"/>
      <c r="B141" s="465"/>
      <c r="C141" s="465"/>
      <c r="D141" s="473" t="s">
        <v>375</v>
      </c>
      <c r="E141" s="467" t="n">
        <v>0</v>
      </c>
      <c r="F141" s="468" t="n">
        <v>0</v>
      </c>
      <c r="G141" s="468" t="n">
        <v>0</v>
      </c>
      <c r="H141" s="468" t="n">
        <v>0</v>
      </c>
      <c r="I141" s="468" t="n">
        <v>0</v>
      </c>
      <c r="J141" s="468" t="n">
        <v>0</v>
      </c>
      <c r="K141" s="468" t="n">
        <v>0</v>
      </c>
      <c r="L141" s="469" t="n">
        <v>0</v>
      </c>
    </row>
    <row r="142" customFormat="false" ht="18.95" hidden="false" customHeight="true" outlineLevel="0" collapsed="false">
      <c r="A142" s="449" t="s">
        <v>437</v>
      </c>
      <c r="B142" s="450" t="s">
        <v>377</v>
      </c>
      <c r="C142" s="450" t="s">
        <v>438</v>
      </c>
      <c r="D142" s="477" t="s">
        <v>371</v>
      </c>
      <c r="E142" s="452" t="n">
        <v>4087456</v>
      </c>
      <c r="F142" s="453" t="n">
        <v>3167316</v>
      </c>
      <c r="G142" s="453" t="n">
        <v>9124</v>
      </c>
      <c r="H142" s="453" t="n">
        <v>889893</v>
      </c>
      <c r="I142" s="453" t="n">
        <v>21123</v>
      </c>
      <c r="J142" s="453" t="n">
        <v>0</v>
      </c>
      <c r="K142" s="453" t="n">
        <v>0</v>
      </c>
      <c r="L142" s="454" t="n">
        <v>0</v>
      </c>
    </row>
    <row r="143" customFormat="false" ht="18.95" hidden="false" customHeight="true" outlineLevel="0" collapsed="false">
      <c r="A143" s="449"/>
      <c r="B143" s="450"/>
      <c r="C143" s="450"/>
      <c r="D143" s="455" t="s">
        <v>372</v>
      </c>
      <c r="E143" s="456" t="n">
        <v>4110402.821</v>
      </c>
      <c r="F143" s="471" t="n">
        <v>3167303.551</v>
      </c>
      <c r="G143" s="471" t="n">
        <v>9985.7633</v>
      </c>
      <c r="H143" s="471" t="n">
        <v>889735.9177</v>
      </c>
      <c r="I143" s="471" t="n">
        <v>43377.589</v>
      </c>
      <c r="J143" s="471" t="n">
        <v>0</v>
      </c>
      <c r="K143" s="471" t="n">
        <v>0</v>
      </c>
      <c r="L143" s="472" t="n">
        <v>0</v>
      </c>
    </row>
    <row r="144" customFormat="false" ht="18.95" hidden="false" customHeight="true" outlineLevel="0" collapsed="false">
      <c r="A144" s="449"/>
      <c r="B144" s="450"/>
      <c r="C144" s="450"/>
      <c r="D144" s="455" t="s">
        <v>373</v>
      </c>
      <c r="E144" s="456" t="n">
        <v>1222544.54396</v>
      </c>
      <c r="F144" s="471" t="n">
        <v>897166.90637</v>
      </c>
      <c r="G144" s="471" t="n">
        <v>3491.73247</v>
      </c>
      <c r="H144" s="471" t="n">
        <v>305413.57092</v>
      </c>
      <c r="I144" s="471" t="n">
        <v>16472.3342</v>
      </c>
      <c r="J144" s="471" t="n">
        <v>0</v>
      </c>
      <c r="K144" s="471" t="n">
        <v>0</v>
      </c>
      <c r="L144" s="472" t="n">
        <v>0</v>
      </c>
    </row>
    <row r="145" customFormat="false" ht="18.95" hidden="false" customHeight="true" outlineLevel="0" collapsed="false">
      <c r="A145" s="449"/>
      <c r="B145" s="450"/>
      <c r="C145" s="450"/>
      <c r="D145" s="455" t="s">
        <v>374</v>
      </c>
      <c r="E145" s="461" t="n">
        <v>0.299096686046284</v>
      </c>
      <c r="F145" s="462" t="n">
        <v>0.283257782415774</v>
      </c>
      <c r="G145" s="462" t="n">
        <v>0.382697552608505</v>
      </c>
      <c r="H145" s="462" t="n">
        <v>0.343202577073873</v>
      </c>
      <c r="I145" s="462" t="n">
        <v>0.779829295081191</v>
      </c>
      <c r="J145" s="462" t="n">
        <v>0</v>
      </c>
      <c r="K145" s="462" t="n">
        <v>0</v>
      </c>
      <c r="L145" s="463" t="n">
        <v>0</v>
      </c>
    </row>
    <row r="146" customFormat="false" ht="18.95" hidden="false" customHeight="true" outlineLevel="0" collapsed="false">
      <c r="A146" s="464"/>
      <c r="B146" s="465"/>
      <c r="C146" s="465"/>
      <c r="D146" s="455" t="s">
        <v>375</v>
      </c>
      <c r="E146" s="467" t="n">
        <v>0.297426942613516</v>
      </c>
      <c r="F146" s="468" t="n">
        <v>0.283258895752742</v>
      </c>
      <c r="G146" s="468" t="n">
        <v>0.34967106320255</v>
      </c>
      <c r="H146" s="468" t="n">
        <v>0.343263169266568</v>
      </c>
      <c r="I146" s="468" t="n">
        <v>0.37974296358426</v>
      </c>
      <c r="J146" s="468" t="n">
        <v>0</v>
      </c>
      <c r="K146" s="468" t="n">
        <v>0</v>
      </c>
      <c r="L146" s="469" t="n">
        <v>0</v>
      </c>
    </row>
    <row r="147" customFormat="false" ht="18.95" hidden="false" customHeight="true" outlineLevel="0" collapsed="false">
      <c r="A147" s="449" t="s">
        <v>439</v>
      </c>
      <c r="B147" s="450" t="s">
        <v>377</v>
      </c>
      <c r="C147" s="450" t="s">
        <v>440</v>
      </c>
      <c r="D147" s="451" t="s">
        <v>371</v>
      </c>
      <c r="E147" s="452" t="n">
        <v>12321409</v>
      </c>
      <c r="F147" s="453" t="n">
        <v>12320737</v>
      </c>
      <c r="G147" s="453" t="n">
        <v>12</v>
      </c>
      <c r="H147" s="453" t="n">
        <v>20</v>
      </c>
      <c r="I147" s="453" t="n">
        <v>640</v>
      </c>
      <c r="J147" s="453" t="n">
        <v>0</v>
      </c>
      <c r="K147" s="453" t="n">
        <v>0</v>
      </c>
      <c r="L147" s="454" t="n">
        <v>0</v>
      </c>
    </row>
    <row r="148" customFormat="false" ht="18.95" hidden="false" customHeight="true" outlineLevel="0" collapsed="false">
      <c r="A148" s="449"/>
      <c r="B148" s="450"/>
      <c r="C148" s="450"/>
      <c r="D148" s="455" t="s">
        <v>372</v>
      </c>
      <c r="E148" s="456" t="n">
        <v>12503348.243</v>
      </c>
      <c r="F148" s="471" t="n">
        <v>12501518.19757</v>
      </c>
      <c r="G148" s="471" t="n">
        <v>12</v>
      </c>
      <c r="H148" s="471" t="n">
        <v>78.74743</v>
      </c>
      <c r="I148" s="471" t="n">
        <v>909.8</v>
      </c>
      <c r="J148" s="471" t="n">
        <v>0</v>
      </c>
      <c r="K148" s="471" t="n">
        <v>0</v>
      </c>
      <c r="L148" s="472" t="n">
        <v>829.498</v>
      </c>
    </row>
    <row r="149" customFormat="false" ht="18.95" hidden="false" customHeight="true" outlineLevel="0" collapsed="false">
      <c r="A149" s="449"/>
      <c r="B149" s="450"/>
      <c r="C149" s="450"/>
      <c r="D149" s="455" t="s">
        <v>373</v>
      </c>
      <c r="E149" s="456" t="n">
        <v>4769965.24785</v>
      </c>
      <c r="F149" s="471" t="n">
        <v>4769542.81142</v>
      </c>
      <c r="G149" s="471" t="n">
        <v>4</v>
      </c>
      <c r="H149" s="471" t="n">
        <v>4.74743</v>
      </c>
      <c r="I149" s="471" t="n">
        <v>9.9</v>
      </c>
      <c r="J149" s="471" t="n">
        <v>0</v>
      </c>
      <c r="K149" s="471" t="n">
        <v>0</v>
      </c>
      <c r="L149" s="472" t="n">
        <v>403.789</v>
      </c>
    </row>
    <row r="150" customFormat="false" ht="18.95" hidden="false" customHeight="true" outlineLevel="0" collapsed="false">
      <c r="A150" s="449"/>
      <c r="B150" s="450"/>
      <c r="C150" s="450"/>
      <c r="D150" s="455" t="s">
        <v>374</v>
      </c>
      <c r="E150" s="461" t="n">
        <v>0.387128229234984</v>
      </c>
      <c r="F150" s="462" t="n">
        <v>0.387115057436905</v>
      </c>
      <c r="G150" s="462" t="n">
        <v>0.333333333333333</v>
      </c>
      <c r="H150" s="462" t="n">
        <v>0.2373715</v>
      </c>
      <c r="I150" s="462" t="n">
        <v>0.01546875</v>
      </c>
      <c r="J150" s="462" t="n">
        <v>0</v>
      </c>
      <c r="K150" s="462" t="n">
        <v>0</v>
      </c>
      <c r="L150" s="463" t="n">
        <v>0</v>
      </c>
    </row>
    <row r="151" customFormat="false" ht="18.95" hidden="false" customHeight="true" outlineLevel="0" collapsed="false">
      <c r="A151" s="464"/>
      <c r="B151" s="465"/>
      <c r="C151" s="465"/>
      <c r="D151" s="455" t="s">
        <v>375</v>
      </c>
      <c r="E151" s="467" t="n">
        <v>0.381495032782156</v>
      </c>
      <c r="F151" s="468" t="n">
        <v>0.381517087448394</v>
      </c>
      <c r="G151" s="468" t="n">
        <v>0.333333333333333</v>
      </c>
      <c r="H151" s="468" t="n">
        <v>0.0602867928515254</v>
      </c>
      <c r="I151" s="468" t="n">
        <v>0.0108815124203122</v>
      </c>
      <c r="J151" s="468" t="n">
        <v>0</v>
      </c>
      <c r="K151" s="468" t="n">
        <v>0</v>
      </c>
      <c r="L151" s="469" t="n">
        <v>0.486787189360312</v>
      </c>
    </row>
    <row r="152" customFormat="false" ht="18.95" hidden="false" customHeight="true" outlineLevel="0" collapsed="false">
      <c r="A152" s="449" t="s">
        <v>441</v>
      </c>
      <c r="B152" s="450" t="s">
        <v>377</v>
      </c>
      <c r="C152" s="450" t="s">
        <v>442</v>
      </c>
      <c r="D152" s="451" t="s">
        <v>371</v>
      </c>
      <c r="E152" s="452" t="n">
        <v>82624</v>
      </c>
      <c r="F152" s="453" t="n">
        <v>72797</v>
      </c>
      <c r="G152" s="453" t="n">
        <v>506</v>
      </c>
      <c r="H152" s="453" t="n">
        <v>9321</v>
      </c>
      <c r="I152" s="453" t="n">
        <v>0</v>
      </c>
      <c r="J152" s="453" t="n">
        <v>0</v>
      </c>
      <c r="K152" s="453" t="n">
        <v>0</v>
      </c>
      <c r="L152" s="454" t="n">
        <v>0</v>
      </c>
    </row>
    <row r="153" customFormat="false" ht="18.95" hidden="false" customHeight="true" outlineLevel="0" collapsed="false">
      <c r="A153" s="449"/>
      <c r="B153" s="450"/>
      <c r="C153" s="450" t="s">
        <v>443</v>
      </c>
      <c r="D153" s="455" t="s">
        <v>372</v>
      </c>
      <c r="E153" s="456" t="n">
        <v>117323.008</v>
      </c>
      <c r="F153" s="471" t="n">
        <v>107383.008</v>
      </c>
      <c r="G153" s="471" t="n">
        <v>508.8</v>
      </c>
      <c r="H153" s="471" t="n">
        <v>9343.2</v>
      </c>
      <c r="I153" s="471" t="n">
        <v>88</v>
      </c>
      <c r="J153" s="471" t="n">
        <v>0</v>
      </c>
      <c r="K153" s="471" t="n">
        <v>0</v>
      </c>
      <c r="L153" s="472" t="n">
        <v>0</v>
      </c>
    </row>
    <row r="154" customFormat="false" ht="18.95" hidden="false" customHeight="true" outlineLevel="0" collapsed="false">
      <c r="A154" s="449"/>
      <c r="B154" s="450"/>
      <c r="C154" s="450"/>
      <c r="D154" s="455" t="s">
        <v>373</v>
      </c>
      <c r="E154" s="456" t="n">
        <v>30375.32418</v>
      </c>
      <c r="F154" s="471" t="n">
        <v>27348.31635</v>
      </c>
      <c r="G154" s="471" t="n">
        <v>0.83492</v>
      </c>
      <c r="H154" s="471" t="n">
        <v>3026.17291</v>
      </c>
      <c r="I154" s="471" t="n">
        <v>0</v>
      </c>
      <c r="J154" s="471" t="n">
        <v>0</v>
      </c>
      <c r="K154" s="471" t="n">
        <v>0</v>
      </c>
      <c r="L154" s="472" t="n">
        <v>0</v>
      </c>
    </row>
    <row r="155" customFormat="false" ht="18.95" hidden="false" customHeight="true" outlineLevel="0" collapsed="false">
      <c r="A155" s="449"/>
      <c r="B155" s="450"/>
      <c r="C155" s="450"/>
      <c r="D155" s="455" t="s">
        <v>374</v>
      </c>
      <c r="E155" s="461" t="n">
        <v>0.367633183820682</v>
      </c>
      <c r="F155" s="462" t="n">
        <v>0.375679167410745</v>
      </c>
      <c r="G155" s="462" t="n">
        <v>0.0016500395256917</v>
      </c>
      <c r="H155" s="462" t="n">
        <v>0.324661829202875</v>
      </c>
      <c r="I155" s="462" t="n">
        <v>0</v>
      </c>
      <c r="J155" s="462" t="n">
        <v>0</v>
      </c>
      <c r="K155" s="462" t="n">
        <v>0</v>
      </c>
      <c r="L155" s="463" t="n">
        <v>0</v>
      </c>
    </row>
    <row r="156" customFormat="false" ht="18.95" hidden="false" customHeight="true" outlineLevel="0" collapsed="false">
      <c r="A156" s="464"/>
      <c r="B156" s="465"/>
      <c r="C156" s="465"/>
      <c r="D156" s="466" t="s">
        <v>375</v>
      </c>
      <c r="E156" s="467" t="n">
        <v>0.258903387304901</v>
      </c>
      <c r="F156" s="468" t="n">
        <v>0.254680110562744</v>
      </c>
      <c r="G156" s="468" t="n">
        <v>0.00164095911949686</v>
      </c>
      <c r="H156" s="468" t="n">
        <v>0.323890413348746</v>
      </c>
      <c r="I156" s="468" t="n">
        <v>0</v>
      </c>
      <c r="J156" s="468" t="n">
        <v>0</v>
      </c>
      <c r="K156" s="468" t="n">
        <v>0</v>
      </c>
      <c r="L156" s="469" t="n">
        <v>0</v>
      </c>
    </row>
    <row r="157" customFormat="false" ht="18.95" hidden="false" customHeight="true" outlineLevel="0" collapsed="false">
      <c r="A157" s="449" t="s">
        <v>444</v>
      </c>
      <c r="B157" s="450" t="s">
        <v>377</v>
      </c>
      <c r="C157" s="450" t="s">
        <v>445</v>
      </c>
      <c r="D157" s="455" t="s">
        <v>371</v>
      </c>
      <c r="E157" s="452" t="n">
        <v>27809</v>
      </c>
      <c r="F157" s="453" t="n">
        <v>16463</v>
      </c>
      <c r="G157" s="453" t="n">
        <v>0</v>
      </c>
      <c r="H157" s="453" t="n">
        <v>11346</v>
      </c>
      <c r="I157" s="453" t="n">
        <v>0</v>
      </c>
      <c r="J157" s="453" t="n">
        <v>0</v>
      </c>
      <c r="K157" s="453" t="n">
        <v>0</v>
      </c>
      <c r="L157" s="454" t="n">
        <v>0</v>
      </c>
    </row>
    <row r="158" customFormat="false" ht="18.95" hidden="false" customHeight="true" outlineLevel="0" collapsed="false">
      <c r="A158" s="449"/>
      <c r="B158" s="450"/>
      <c r="C158" s="450" t="s">
        <v>446</v>
      </c>
      <c r="D158" s="455" t="s">
        <v>372</v>
      </c>
      <c r="E158" s="456" t="n">
        <v>253404.285</v>
      </c>
      <c r="F158" s="471" t="n">
        <v>234596.042</v>
      </c>
      <c r="G158" s="471" t="n">
        <v>5858.664</v>
      </c>
      <c r="H158" s="471" t="n">
        <v>11306.6</v>
      </c>
      <c r="I158" s="471" t="n">
        <v>1642.979</v>
      </c>
      <c r="J158" s="471" t="n">
        <v>0</v>
      </c>
      <c r="K158" s="471" t="n">
        <v>0</v>
      </c>
      <c r="L158" s="472" t="n">
        <v>0</v>
      </c>
    </row>
    <row r="159" customFormat="false" ht="18.95" hidden="false" customHeight="true" outlineLevel="0" collapsed="false">
      <c r="A159" s="449"/>
      <c r="B159" s="450"/>
      <c r="C159" s="450"/>
      <c r="D159" s="455" t="s">
        <v>373</v>
      </c>
      <c r="E159" s="456" t="n">
        <v>137172.80386</v>
      </c>
      <c r="F159" s="471" t="n">
        <v>131079.92857</v>
      </c>
      <c r="G159" s="471" t="n">
        <v>4442.244</v>
      </c>
      <c r="H159" s="471" t="n">
        <v>7.65316</v>
      </c>
      <c r="I159" s="471" t="n">
        <v>1642.97813</v>
      </c>
      <c r="J159" s="471" t="n">
        <v>0</v>
      </c>
      <c r="K159" s="471" t="n">
        <v>0</v>
      </c>
      <c r="L159" s="472" t="n">
        <v>0</v>
      </c>
    </row>
    <row r="160" customFormat="false" ht="18.95" hidden="false" customHeight="true" outlineLevel="0" collapsed="false">
      <c r="A160" s="449"/>
      <c r="B160" s="450"/>
      <c r="C160" s="450"/>
      <c r="D160" s="455" t="s">
        <v>374</v>
      </c>
      <c r="E160" s="461" t="n">
        <v>4.93267661044985</v>
      </c>
      <c r="F160" s="462" t="n">
        <v>7.96209248435886</v>
      </c>
      <c r="G160" s="462" t="n">
        <v>0</v>
      </c>
      <c r="H160" s="462" t="n">
        <v>0.000674524942711088</v>
      </c>
      <c r="I160" s="462" t="n">
        <v>0</v>
      </c>
      <c r="J160" s="462" t="n">
        <v>0</v>
      </c>
      <c r="K160" s="462" t="n">
        <v>0</v>
      </c>
      <c r="L160" s="463" t="n">
        <v>0</v>
      </c>
    </row>
    <row r="161" customFormat="false" ht="18.95" hidden="false" customHeight="true" outlineLevel="0" collapsed="false">
      <c r="A161" s="464"/>
      <c r="B161" s="465"/>
      <c r="C161" s="465"/>
      <c r="D161" s="473" t="s">
        <v>375</v>
      </c>
      <c r="E161" s="467" t="n">
        <v>0.541319985413822</v>
      </c>
      <c r="F161" s="468" t="n">
        <v>0.558747400222549</v>
      </c>
      <c r="G161" s="468" t="n">
        <v>0.758234983265809</v>
      </c>
      <c r="H161" s="468" t="n">
        <v>0.000676875453275078</v>
      </c>
      <c r="I161" s="468" t="n">
        <v>0.99999947047406</v>
      </c>
      <c r="J161" s="468" t="n">
        <v>0</v>
      </c>
      <c r="K161" s="468" t="n">
        <v>0</v>
      </c>
      <c r="L161" s="469" t="n">
        <v>0</v>
      </c>
    </row>
    <row r="162" customFormat="false" ht="18.95" hidden="false" customHeight="true" outlineLevel="0" collapsed="false">
      <c r="A162" s="478" t="s">
        <v>447</v>
      </c>
      <c r="B162" s="475" t="s">
        <v>377</v>
      </c>
      <c r="C162" s="475" t="s">
        <v>448</v>
      </c>
      <c r="D162" s="451" t="s">
        <v>371</v>
      </c>
      <c r="E162" s="452" t="n">
        <v>142294</v>
      </c>
      <c r="F162" s="453" t="n">
        <v>989</v>
      </c>
      <c r="G162" s="453" t="n">
        <v>350</v>
      </c>
      <c r="H162" s="453" t="n">
        <v>136968</v>
      </c>
      <c r="I162" s="453" t="n">
        <v>3465</v>
      </c>
      <c r="J162" s="453" t="n">
        <v>0</v>
      </c>
      <c r="K162" s="453" t="n">
        <v>0</v>
      </c>
      <c r="L162" s="454" t="n">
        <v>522</v>
      </c>
    </row>
    <row r="163" customFormat="false" ht="18.95" hidden="false" customHeight="true" outlineLevel="0" collapsed="false">
      <c r="A163" s="449"/>
      <c r="B163" s="450"/>
      <c r="C163" s="450" t="s">
        <v>449</v>
      </c>
      <c r="D163" s="455" t="s">
        <v>372</v>
      </c>
      <c r="E163" s="456" t="n">
        <v>168824.2</v>
      </c>
      <c r="F163" s="471" t="n">
        <v>1893.51</v>
      </c>
      <c r="G163" s="471" t="n">
        <v>355</v>
      </c>
      <c r="H163" s="471" t="n">
        <v>147823.014</v>
      </c>
      <c r="I163" s="471" t="n">
        <v>18230.676</v>
      </c>
      <c r="J163" s="471" t="n">
        <v>0</v>
      </c>
      <c r="K163" s="471" t="n">
        <v>0</v>
      </c>
      <c r="L163" s="472" t="n">
        <v>522</v>
      </c>
    </row>
    <row r="164" customFormat="false" ht="18.95" hidden="false" customHeight="true" outlineLevel="0" collapsed="false">
      <c r="A164" s="449"/>
      <c r="B164" s="450"/>
      <c r="C164" s="450"/>
      <c r="D164" s="455" t="s">
        <v>373</v>
      </c>
      <c r="E164" s="456" t="n">
        <v>49928.63284</v>
      </c>
      <c r="F164" s="471" t="n">
        <v>20.74807</v>
      </c>
      <c r="G164" s="471" t="n">
        <v>43.09823</v>
      </c>
      <c r="H164" s="471" t="n">
        <v>48295.73299</v>
      </c>
      <c r="I164" s="471" t="n">
        <v>1569.05355</v>
      </c>
      <c r="J164" s="471" t="n">
        <v>0</v>
      </c>
      <c r="K164" s="471" t="n">
        <v>0</v>
      </c>
      <c r="L164" s="472" t="n">
        <v>0</v>
      </c>
    </row>
    <row r="165" customFormat="false" ht="18.95" hidden="false" customHeight="true" outlineLevel="0" collapsed="false">
      <c r="A165" s="449"/>
      <c r="B165" s="450"/>
      <c r="C165" s="450"/>
      <c r="D165" s="455" t="s">
        <v>374</v>
      </c>
      <c r="E165" s="461" t="n">
        <v>0.350883613082772</v>
      </c>
      <c r="F165" s="462" t="n">
        <v>0.0209788372093023</v>
      </c>
      <c r="G165" s="462" t="n">
        <v>0.1231378</v>
      </c>
      <c r="H165" s="462" t="n">
        <v>0.35260595898312</v>
      </c>
      <c r="I165" s="462" t="n">
        <v>0.452829307359307</v>
      </c>
      <c r="J165" s="462" t="n">
        <v>0</v>
      </c>
      <c r="K165" s="462" t="n">
        <v>0</v>
      </c>
      <c r="L165" s="463" t="n">
        <v>0</v>
      </c>
    </row>
    <row r="166" customFormat="false" ht="18.95" hidden="false" customHeight="true" outlineLevel="0" collapsed="false">
      <c r="A166" s="464"/>
      <c r="B166" s="465"/>
      <c r="C166" s="465"/>
      <c r="D166" s="466" t="s">
        <v>375</v>
      </c>
      <c r="E166" s="467" t="n">
        <v>0.295743340350495</v>
      </c>
      <c r="F166" s="468" t="n">
        <v>0.0109574652365184</v>
      </c>
      <c r="G166" s="468" t="n">
        <v>0.121403464788732</v>
      </c>
      <c r="H166" s="468" t="n">
        <v>0.32671322064912</v>
      </c>
      <c r="I166" s="468" t="n">
        <v>0.0860666686194193</v>
      </c>
      <c r="J166" s="468" t="n">
        <v>0</v>
      </c>
      <c r="K166" s="468" t="n">
        <v>0</v>
      </c>
      <c r="L166" s="469" t="n">
        <v>0</v>
      </c>
    </row>
    <row r="167" customFormat="false" ht="18.95" hidden="false" customHeight="true" outlineLevel="0" collapsed="false">
      <c r="A167" s="449" t="s">
        <v>450</v>
      </c>
      <c r="B167" s="450" t="s">
        <v>377</v>
      </c>
      <c r="C167" s="450" t="s">
        <v>451</v>
      </c>
      <c r="D167" s="455" t="s">
        <v>371</v>
      </c>
      <c r="E167" s="452" t="n">
        <v>84388</v>
      </c>
      <c r="F167" s="453" t="n">
        <v>28581</v>
      </c>
      <c r="G167" s="453" t="n">
        <v>117</v>
      </c>
      <c r="H167" s="453" t="n">
        <v>55197</v>
      </c>
      <c r="I167" s="453" t="n">
        <v>493</v>
      </c>
      <c r="J167" s="453" t="n">
        <v>0</v>
      </c>
      <c r="K167" s="453" t="n">
        <v>0</v>
      </c>
      <c r="L167" s="454" t="n">
        <v>0</v>
      </c>
    </row>
    <row r="168" customFormat="false" ht="18.95" hidden="false" customHeight="true" outlineLevel="0" collapsed="false">
      <c r="A168" s="449"/>
      <c r="B168" s="450"/>
      <c r="C168" s="450" t="s">
        <v>452</v>
      </c>
      <c r="D168" s="455" t="s">
        <v>372</v>
      </c>
      <c r="E168" s="456" t="n">
        <v>84675.49086</v>
      </c>
      <c r="F168" s="471" t="n">
        <v>28509.1</v>
      </c>
      <c r="G168" s="471" t="n">
        <v>119.4</v>
      </c>
      <c r="H168" s="471" t="n">
        <v>55281</v>
      </c>
      <c r="I168" s="471" t="n">
        <v>765.99086</v>
      </c>
      <c r="J168" s="471" t="n">
        <v>0</v>
      </c>
      <c r="K168" s="471" t="n">
        <v>0</v>
      </c>
      <c r="L168" s="472" t="n">
        <v>0</v>
      </c>
    </row>
    <row r="169" customFormat="false" ht="18.95" hidden="false" customHeight="true" outlineLevel="0" collapsed="false">
      <c r="A169" s="449"/>
      <c r="B169" s="450"/>
      <c r="C169" s="450"/>
      <c r="D169" s="455" t="s">
        <v>373</v>
      </c>
      <c r="E169" s="456" t="n">
        <v>17716.89505</v>
      </c>
      <c r="F169" s="471" t="n">
        <v>280.52128</v>
      </c>
      <c r="G169" s="471" t="n">
        <v>15.0885</v>
      </c>
      <c r="H169" s="471" t="n">
        <v>17253.73527</v>
      </c>
      <c r="I169" s="471" t="n">
        <v>167.55</v>
      </c>
      <c r="J169" s="471" t="n">
        <v>0</v>
      </c>
      <c r="K169" s="471" t="n">
        <v>0</v>
      </c>
      <c r="L169" s="472" t="n">
        <v>0</v>
      </c>
    </row>
    <row r="170" customFormat="false" ht="18.95" hidden="false" customHeight="true" outlineLevel="0" collapsed="false">
      <c r="A170" s="449"/>
      <c r="B170" s="450"/>
      <c r="C170" s="450"/>
      <c r="D170" s="455" t="s">
        <v>374</v>
      </c>
      <c r="E170" s="461" t="n">
        <v>0.20994566822297</v>
      </c>
      <c r="F170" s="462" t="n">
        <v>0.00981495678947553</v>
      </c>
      <c r="G170" s="462" t="n">
        <v>0.128961538461538</v>
      </c>
      <c r="H170" s="462" t="n">
        <v>0.312584656231317</v>
      </c>
      <c r="I170" s="462" t="n">
        <v>0.339858012170385</v>
      </c>
      <c r="J170" s="462" t="n">
        <v>0</v>
      </c>
      <c r="K170" s="462" t="n">
        <v>0</v>
      </c>
      <c r="L170" s="463" t="n">
        <v>0</v>
      </c>
    </row>
    <row r="171" customFormat="false" ht="18.95" hidden="false" customHeight="true" outlineLevel="0" collapsed="false">
      <c r="A171" s="464"/>
      <c r="B171" s="465"/>
      <c r="C171" s="465"/>
      <c r="D171" s="473" t="s">
        <v>375</v>
      </c>
      <c r="E171" s="467" t="n">
        <v>0.209232859119678</v>
      </c>
      <c r="F171" s="468" t="n">
        <v>0.00983971012764346</v>
      </c>
      <c r="G171" s="468" t="n">
        <v>0.126369346733668</v>
      </c>
      <c r="H171" s="468" t="n">
        <v>0.312109680903023</v>
      </c>
      <c r="I171" s="468" t="n">
        <v>0.2187362914487</v>
      </c>
      <c r="J171" s="468" t="n">
        <v>0</v>
      </c>
      <c r="K171" s="468" t="n">
        <v>0</v>
      </c>
      <c r="L171" s="469" t="n">
        <v>0</v>
      </c>
    </row>
    <row r="172" customFormat="false" ht="18.95" hidden="false" customHeight="true" outlineLevel="0" collapsed="false">
      <c r="A172" s="449" t="s">
        <v>453</v>
      </c>
      <c r="B172" s="450" t="s">
        <v>377</v>
      </c>
      <c r="C172" s="450" t="s">
        <v>454</v>
      </c>
      <c r="D172" s="477" t="s">
        <v>371</v>
      </c>
      <c r="E172" s="452" t="n">
        <v>18872</v>
      </c>
      <c r="F172" s="453" t="n">
        <v>18722</v>
      </c>
      <c r="G172" s="453" t="n">
        <v>10</v>
      </c>
      <c r="H172" s="453" t="n">
        <v>0</v>
      </c>
      <c r="I172" s="453" t="n">
        <v>140</v>
      </c>
      <c r="J172" s="453" t="n">
        <v>0</v>
      </c>
      <c r="K172" s="453" t="n">
        <v>0</v>
      </c>
      <c r="L172" s="454" t="n">
        <v>0</v>
      </c>
    </row>
    <row r="173" customFormat="false" ht="18.95" hidden="false" customHeight="true" outlineLevel="0" collapsed="false">
      <c r="A173" s="449"/>
      <c r="B173" s="450"/>
      <c r="C173" s="450" t="s">
        <v>455</v>
      </c>
      <c r="D173" s="455" t="s">
        <v>372</v>
      </c>
      <c r="E173" s="456" t="n">
        <v>19080.35</v>
      </c>
      <c r="F173" s="471" t="n">
        <v>18772</v>
      </c>
      <c r="G173" s="471" t="n">
        <v>10</v>
      </c>
      <c r="H173" s="471" t="n">
        <v>152.85</v>
      </c>
      <c r="I173" s="471" t="n">
        <v>145.5</v>
      </c>
      <c r="J173" s="471" t="n">
        <v>0</v>
      </c>
      <c r="K173" s="471" t="n">
        <v>0</v>
      </c>
      <c r="L173" s="472" t="n">
        <v>0</v>
      </c>
    </row>
    <row r="174" customFormat="false" ht="18.95" hidden="false" customHeight="true" outlineLevel="0" collapsed="false">
      <c r="A174" s="449"/>
      <c r="B174" s="450"/>
      <c r="C174" s="450" t="s">
        <v>456</v>
      </c>
      <c r="D174" s="455" t="s">
        <v>373</v>
      </c>
      <c r="E174" s="456" t="n">
        <v>6795.803</v>
      </c>
      <c r="F174" s="471" t="n">
        <v>6652.603</v>
      </c>
      <c r="G174" s="471" t="n">
        <v>3.2</v>
      </c>
      <c r="H174" s="471" t="n">
        <v>0</v>
      </c>
      <c r="I174" s="471" t="n">
        <v>140</v>
      </c>
      <c r="J174" s="471" t="n">
        <v>0</v>
      </c>
      <c r="K174" s="471" t="n">
        <v>0</v>
      </c>
      <c r="L174" s="472" t="n">
        <v>0</v>
      </c>
    </row>
    <row r="175" customFormat="false" ht="18.95" hidden="false" customHeight="true" outlineLevel="0" collapsed="false">
      <c r="A175" s="449"/>
      <c r="B175" s="450"/>
      <c r="C175" s="450" t="s">
        <v>457</v>
      </c>
      <c r="D175" s="455" t="s">
        <v>374</v>
      </c>
      <c r="E175" s="461" t="n">
        <v>0.360099777448071</v>
      </c>
      <c r="F175" s="462" t="n">
        <v>0.355336128618737</v>
      </c>
      <c r="G175" s="462" t="n">
        <v>0.32</v>
      </c>
      <c r="H175" s="462" t="n">
        <v>0</v>
      </c>
      <c r="I175" s="462" t="n">
        <v>1</v>
      </c>
      <c r="J175" s="462" t="n">
        <v>0</v>
      </c>
      <c r="K175" s="462" t="n">
        <v>0</v>
      </c>
      <c r="L175" s="463" t="n">
        <v>0</v>
      </c>
    </row>
    <row r="176" customFormat="false" ht="18.95" hidden="false" customHeight="true" outlineLevel="0" collapsed="false">
      <c r="A176" s="464"/>
      <c r="B176" s="465"/>
      <c r="C176" s="465"/>
      <c r="D176" s="466" t="s">
        <v>375</v>
      </c>
      <c r="E176" s="467" t="n">
        <v>0.356167627952317</v>
      </c>
      <c r="F176" s="468" t="n">
        <v>0.35438967611336</v>
      </c>
      <c r="G176" s="468" t="n">
        <v>0.32</v>
      </c>
      <c r="H176" s="468" t="n">
        <v>0</v>
      </c>
      <c r="I176" s="468" t="n">
        <v>0.962199312714777</v>
      </c>
      <c r="J176" s="468" t="n">
        <v>0</v>
      </c>
      <c r="K176" s="468" t="n">
        <v>0</v>
      </c>
      <c r="L176" s="469" t="n">
        <v>0</v>
      </c>
    </row>
    <row r="177" customFormat="false" ht="18.95" hidden="true" customHeight="true" outlineLevel="0" collapsed="false">
      <c r="A177" s="449" t="s">
        <v>458</v>
      </c>
      <c r="B177" s="450" t="s">
        <v>377</v>
      </c>
      <c r="C177" s="450" t="s">
        <v>459</v>
      </c>
      <c r="D177" s="451" t="s">
        <v>371</v>
      </c>
      <c r="E177" s="452" t="n">
        <f aca="false">SUM(F177:L177)</f>
        <v>0</v>
      </c>
      <c r="F177" s="453" t="n">
        <v>0</v>
      </c>
      <c r="G177" s="453" t="n">
        <v>0</v>
      </c>
      <c r="H177" s="453" t="n">
        <v>0</v>
      </c>
      <c r="I177" s="453" t="n">
        <v>0</v>
      </c>
      <c r="J177" s="453" t="n">
        <v>0</v>
      </c>
      <c r="K177" s="453" t="n">
        <v>0</v>
      </c>
      <c r="L177" s="454" t="n">
        <v>0</v>
      </c>
    </row>
    <row r="178" customFormat="false" ht="18.95" hidden="true" customHeight="true" outlineLevel="0" collapsed="false">
      <c r="A178" s="449"/>
      <c r="B178" s="450"/>
      <c r="C178" s="450"/>
      <c r="D178" s="455" t="s">
        <v>372</v>
      </c>
      <c r="E178" s="456" t="e">
        <f aca="false">SUM(F178:L178)</f>
        <v>#REF!</v>
      </c>
      <c r="F178" s="471" t="e">
        <f aca="false">#REF!</f>
        <v>#REF!</v>
      </c>
      <c r="G178" s="471" t="e">
        <f aca="false">#REF!</f>
        <v>#REF!</v>
      </c>
      <c r="H178" s="471" t="e">
        <f aca="false">#REF!</f>
        <v>#REF!</v>
      </c>
      <c r="I178" s="471" t="e">
        <f aca="false">#REF!</f>
        <v>#REF!</v>
      </c>
      <c r="J178" s="471" t="e">
        <f aca="false">#REF!</f>
        <v>#REF!</v>
      </c>
      <c r="K178" s="471" t="e">
        <f aca="false">#REF!</f>
        <v>#REF!</v>
      </c>
      <c r="L178" s="472" t="e">
        <f aca="false">#REF!</f>
        <v>#REF!</v>
      </c>
    </row>
    <row r="179" customFormat="false" ht="18.95" hidden="true" customHeight="true" outlineLevel="0" collapsed="false">
      <c r="A179" s="449"/>
      <c r="B179" s="450"/>
      <c r="C179" s="450"/>
      <c r="D179" s="455" t="s">
        <v>373</v>
      </c>
      <c r="E179" s="456" t="e">
        <f aca="false">SUM(F179:L179)</f>
        <v>#REF!</v>
      </c>
      <c r="F179" s="471" t="e">
        <f aca="false">#REF!</f>
        <v>#REF!</v>
      </c>
      <c r="G179" s="471" t="e">
        <f aca="false">#REF!</f>
        <v>#REF!</v>
      </c>
      <c r="H179" s="471" t="e">
        <f aca="false">#REF!</f>
        <v>#REF!</v>
      </c>
      <c r="I179" s="471" t="e">
        <f aca="false">#REF!</f>
        <v>#REF!</v>
      </c>
      <c r="J179" s="471" t="e">
        <f aca="false">#REF!</f>
        <v>#REF!</v>
      </c>
      <c r="K179" s="471" t="e">
        <f aca="false">#REF!</f>
        <v>#REF!</v>
      </c>
      <c r="L179" s="472" t="e">
        <f aca="false">#REF!</f>
        <v>#REF!</v>
      </c>
    </row>
    <row r="180" customFormat="false" ht="18.95" hidden="true" customHeight="true" outlineLevel="0" collapsed="false">
      <c r="A180" s="449"/>
      <c r="B180" s="450"/>
      <c r="C180" s="450"/>
      <c r="D180" s="455" t="s">
        <v>374</v>
      </c>
      <c r="E180" s="461" t="n">
        <f aca="false">IF(E177=0,0,(IF(E179/E177&gt;1000%,"*)",E179/E177)))</f>
        <v>0</v>
      </c>
      <c r="F180" s="462" t="n">
        <f aca="false">IF(F177=0,0,(IF(F179/F177&gt;1000%,"*)",F179/F177)))</f>
        <v>0</v>
      </c>
      <c r="G180" s="462" t="n">
        <f aca="false">IF(G177=0,0,(IF(G179/G177&gt;1000%,"*)",G179/G177)))</f>
        <v>0</v>
      </c>
      <c r="H180" s="462" t="n">
        <f aca="false">IF(H177=0,0,(IF(H179/H177&gt;1000%,"*)",H179/H177)))</f>
        <v>0</v>
      </c>
      <c r="I180" s="462" t="n">
        <f aca="false">IF(I177=0,0,(IF(I179/I177&gt;1000%,"*)",I179/I177)))</f>
        <v>0</v>
      </c>
      <c r="J180" s="462" t="n">
        <f aca="false">IF(J177=0,0,(IF(J179/J177&gt;1000%,"*)",J179/J177)))</f>
        <v>0</v>
      </c>
      <c r="K180" s="462" t="n">
        <f aca="false">IF(K177=0,0,(IF(K179/K177&gt;1000%,"*)",K179/K177)))</f>
        <v>0</v>
      </c>
      <c r="L180" s="463" t="n">
        <f aca="false">IF(L177=0,0,(IF(L179/L177&gt;1000%,"*)",L179/L177)))</f>
        <v>0</v>
      </c>
    </row>
    <row r="181" customFormat="false" ht="18.95" hidden="true" customHeight="true" outlineLevel="0" collapsed="false">
      <c r="A181" s="464"/>
      <c r="B181" s="465"/>
      <c r="C181" s="465"/>
      <c r="D181" s="466" t="s">
        <v>375</v>
      </c>
      <c r="E181" s="467" t="e">
        <f aca="false">IF(E178=0,0,(IF(E179/E178&gt;1000%,"*)",E179/E178)))</f>
        <v>#REF!</v>
      </c>
      <c r="F181" s="468" t="e">
        <f aca="false">IF(F178=0,0,(IF(F179/F178&gt;1000%,"*)",F179/F178)))</f>
        <v>#REF!</v>
      </c>
      <c r="G181" s="468" t="e">
        <f aca="false">IF(G178=0,0,(IF(G179/G178&gt;1000%,"*)",G179/G178)))</f>
        <v>#REF!</v>
      </c>
      <c r="H181" s="468" t="e">
        <f aca="false">IF(H178=0,0,(IF(H179/H178&gt;1000%,"*)",H179/H178)))</f>
        <v>#REF!</v>
      </c>
      <c r="I181" s="468" t="e">
        <f aca="false">IF(I178=0,0,(IF(I179/I178&gt;1000%,"*)",I179/I178)))</f>
        <v>#REF!</v>
      </c>
      <c r="J181" s="468" t="e">
        <f aca="false">IF(J178=0,0,(IF(J179/J178&gt;1000%,"*)",J179/J178)))</f>
        <v>#REF!</v>
      </c>
      <c r="K181" s="468" t="e">
        <f aca="false">IF(K178=0,0,(IF(K179/K178&gt;1000%,"*)",K179/K178)))</f>
        <v>#REF!</v>
      </c>
      <c r="L181" s="469" t="e">
        <f aca="false">IF(L178=0,0,(IF(L179/L178&gt;1000%,"*)",L179/L178)))</f>
        <v>#REF!</v>
      </c>
    </row>
    <row r="182" customFormat="false" ht="6.75" hidden="false" customHeight="true" outlineLevel="0" collapsed="false">
      <c r="A182" s="450"/>
      <c r="B182" s="450"/>
      <c r="C182" s="450"/>
      <c r="D182" s="455"/>
      <c r="E182" s="479"/>
      <c r="F182" s="479"/>
      <c r="G182" s="479"/>
      <c r="H182" s="479"/>
      <c r="I182" s="479"/>
      <c r="J182" s="479"/>
      <c r="K182" s="479"/>
      <c r="L182" s="479"/>
    </row>
    <row r="183" customFormat="false" ht="18" hidden="false" customHeight="false" outlineLevel="0" collapsed="false">
      <c r="A183" s="480" t="s">
        <v>460</v>
      </c>
      <c r="B183" s="481"/>
      <c r="C183" s="481"/>
      <c r="D183" s="481"/>
      <c r="E183" s="481"/>
      <c r="F183" s="482"/>
      <c r="G183" s="482"/>
      <c r="H183" s="482"/>
      <c r="I183" s="482"/>
      <c r="J183" s="482"/>
      <c r="K183" s="482"/>
      <c r="L183" s="482"/>
    </row>
    <row r="184" customFormat="false" ht="15" hidden="false" customHeight="false" outlineLevel="0" collapsed="false">
      <c r="A184" s="483"/>
      <c r="B184" s="481"/>
      <c r="C184" s="481"/>
      <c r="D184" s="481"/>
      <c r="E184" s="481"/>
      <c r="F184" s="482"/>
      <c r="G184" s="482"/>
      <c r="H184" s="482"/>
      <c r="I184" s="482"/>
      <c r="J184" s="482"/>
      <c r="K184" s="482"/>
      <c r="L184" s="482"/>
    </row>
    <row r="185" customFormat="false" ht="15" hidden="false" customHeight="false" outlineLevel="0" collapsed="false">
      <c r="E185" s="482"/>
      <c r="F185" s="482"/>
      <c r="G185" s="482"/>
      <c r="H185" s="482"/>
      <c r="I185" s="482"/>
      <c r="J185" s="482"/>
      <c r="K185" s="482"/>
      <c r="L185" s="482"/>
    </row>
    <row r="186" customFormat="false" ht="15" hidden="false" customHeight="false" outlineLevel="0" collapsed="false">
      <c r="E186" s="482"/>
      <c r="F186" s="482"/>
      <c r="G186" s="482"/>
      <c r="H186" s="482"/>
      <c r="I186" s="482"/>
      <c r="J186" s="482"/>
      <c r="K186" s="482"/>
      <c r="L186" s="482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56" man="true" max="16383" min="0"/>
    <brk id="126" man="true" max="16383" min="0"/>
    <brk id="1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581" width="3.56"/>
    <col collapsed="false" customWidth="true" hidden="false" outlineLevel="0" max="2" min="2" style="581" width="1.56"/>
    <col collapsed="false" customWidth="true" hidden="false" outlineLevel="0" max="3" min="3" style="581" width="42.56"/>
    <col collapsed="false" customWidth="true" hidden="false" outlineLevel="0" max="4" min="4" style="581" width="2.7"/>
    <col collapsed="false" customWidth="true" hidden="false" outlineLevel="0" max="5" min="5" style="581" width="14.56"/>
    <col collapsed="false" customWidth="true" hidden="false" outlineLevel="0" max="11" min="6" style="581" width="14.7"/>
    <col collapsed="false" customWidth="true" hidden="false" outlineLevel="0" max="12" min="12" style="581" width="23.14"/>
    <col collapsed="false" customWidth="false" hidden="false" outlineLevel="0" max="257" min="13" style="581" width="16.28"/>
  </cols>
  <sheetData>
    <row r="1" customFormat="false" ht="15.75" hidden="false" customHeight="true" outlineLevel="0" collapsed="false">
      <c r="A1" s="392" t="s">
        <v>649</v>
      </c>
      <c r="B1" s="582"/>
      <c r="C1" s="583"/>
      <c r="D1" s="583"/>
      <c r="E1" s="583"/>
      <c r="F1" s="583"/>
      <c r="G1" s="583"/>
      <c r="H1" s="583"/>
      <c r="I1" s="583"/>
      <c r="J1" s="583"/>
      <c r="K1" s="583"/>
      <c r="L1" s="583"/>
    </row>
    <row r="2" customFormat="false" ht="15" hidden="false" customHeight="true" outlineLevel="0" collapsed="false">
      <c r="A2" s="584" t="s">
        <v>650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</row>
    <row r="3" customFormat="false" ht="15" hidden="false" customHeight="true" outlineLevel="0" collapsed="false">
      <c r="A3" s="585"/>
      <c r="B3" s="585"/>
      <c r="C3" s="585"/>
      <c r="D3" s="585"/>
      <c r="E3" s="585"/>
      <c r="F3" s="585"/>
      <c r="G3" s="586"/>
      <c r="H3" s="586"/>
      <c r="I3" s="586"/>
      <c r="J3" s="586"/>
      <c r="K3" s="586"/>
      <c r="L3" s="586"/>
    </row>
    <row r="4" customFormat="false" ht="15" hidden="false" customHeight="true" outlineLevel="0" collapsed="false">
      <c r="A4" s="583"/>
      <c r="B4" s="587"/>
      <c r="C4" s="587"/>
      <c r="D4" s="583"/>
      <c r="E4" s="583"/>
      <c r="F4" s="583"/>
      <c r="G4" s="583"/>
      <c r="H4" s="583"/>
      <c r="I4" s="583"/>
      <c r="J4" s="582"/>
      <c r="K4" s="582"/>
      <c r="L4" s="588" t="s">
        <v>52</v>
      </c>
    </row>
    <row r="5" customFormat="false" ht="15.95" hidden="false" customHeight="true" outlineLevel="0" collapsed="false">
      <c r="A5" s="589" t="s">
        <v>4</v>
      </c>
      <c r="B5" s="590" t="s">
        <v>4</v>
      </c>
      <c r="C5" s="591" t="s">
        <v>56</v>
      </c>
      <c r="D5" s="590"/>
      <c r="E5" s="402" t="s">
        <v>4</v>
      </c>
      <c r="F5" s="403" t="s">
        <v>4</v>
      </c>
      <c r="G5" s="402" t="s">
        <v>4</v>
      </c>
      <c r="H5" s="404" t="s">
        <v>4</v>
      </c>
      <c r="I5" s="402" t="s">
        <v>4</v>
      </c>
      <c r="J5" s="404" t="s">
        <v>4</v>
      </c>
      <c r="K5" s="402" t="s">
        <v>4</v>
      </c>
      <c r="L5" s="402" t="s">
        <v>4</v>
      </c>
    </row>
    <row r="6" customFormat="false" ht="15.95" hidden="false" customHeight="true" outlineLevel="0" collapsed="false">
      <c r="A6" s="592"/>
      <c r="B6" s="593"/>
      <c r="C6" s="594" t="s">
        <v>339</v>
      </c>
      <c r="D6" s="593"/>
      <c r="E6" s="408"/>
      <c r="F6" s="409" t="s">
        <v>340</v>
      </c>
      <c r="G6" s="410" t="s">
        <v>341</v>
      </c>
      <c r="H6" s="409" t="s">
        <v>342</v>
      </c>
      <c r="I6" s="411" t="s">
        <v>342</v>
      </c>
      <c r="J6" s="409" t="s">
        <v>343</v>
      </c>
      <c r="K6" s="410" t="s">
        <v>344</v>
      </c>
      <c r="L6" s="411" t="s">
        <v>345</v>
      </c>
    </row>
    <row r="7" customFormat="false" ht="15.95" hidden="false" customHeight="true" outlineLevel="0" collapsed="false">
      <c r="A7" s="592" t="s">
        <v>4</v>
      </c>
      <c r="B7" s="593"/>
      <c r="C7" s="594" t="s">
        <v>346</v>
      </c>
      <c r="D7" s="593"/>
      <c r="E7" s="410" t="s">
        <v>347</v>
      </c>
      <c r="F7" s="409" t="s">
        <v>348</v>
      </c>
      <c r="G7" s="411" t="s">
        <v>349</v>
      </c>
      <c r="H7" s="409" t="s">
        <v>350</v>
      </c>
      <c r="I7" s="411" t="s">
        <v>351</v>
      </c>
      <c r="J7" s="409" t="s">
        <v>352</v>
      </c>
      <c r="K7" s="411" t="s">
        <v>353</v>
      </c>
      <c r="L7" s="410" t="s">
        <v>354</v>
      </c>
    </row>
    <row r="8" customFormat="false" ht="15.95" hidden="false" customHeight="true" outlineLevel="0" collapsed="false">
      <c r="A8" s="595" t="s">
        <v>4</v>
      </c>
      <c r="B8" s="596"/>
      <c r="C8" s="594" t="s">
        <v>355</v>
      </c>
      <c r="D8" s="593"/>
      <c r="E8" s="410" t="s">
        <v>4</v>
      </c>
      <c r="F8" s="409" t="s">
        <v>356</v>
      </c>
      <c r="G8" s="411" t="s">
        <v>357</v>
      </c>
      <c r="H8" s="409" t="s">
        <v>358</v>
      </c>
      <c r="I8" s="411" t="s">
        <v>4</v>
      </c>
      <c r="J8" s="409" t="s">
        <v>359</v>
      </c>
      <c r="K8" s="411" t="s">
        <v>360</v>
      </c>
      <c r="L8" s="411" t="s">
        <v>361</v>
      </c>
    </row>
    <row r="9" customFormat="false" ht="15.95" hidden="false" customHeight="true" outlineLevel="0" collapsed="false">
      <c r="A9" s="597" t="s">
        <v>4</v>
      </c>
      <c r="B9" s="598"/>
      <c r="C9" s="594" t="s">
        <v>362</v>
      </c>
      <c r="D9" s="593"/>
      <c r="E9" s="416" t="s">
        <v>4</v>
      </c>
      <c r="F9" s="409" t="s">
        <v>4</v>
      </c>
      <c r="G9" s="411" t="s">
        <v>4</v>
      </c>
      <c r="H9" s="409" t="s">
        <v>363</v>
      </c>
      <c r="I9" s="411"/>
      <c r="J9" s="409" t="s">
        <v>364</v>
      </c>
      <c r="K9" s="411" t="s">
        <v>4</v>
      </c>
      <c r="L9" s="411" t="s">
        <v>365</v>
      </c>
    </row>
    <row r="10" customFormat="false" ht="15.95" hidden="false" customHeight="true" outlineLevel="0" collapsed="false">
      <c r="A10" s="592"/>
      <c r="B10" s="593"/>
      <c r="C10" s="594" t="s">
        <v>366</v>
      </c>
      <c r="D10" s="599"/>
      <c r="E10" s="418"/>
      <c r="F10" s="600"/>
      <c r="G10" s="418"/>
      <c r="H10" s="514"/>
      <c r="I10" s="418"/>
      <c r="J10" s="515"/>
      <c r="K10" s="514"/>
      <c r="L10" s="418"/>
    </row>
    <row r="11" customFormat="false" ht="12" hidden="false" customHeight="true" outlineLevel="0" collapsed="false">
      <c r="A11" s="601" t="n">
        <v>1</v>
      </c>
      <c r="B11" s="601"/>
      <c r="C11" s="601"/>
      <c r="D11" s="601"/>
      <c r="E11" s="423" t="s">
        <v>101</v>
      </c>
      <c r="F11" s="424" t="s">
        <v>464</v>
      </c>
      <c r="G11" s="521" t="s">
        <v>367</v>
      </c>
      <c r="H11" s="424" t="s">
        <v>368</v>
      </c>
      <c r="I11" s="423" t="s">
        <v>369</v>
      </c>
      <c r="J11" s="424" t="s">
        <v>465</v>
      </c>
      <c r="K11" s="423" t="s">
        <v>466</v>
      </c>
      <c r="L11" s="423" t="s">
        <v>467</v>
      </c>
    </row>
    <row r="12" customFormat="false" ht="18.95" hidden="false" customHeight="true" outlineLevel="0" collapsed="false">
      <c r="A12" s="602" t="s">
        <v>4</v>
      </c>
      <c r="B12" s="603" t="s">
        <v>4</v>
      </c>
      <c r="C12" s="603" t="s">
        <v>370</v>
      </c>
      <c r="D12" s="604" t="s">
        <v>371</v>
      </c>
      <c r="E12" s="605" t="n">
        <v>23236491</v>
      </c>
      <c r="F12" s="605" t="n">
        <v>19233503</v>
      </c>
      <c r="G12" s="605" t="n">
        <v>28032</v>
      </c>
      <c r="H12" s="605" t="n">
        <v>3292717</v>
      </c>
      <c r="I12" s="605" t="n">
        <v>286493</v>
      </c>
      <c r="J12" s="605" t="n">
        <v>0</v>
      </c>
      <c r="K12" s="605" t="n">
        <v>0</v>
      </c>
      <c r="L12" s="606" t="n">
        <v>395746</v>
      </c>
    </row>
    <row r="13" customFormat="false" ht="18.95" hidden="false" customHeight="true" outlineLevel="0" collapsed="false">
      <c r="A13" s="602"/>
      <c r="B13" s="603"/>
      <c r="C13" s="603"/>
      <c r="D13" s="604" t="s">
        <v>372</v>
      </c>
      <c r="E13" s="607" t="n">
        <v>27785860.21999</v>
      </c>
      <c r="F13" s="605" t="n">
        <v>22373659.70901</v>
      </c>
      <c r="G13" s="605" t="n">
        <v>34674.25081</v>
      </c>
      <c r="H13" s="605" t="n">
        <v>3443362.18228</v>
      </c>
      <c r="I13" s="605" t="n">
        <v>1532907.44989</v>
      </c>
      <c r="J13" s="605" t="n">
        <v>0</v>
      </c>
      <c r="K13" s="605" t="n">
        <v>0</v>
      </c>
      <c r="L13" s="608" t="n">
        <v>401256.628</v>
      </c>
    </row>
    <row r="14" customFormat="false" ht="18.95" hidden="false" customHeight="true" outlineLevel="0" collapsed="false">
      <c r="A14" s="602"/>
      <c r="B14" s="603"/>
      <c r="C14" s="439" t="s">
        <v>4</v>
      </c>
      <c r="D14" s="604" t="s">
        <v>373</v>
      </c>
      <c r="E14" s="607" t="n">
        <v>9714523.53066</v>
      </c>
      <c r="F14" s="605" t="n">
        <v>8370352.76011</v>
      </c>
      <c r="G14" s="605" t="n">
        <v>10512.78551</v>
      </c>
      <c r="H14" s="605" t="n">
        <v>1118579.70053</v>
      </c>
      <c r="I14" s="605" t="n">
        <v>134355.21745</v>
      </c>
      <c r="J14" s="605" t="n">
        <v>0</v>
      </c>
      <c r="K14" s="605" t="n">
        <v>0</v>
      </c>
      <c r="L14" s="608" t="n">
        <v>80723.06706</v>
      </c>
    </row>
    <row r="15" customFormat="false" ht="18.95" hidden="false" customHeight="true" outlineLevel="0" collapsed="false">
      <c r="A15" s="602"/>
      <c r="B15" s="603"/>
      <c r="C15" s="603"/>
      <c r="D15" s="604" t="s">
        <v>374</v>
      </c>
      <c r="E15" s="609" t="n">
        <v>0.418071882310457</v>
      </c>
      <c r="F15" s="609" t="n">
        <v>0.435196477735231</v>
      </c>
      <c r="G15" s="441" t="n">
        <v>0.375028021903539</v>
      </c>
      <c r="H15" s="441" t="n">
        <v>0.339713282535365</v>
      </c>
      <c r="I15" s="441" t="n">
        <v>0.468965096703934</v>
      </c>
      <c r="J15" s="441" t="n">
        <v>0</v>
      </c>
      <c r="K15" s="441" t="n">
        <v>0</v>
      </c>
      <c r="L15" s="442" t="n">
        <v>0.203976962647759</v>
      </c>
    </row>
    <row r="16" customFormat="false" ht="18.95" hidden="false" customHeight="true" outlineLevel="0" collapsed="false">
      <c r="A16" s="610"/>
      <c r="B16" s="611"/>
      <c r="C16" s="611"/>
      <c r="D16" s="612" t="s">
        <v>375</v>
      </c>
      <c r="E16" s="447" t="n">
        <v>0.349621118574226</v>
      </c>
      <c r="F16" s="447" t="n">
        <v>0.374116388153486</v>
      </c>
      <c r="G16" s="447" t="n">
        <v>0.303187098911107</v>
      </c>
      <c r="H16" s="447" t="n">
        <v>0.324851015175331</v>
      </c>
      <c r="I16" s="447" t="n">
        <v>0.0876473119493556</v>
      </c>
      <c r="J16" s="447" t="n">
        <v>0</v>
      </c>
      <c r="K16" s="447" t="n">
        <v>0</v>
      </c>
      <c r="L16" s="448" t="n">
        <v>0.201175660231088</v>
      </c>
    </row>
    <row r="17" customFormat="false" ht="18.95" hidden="false" customHeight="true" outlineLevel="0" collapsed="false">
      <c r="A17" s="613" t="s">
        <v>470</v>
      </c>
      <c r="B17" s="614" t="s">
        <v>377</v>
      </c>
      <c r="C17" s="615" t="s">
        <v>651</v>
      </c>
      <c r="D17" s="616" t="s">
        <v>371</v>
      </c>
      <c r="E17" s="617" t="n">
        <v>1733639</v>
      </c>
      <c r="F17" s="618" t="n">
        <v>1363058</v>
      </c>
      <c r="G17" s="618" t="n">
        <v>2047</v>
      </c>
      <c r="H17" s="618" t="n">
        <v>223707</v>
      </c>
      <c r="I17" s="618" t="n">
        <v>15277</v>
      </c>
      <c r="J17" s="618"/>
      <c r="K17" s="618"/>
      <c r="L17" s="619" t="n">
        <v>129550</v>
      </c>
    </row>
    <row r="18" customFormat="false" ht="18.95" hidden="false" customHeight="true" outlineLevel="0" collapsed="false">
      <c r="A18" s="613"/>
      <c r="B18" s="614"/>
      <c r="C18" s="615"/>
      <c r="D18" s="616" t="s">
        <v>372</v>
      </c>
      <c r="E18" s="620" t="n">
        <v>2054560.702</v>
      </c>
      <c r="F18" s="621" t="n">
        <v>1576088.47</v>
      </c>
      <c r="G18" s="621" t="n">
        <v>2511.491</v>
      </c>
      <c r="H18" s="621" t="n">
        <v>227141.445</v>
      </c>
      <c r="I18" s="621" t="n">
        <v>118385.991</v>
      </c>
      <c r="J18" s="621" t="n">
        <v>0</v>
      </c>
      <c r="K18" s="621" t="n">
        <v>0</v>
      </c>
      <c r="L18" s="622" t="n">
        <v>130433.305</v>
      </c>
    </row>
    <row r="19" customFormat="false" ht="18.95" hidden="false" customHeight="true" outlineLevel="0" collapsed="false">
      <c r="A19" s="613"/>
      <c r="B19" s="614"/>
      <c r="C19" s="615"/>
      <c r="D19" s="616" t="s">
        <v>373</v>
      </c>
      <c r="E19" s="620" t="n">
        <v>664178.43877</v>
      </c>
      <c r="F19" s="621" t="n">
        <v>576023.28895</v>
      </c>
      <c r="G19" s="621" t="n">
        <v>885.13468</v>
      </c>
      <c r="H19" s="621" t="n">
        <v>71603.45252</v>
      </c>
      <c r="I19" s="621" t="n">
        <v>10381.50079</v>
      </c>
      <c r="J19" s="621" t="n">
        <v>0</v>
      </c>
      <c r="K19" s="621" t="n">
        <v>0</v>
      </c>
      <c r="L19" s="622" t="n">
        <v>5285.06183</v>
      </c>
    </row>
    <row r="20" customFormat="false" ht="18.95" hidden="false" customHeight="true" outlineLevel="0" collapsed="false">
      <c r="A20" s="613"/>
      <c r="B20" s="614"/>
      <c r="C20" s="615"/>
      <c r="D20" s="616" t="s">
        <v>374</v>
      </c>
      <c r="E20" s="623" t="n">
        <v>0.383112308139122</v>
      </c>
      <c r="F20" s="624" t="n">
        <v>0.422596315747386</v>
      </c>
      <c r="G20" s="462" t="n">
        <v>0.432405803615046</v>
      </c>
      <c r="H20" s="462" t="n">
        <v>0.320076942250354</v>
      </c>
      <c r="I20" s="462" t="n">
        <v>0.679551010669634</v>
      </c>
      <c r="J20" s="462" t="n">
        <v>0</v>
      </c>
      <c r="K20" s="462" t="n">
        <v>0</v>
      </c>
      <c r="L20" s="463" t="n">
        <v>0.0407955370899267</v>
      </c>
    </row>
    <row r="21" s="629" customFormat="true" ht="18.95" hidden="false" customHeight="true" outlineLevel="0" collapsed="false">
      <c r="A21" s="625"/>
      <c r="B21" s="626"/>
      <c r="C21" s="615"/>
      <c r="D21" s="627" t="s">
        <v>375</v>
      </c>
      <c r="E21" s="628" t="n">
        <v>0.323270292342037</v>
      </c>
      <c r="F21" s="468" t="n">
        <v>0.365476494444503</v>
      </c>
      <c r="G21" s="468" t="n">
        <v>0.352433944616963</v>
      </c>
      <c r="H21" s="468" t="n">
        <v>0.315237285384004</v>
      </c>
      <c r="I21" s="468" t="n">
        <v>0.0876919701588679</v>
      </c>
      <c r="J21" s="468" t="n">
        <v>0</v>
      </c>
      <c r="K21" s="468" t="n">
        <v>0</v>
      </c>
      <c r="L21" s="469" t="n">
        <v>0.0405192663790893</v>
      </c>
    </row>
    <row r="22" customFormat="false" ht="18.95" hidden="false" customHeight="true" outlineLevel="0" collapsed="false">
      <c r="A22" s="613" t="s">
        <v>474</v>
      </c>
      <c r="B22" s="614" t="s">
        <v>377</v>
      </c>
      <c r="C22" s="630" t="s">
        <v>652</v>
      </c>
      <c r="D22" s="616" t="s">
        <v>371</v>
      </c>
      <c r="E22" s="617" t="n">
        <v>1394360</v>
      </c>
      <c r="F22" s="618" t="n">
        <v>1196928</v>
      </c>
      <c r="G22" s="618" t="n">
        <v>1354</v>
      </c>
      <c r="H22" s="618" t="n">
        <v>171243</v>
      </c>
      <c r="I22" s="618" t="n">
        <v>10767</v>
      </c>
      <c r="J22" s="618"/>
      <c r="K22" s="618"/>
      <c r="L22" s="619" t="n">
        <v>14068</v>
      </c>
    </row>
    <row r="23" customFormat="false" ht="18.95" hidden="false" customHeight="true" outlineLevel="0" collapsed="false">
      <c r="A23" s="613"/>
      <c r="B23" s="614"/>
      <c r="C23" s="615"/>
      <c r="D23" s="616" t="s">
        <v>372</v>
      </c>
      <c r="E23" s="617" t="n">
        <v>1719746.474</v>
      </c>
      <c r="F23" s="621" t="n">
        <v>1418652.892</v>
      </c>
      <c r="G23" s="621" t="n">
        <v>1664.551</v>
      </c>
      <c r="H23" s="621" t="n">
        <v>180332.217</v>
      </c>
      <c r="I23" s="621" t="n">
        <v>105028.814</v>
      </c>
      <c r="J23" s="621" t="n">
        <v>0</v>
      </c>
      <c r="K23" s="621" t="n">
        <v>0</v>
      </c>
      <c r="L23" s="622" t="n">
        <v>14068</v>
      </c>
    </row>
    <row r="24" customFormat="false" ht="18.95" hidden="false" customHeight="true" outlineLevel="0" collapsed="false">
      <c r="A24" s="613"/>
      <c r="B24" s="614"/>
      <c r="C24" s="615"/>
      <c r="D24" s="616" t="s">
        <v>373</v>
      </c>
      <c r="E24" s="617" t="n">
        <v>605358.02826</v>
      </c>
      <c r="F24" s="621" t="n">
        <v>541359.33326</v>
      </c>
      <c r="G24" s="621" t="n">
        <v>601.60156</v>
      </c>
      <c r="H24" s="621" t="n">
        <v>55954.40332</v>
      </c>
      <c r="I24" s="621" t="n">
        <v>2591.66211</v>
      </c>
      <c r="J24" s="621" t="n">
        <v>0</v>
      </c>
      <c r="K24" s="621" t="n">
        <v>0</v>
      </c>
      <c r="L24" s="622" t="n">
        <v>4851.02801</v>
      </c>
    </row>
    <row r="25" customFormat="false" ht="18.95" hidden="false" customHeight="true" outlineLevel="0" collapsed="false">
      <c r="A25" s="613"/>
      <c r="B25" s="614"/>
      <c r="C25" s="615"/>
      <c r="D25" s="616" t="s">
        <v>374</v>
      </c>
      <c r="E25" s="623" t="n">
        <v>0.434147586175737</v>
      </c>
      <c r="F25" s="624" t="n">
        <v>0.452290641759571</v>
      </c>
      <c r="G25" s="462" t="n">
        <v>0.444314298375185</v>
      </c>
      <c r="H25" s="462" t="n">
        <v>0.32675439766881</v>
      </c>
      <c r="I25" s="462" t="n">
        <v>0.240704198941209</v>
      </c>
      <c r="J25" s="462" t="n">
        <v>0</v>
      </c>
      <c r="K25" s="462" t="n">
        <v>0</v>
      </c>
      <c r="L25" s="463" t="n">
        <v>0.344827126101791</v>
      </c>
    </row>
    <row r="26" customFormat="false" ht="18.95" hidden="false" customHeight="true" outlineLevel="0" collapsed="false">
      <c r="A26" s="625"/>
      <c r="B26" s="626"/>
      <c r="C26" s="615"/>
      <c r="D26" s="616" t="s">
        <v>375</v>
      </c>
      <c r="E26" s="628" t="n">
        <v>0.352004227025384</v>
      </c>
      <c r="F26" s="468" t="n">
        <v>0.381600979572105</v>
      </c>
      <c r="G26" s="468" t="n">
        <v>0.361419722195355</v>
      </c>
      <c r="H26" s="468" t="n">
        <v>0.310285118493275</v>
      </c>
      <c r="I26" s="468" t="n">
        <v>0.0246757247968162</v>
      </c>
      <c r="J26" s="468" t="n">
        <v>0</v>
      </c>
      <c r="K26" s="468" t="n">
        <v>0</v>
      </c>
      <c r="L26" s="469" t="n">
        <v>0.344827126101791</v>
      </c>
    </row>
    <row r="27" customFormat="false" ht="18.95" hidden="false" customHeight="true" outlineLevel="0" collapsed="false">
      <c r="A27" s="613" t="s">
        <v>478</v>
      </c>
      <c r="B27" s="614" t="s">
        <v>377</v>
      </c>
      <c r="C27" s="630" t="s">
        <v>653</v>
      </c>
      <c r="D27" s="631" t="s">
        <v>371</v>
      </c>
      <c r="E27" s="617" t="n">
        <v>1467244</v>
      </c>
      <c r="F27" s="618" t="n">
        <v>1210976</v>
      </c>
      <c r="G27" s="618" t="n">
        <v>2344</v>
      </c>
      <c r="H27" s="618" t="n">
        <v>217624</v>
      </c>
      <c r="I27" s="618" t="n">
        <v>20657</v>
      </c>
      <c r="J27" s="618"/>
      <c r="K27" s="618"/>
      <c r="L27" s="619" t="n">
        <v>15643</v>
      </c>
    </row>
    <row r="28" customFormat="false" ht="18.95" hidden="false" customHeight="true" outlineLevel="0" collapsed="false">
      <c r="A28" s="613"/>
      <c r="B28" s="614"/>
      <c r="C28" s="615"/>
      <c r="D28" s="616" t="s">
        <v>372</v>
      </c>
      <c r="E28" s="617" t="n">
        <v>1760367.29</v>
      </c>
      <c r="F28" s="621" t="n">
        <v>1393885.13897</v>
      </c>
      <c r="G28" s="621" t="n">
        <v>2740.921</v>
      </c>
      <c r="H28" s="621" t="n">
        <v>225439.908</v>
      </c>
      <c r="I28" s="621" t="n">
        <v>122540.05103</v>
      </c>
      <c r="J28" s="621" t="n">
        <v>0</v>
      </c>
      <c r="K28" s="621" t="n">
        <v>0</v>
      </c>
      <c r="L28" s="622" t="n">
        <v>15761.271</v>
      </c>
    </row>
    <row r="29" customFormat="false" ht="18.95" hidden="false" customHeight="true" outlineLevel="0" collapsed="false">
      <c r="A29" s="613"/>
      <c r="B29" s="614"/>
      <c r="C29" s="615"/>
      <c r="D29" s="616" t="s">
        <v>373</v>
      </c>
      <c r="E29" s="617" t="n">
        <v>627804.27387</v>
      </c>
      <c r="F29" s="621" t="n">
        <v>537350.88939</v>
      </c>
      <c r="G29" s="621" t="n">
        <v>820.80525</v>
      </c>
      <c r="H29" s="621" t="n">
        <v>74599.32276</v>
      </c>
      <c r="I29" s="621" t="n">
        <v>11839.97654</v>
      </c>
      <c r="J29" s="621" t="n">
        <v>0</v>
      </c>
      <c r="K29" s="621" t="n">
        <v>0</v>
      </c>
      <c r="L29" s="622" t="n">
        <v>3193.27993</v>
      </c>
    </row>
    <row r="30" customFormat="false" ht="18.95" hidden="false" customHeight="true" outlineLevel="0" collapsed="false">
      <c r="A30" s="613"/>
      <c r="B30" s="614"/>
      <c r="C30" s="615"/>
      <c r="D30" s="616" t="s">
        <v>374</v>
      </c>
      <c r="E30" s="623" t="n">
        <v>0.427879939444291</v>
      </c>
      <c r="F30" s="624" t="n">
        <v>0.443733723368589</v>
      </c>
      <c r="G30" s="462" t="n">
        <v>0.350172888225256</v>
      </c>
      <c r="H30" s="462" t="n">
        <v>0.342789962320332</v>
      </c>
      <c r="I30" s="462" t="n">
        <v>0.573170186377499</v>
      </c>
      <c r="J30" s="462" t="n">
        <v>0</v>
      </c>
      <c r="K30" s="462" t="n">
        <v>0</v>
      </c>
      <c r="L30" s="463" t="n">
        <v>0.204134752285367</v>
      </c>
    </row>
    <row r="31" customFormat="false" ht="18.95" hidden="false" customHeight="true" outlineLevel="0" collapsed="false">
      <c r="A31" s="625"/>
      <c r="B31" s="626"/>
      <c r="C31" s="615"/>
      <c r="D31" s="627" t="s">
        <v>375</v>
      </c>
      <c r="E31" s="628" t="n">
        <v>0.356632549034696</v>
      </c>
      <c r="F31" s="468" t="n">
        <v>0.385505860107721</v>
      </c>
      <c r="G31" s="468" t="n">
        <v>0.299463300839389</v>
      </c>
      <c r="H31" s="468" t="n">
        <v>0.330905576664802</v>
      </c>
      <c r="I31" s="468" t="n">
        <v>0.0966212796590183</v>
      </c>
      <c r="J31" s="468" t="n">
        <v>0</v>
      </c>
      <c r="K31" s="468" t="n">
        <v>0</v>
      </c>
      <c r="L31" s="469" t="n">
        <v>0.202602945536562</v>
      </c>
    </row>
    <row r="32" customFormat="false" ht="18.95" hidden="false" customHeight="true" outlineLevel="0" collapsed="false">
      <c r="A32" s="613" t="s">
        <v>482</v>
      </c>
      <c r="B32" s="614" t="s">
        <v>377</v>
      </c>
      <c r="C32" s="630" t="s">
        <v>654</v>
      </c>
      <c r="D32" s="616" t="s">
        <v>371</v>
      </c>
      <c r="E32" s="617" t="n">
        <v>784572</v>
      </c>
      <c r="F32" s="618" t="n">
        <v>630705</v>
      </c>
      <c r="G32" s="618" t="n">
        <v>1239</v>
      </c>
      <c r="H32" s="618" t="n">
        <v>111416</v>
      </c>
      <c r="I32" s="618" t="n">
        <v>21653</v>
      </c>
      <c r="J32" s="618"/>
      <c r="K32" s="618"/>
      <c r="L32" s="619" t="n">
        <v>19559</v>
      </c>
    </row>
    <row r="33" customFormat="false" ht="18.95" hidden="false" customHeight="true" outlineLevel="0" collapsed="false">
      <c r="A33" s="613"/>
      <c r="B33" s="614"/>
      <c r="C33" s="615"/>
      <c r="D33" s="616" t="s">
        <v>372</v>
      </c>
      <c r="E33" s="617" t="n">
        <v>927812.31799</v>
      </c>
      <c r="F33" s="621" t="n">
        <v>717097.917</v>
      </c>
      <c r="G33" s="621" t="n">
        <v>1419.084</v>
      </c>
      <c r="H33" s="621" t="n">
        <v>114257.99299</v>
      </c>
      <c r="I33" s="621" t="n">
        <v>75149.25</v>
      </c>
      <c r="J33" s="621" t="n">
        <v>0</v>
      </c>
      <c r="K33" s="621" t="n">
        <v>0</v>
      </c>
      <c r="L33" s="622" t="n">
        <v>19888.074</v>
      </c>
    </row>
    <row r="34" customFormat="false" ht="18.95" hidden="false" customHeight="true" outlineLevel="0" collapsed="false">
      <c r="A34" s="613"/>
      <c r="B34" s="614"/>
      <c r="C34" s="615"/>
      <c r="D34" s="616" t="s">
        <v>373</v>
      </c>
      <c r="E34" s="617" t="n">
        <v>326785.01226</v>
      </c>
      <c r="F34" s="621" t="n">
        <v>277146.45549</v>
      </c>
      <c r="G34" s="621" t="n">
        <v>455.46672</v>
      </c>
      <c r="H34" s="621" t="n">
        <v>38798.61629</v>
      </c>
      <c r="I34" s="621" t="n">
        <v>3904.27609</v>
      </c>
      <c r="J34" s="621" t="n">
        <v>0</v>
      </c>
      <c r="K34" s="621" t="n">
        <v>0</v>
      </c>
      <c r="L34" s="622" t="n">
        <v>6480.19767</v>
      </c>
    </row>
    <row r="35" customFormat="false" ht="18.95" hidden="false" customHeight="true" outlineLevel="0" collapsed="false">
      <c r="A35" s="613" t="s">
        <v>4</v>
      </c>
      <c r="B35" s="614"/>
      <c r="C35" s="615"/>
      <c r="D35" s="616" t="s">
        <v>374</v>
      </c>
      <c r="E35" s="623" t="n">
        <v>0.416513732659335</v>
      </c>
      <c r="F35" s="624" t="n">
        <v>0.439423273146717</v>
      </c>
      <c r="G35" s="462" t="n">
        <v>0.367608329297821</v>
      </c>
      <c r="H35" s="462" t="n">
        <v>0.348231998007468</v>
      </c>
      <c r="I35" s="462" t="n">
        <v>0.180311092689235</v>
      </c>
      <c r="J35" s="462" t="n">
        <v>0</v>
      </c>
      <c r="K35" s="462" t="n">
        <v>0</v>
      </c>
      <c r="L35" s="463" t="n">
        <v>0.331315387801012</v>
      </c>
    </row>
    <row r="36" customFormat="false" ht="18.95" hidden="false" customHeight="true" outlineLevel="0" collapsed="false">
      <c r="A36" s="625"/>
      <c r="B36" s="626"/>
      <c r="C36" s="615"/>
      <c r="D36" s="627" t="s">
        <v>375</v>
      </c>
      <c r="E36" s="628" t="n">
        <v>0.352210254082359</v>
      </c>
      <c r="F36" s="468" t="n">
        <v>0.386483420073859</v>
      </c>
      <c r="G36" s="468" t="n">
        <v>0.320958251942803</v>
      </c>
      <c r="H36" s="468" t="n">
        <v>0.339570259153736</v>
      </c>
      <c r="I36" s="468" t="n">
        <v>0.0519536268159696</v>
      </c>
      <c r="J36" s="468" t="n">
        <v>0</v>
      </c>
      <c r="K36" s="468" t="n">
        <v>0</v>
      </c>
      <c r="L36" s="469" t="n">
        <v>0.325833344646646</v>
      </c>
    </row>
    <row r="37" customFormat="false" ht="18.95" hidden="false" customHeight="true" outlineLevel="0" collapsed="false">
      <c r="A37" s="613" t="s">
        <v>487</v>
      </c>
      <c r="B37" s="614" t="s">
        <v>377</v>
      </c>
      <c r="C37" s="630" t="s">
        <v>655</v>
      </c>
      <c r="D37" s="631" t="s">
        <v>371</v>
      </c>
      <c r="E37" s="617" t="n">
        <v>1516234</v>
      </c>
      <c r="F37" s="618" t="n">
        <v>1239378</v>
      </c>
      <c r="G37" s="618" t="n">
        <v>2724</v>
      </c>
      <c r="H37" s="618" t="n">
        <v>243523</v>
      </c>
      <c r="I37" s="618" t="n">
        <v>14285</v>
      </c>
      <c r="J37" s="618"/>
      <c r="K37" s="618"/>
      <c r="L37" s="619" t="n">
        <v>16324</v>
      </c>
    </row>
    <row r="38" customFormat="false" ht="18.95" hidden="false" customHeight="true" outlineLevel="0" collapsed="false">
      <c r="A38" s="613"/>
      <c r="B38" s="614"/>
      <c r="C38" s="615"/>
      <c r="D38" s="616" t="s">
        <v>372</v>
      </c>
      <c r="E38" s="617" t="n">
        <v>1768406.928</v>
      </c>
      <c r="F38" s="621" t="n">
        <v>1419183.791</v>
      </c>
      <c r="G38" s="621" t="n">
        <v>3119.18</v>
      </c>
      <c r="H38" s="621" t="n">
        <v>247723.047</v>
      </c>
      <c r="I38" s="621" t="n">
        <v>81406.26</v>
      </c>
      <c r="J38" s="621" t="n">
        <v>0</v>
      </c>
      <c r="K38" s="621" t="n">
        <v>0</v>
      </c>
      <c r="L38" s="622" t="n">
        <v>16974.65</v>
      </c>
    </row>
    <row r="39" customFormat="false" ht="18.95" hidden="false" customHeight="true" outlineLevel="0" collapsed="false">
      <c r="A39" s="613"/>
      <c r="B39" s="614"/>
      <c r="C39" s="615"/>
      <c r="D39" s="616" t="s">
        <v>373</v>
      </c>
      <c r="E39" s="617" t="n">
        <v>599381.33247</v>
      </c>
      <c r="F39" s="621" t="n">
        <v>512362.48493</v>
      </c>
      <c r="G39" s="621" t="n">
        <v>876.27046</v>
      </c>
      <c r="H39" s="621" t="n">
        <v>76955.47384</v>
      </c>
      <c r="I39" s="621" t="n">
        <v>5270.39853</v>
      </c>
      <c r="J39" s="621" t="n">
        <v>0</v>
      </c>
      <c r="K39" s="621" t="n">
        <v>0</v>
      </c>
      <c r="L39" s="622" t="n">
        <v>3916.70471</v>
      </c>
    </row>
    <row r="40" customFormat="false" ht="18.95" hidden="false" customHeight="true" outlineLevel="0" collapsed="false">
      <c r="A40" s="613"/>
      <c r="B40" s="614"/>
      <c r="C40" s="615"/>
      <c r="D40" s="616" t="s">
        <v>374</v>
      </c>
      <c r="E40" s="623" t="n">
        <v>0.395309254686282</v>
      </c>
      <c r="F40" s="624" t="n">
        <v>0.413402920602109</v>
      </c>
      <c r="G40" s="462" t="n">
        <v>0.321685190895742</v>
      </c>
      <c r="H40" s="462" t="n">
        <v>0.316009058035586</v>
      </c>
      <c r="I40" s="462" t="n">
        <v>0.368946344417221</v>
      </c>
      <c r="J40" s="462" t="n">
        <v>0</v>
      </c>
      <c r="K40" s="462" t="n">
        <v>0</v>
      </c>
      <c r="L40" s="463" t="n">
        <v>0.239935353467287</v>
      </c>
    </row>
    <row r="41" customFormat="false" ht="18.95" hidden="false" customHeight="true" outlineLevel="0" collapsed="false">
      <c r="A41" s="625"/>
      <c r="B41" s="626"/>
      <c r="C41" s="632"/>
      <c r="D41" s="627" t="s">
        <v>375</v>
      </c>
      <c r="E41" s="628" t="n">
        <v>0.338938579678534</v>
      </c>
      <c r="F41" s="468" t="n">
        <v>0.361026167420482</v>
      </c>
      <c r="G41" s="468" t="n">
        <v>0.28092975076783</v>
      </c>
      <c r="H41" s="468" t="n">
        <v>0.310651248529169</v>
      </c>
      <c r="I41" s="468" t="n">
        <v>0.0647419317629873</v>
      </c>
      <c r="J41" s="468" t="n">
        <v>0</v>
      </c>
      <c r="K41" s="468" t="n">
        <v>0</v>
      </c>
      <c r="L41" s="469" t="n">
        <v>0.230738466477954</v>
      </c>
    </row>
    <row r="42" customFormat="false" ht="18.95" hidden="false" customHeight="true" outlineLevel="0" collapsed="false">
      <c r="A42" s="633" t="s">
        <v>492</v>
      </c>
      <c r="B42" s="634" t="s">
        <v>377</v>
      </c>
      <c r="C42" s="630" t="s">
        <v>656</v>
      </c>
      <c r="D42" s="631" t="s">
        <v>371</v>
      </c>
      <c r="E42" s="617" t="n">
        <v>1769239</v>
      </c>
      <c r="F42" s="618" t="n">
        <v>1494651</v>
      </c>
      <c r="G42" s="618" t="n">
        <v>1677</v>
      </c>
      <c r="H42" s="618" t="n">
        <v>230006</v>
      </c>
      <c r="I42" s="618" t="n">
        <v>16474</v>
      </c>
      <c r="J42" s="618"/>
      <c r="K42" s="618"/>
      <c r="L42" s="619" t="n">
        <v>26431</v>
      </c>
    </row>
    <row r="43" customFormat="false" ht="18.95" hidden="false" customHeight="true" outlineLevel="0" collapsed="false">
      <c r="A43" s="613"/>
      <c r="B43" s="614"/>
      <c r="C43" s="615"/>
      <c r="D43" s="616" t="s">
        <v>372</v>
      </c>
      <c r="E43" s="617" t="n">
        <v>2081933.326</v>
      </c>
      <c r="F43" s="621" t="n">
        <v>1705604.00357</v>
      </c>
      <c r="G43" s="621" t="n">
        <v>2164.568</v>
      </c>
      <c r="H43" s="621" t="n">
        <v>239045.05643</v>
      </c>
      <c r="I43" s="621" t="n">
        <v>108053.293</v>
      </c>
      <c r="J43" s="621" t="n">
        <v>0</v>
      </c>
      <c r="K43" s="621" t="n">
        <v>0</v>
      </c>
      <c r="L43" s="622" t="n">
        <v>27066.405</v>
      </c>
    </row>
    <row r="44" customFormat="false" ht="18.95" hidden="false" customHeight="true" outlineLevel="0" collapsed="false">
      <c r="A44" s="613"/>
      <c r="B44" s="614"/>
      <c r="C44" s="615"/>
      <c r="D44" s="616" t="s">
        <v>373</v>
      </c>
      <c r="E44" s="617" t="n">
        <v>708083.51491</v>
      </c>
      <c r="F44" s="621" t="n">
        <v>625182.34768</v>
      </c>
      <c r="G44" s="621" t="n">
        <v>816.2552</v>
      </c>
      <c r="H44" s="621" t="n">
        <v>74012.58774</v>
      </c>
      <c r="I44" s="621" t="n">
        <v>2343.8764</v>
      </c>
      <c r="J44" s="621" t="n">
        <v>0</v>
      </c>
      <c r="K44" s="621" t="n">
        <v>0</v>
      </c>
      <c r="L44" s="622" t="n">
        <v>5728.44789</v>
      </c>
    </row>
    <row r="45" customFormat="false" ht="18.95" hidden="false" customHeight="true" outlineLevel="0" collapsed="false">
      <c r="A45" s="613" t="s">
        <v>4</v>
      </c>
      <c r="B45" s="614"/>
      <c r="C45" s="615"/>
      <c r="D45" s="616" t="s">
        <v>374</v>
      </c>
      <c r="E45" s="623" t="n">
        <v>0.400219255233465</v>
      </c>
      <c r="F45" s="624" t="n">
        <v>0.418279817616286</v>
      </c>
      <c r="G45" s="462" t="n">
        <v>0.486735360763268</v>
      </c>
      <c r="H45" s="462" t="n">
        <v>0.321785465335687</v>
      </c>
      <c r="I45" s="462" t="n">
        <v>0.142277309700134</v>
      </c>
      <c r="J45" s="462" t="n">
        <v>0</v>
      </c>
      <c r="K45" s="462" t="n">
        <v>0</v>
      </c>
      <c r="L45" s="463" t="n">
        <v>0.21673216639552</v>
      </c>
    </row>
    <row r="46" customFormat="false" ht="18.95" hidden="false" customHeight="true" outlineLevel="0" collapsed="false">
      <c r="A46" s="625"/>
      <c r="B46" s="626"/>
      <c r="C46" s="615"/>
      <c r="D46" s="627" t="s">
        <v>375</v>
      </c>
      <c r="E46" s="628" t="n">
        <v>0.340108641360977</v>
      </c>
      <c r="F46" s="468" t="n">
        <v>0.366546013243069</v>
      </c>
      <c r="G46" s="468" t="n">
        <v>0.377098432574075</v>
      </c>
      <c r="H46" s="468" t="n">
        <v>0.309617730001763</v>
      </c>
      <c r="I46" s="468" t="n">
        <v>0.021691855332905</v>
      </c>
      <c r="J46" s="468" t="n">
        <v>0</v>
      </c>
      <c r="K46" s="468" t="n">
        <v>0</v>
      </c>
      <c r="L46" s="469" t="n">
        <v>0.211644209491434</v>
      </c>
    </row>
    <row r="47" customFormat="false" ht="18.95" hidden="false" customHeight="true" outlineLevel="0" collapsed="false">
      <c r="A47" s="613" t="s">
        <v>498</v>
      </c>
      <c r="B47" s="614" t="s">
        <v>377</v>
      </c>
      <c r="C47" s="630" t="s">
        <v>657</v>
      </c>
      <c r="D47" s="631" t="s">
        <v>371</v>
      </c>
      <c r="E47" s="617" t="n">
        <v>2674462</v>
      </c>
      <c r="F47" s="618" t="n">
        <v>2198865</v>
      </c>
      <c r="G47" s="618" t="n">
        <v>2999</v>
      </c>
      <c r="H47" s="618" t="n">
        <v>401622</v>
      </c>
      <c r="I47" s="618" t="n">
        <v>47111</v>
      </c>
      <c r="J47" s="618" t="n">
        <v>0</v>
      </c>
      <c r="K47" s="618" t="n">
        <v>0</v>
      </c>
      <c r="L47" s="619" t="n">
        <v>23865</v>
      </c>
    </row>
    <row r="48" customFormat="false" ht="18.95" hidden="false" customHeight="true" outlineLevel="0" collapsed="false">
      <c r="A48" s="613"/>
      <c r="B48" s="614"/>
      <c r="C48" s="615"/>
      <c r="D48" s="616" t="s">
        <v>372</v>
      </c>
      <c r="E48" s="617" t="n">
        <v>3233002.418</v>
      </c>
      <c r="F48" s="621" t="n">
        <v>2618952.792</v>
      </c>
      <c r="G48" s="621" t="n">
        <v>4146.565</v>
      </c>
      <c r="H48" s="621" t="n">
        <v>430185.461</v>
      </c>
      <c r="I48" s="621" t="n">
        <v>156974.406</v>
      </c>
      <c r="J48" s="621" t="n">
        <v>0</v>
      </c>
      <c r="K48" s="621" t="n">
        <v>0</v>
      </c>
      <c r="L48" s="622" t="n">
        <v>22743.194</v>
      </c>
    </row>
    <row r="49" customFormat="false" ht="18.95" hidden="false" customHeight="true" outlineLevel="0" collapsed="false">
      <c r="A49" s="613"/>
      <c r="B49" s="614"/>
      <c r="C49" s="615"/>
      <c r="D49" s="616" t="s">
        <v>373</v>
      </c>
      <c r="E49" s="617" t="n">
        <v>1153458.93282</v>
      </c>
      <c r="F49" s="621" t="n">
        <v>998822.09766</v>
      </c>
      <c r="G49" s="621" t="n">
        <v>761.28308</v>
      </c>
      <c r="H49" s="621" t="n">
        <v>141402.00059</v>
      </c>
      <c r="I49" s="621" t="n">
        <v>4026.49902</v>
      </c>
      <c r="J49" s="621" t="n">
        <v>0</v>
      </c>
      <c r="K49" s="621" t="n">
        <v>0</v>
      </c>
      <c r="L49" s="622" t="n">
        <v>8447.05247</v>
      </c>
    </row>
    <row r="50" customFormat="false" ht="18.95" hidden="false" customHeight="true" outlineLevel="0" collapsed="false">
      <c r="A50" s="613" t="s">
        <v>4</v>
      </c>
      <c r="B50" s="614"/>
      <c r="C50" s="615"/>
      <c r="D50" s="616" t="s">
        <v>374</v>
      </c>
      <c r="E50" s="623" t="n">
        <v>0.431286342008224</v>
      </c>
      <c r="F50" s="624" t="n">
        <v>0.454244393202857</v>
      </c>
      <c r="G50" s="462" t="n">
        <v>0.253845641880627</v>
      </c>
      <c r="H50" s="462" t="n">
        <v>0.352077327910324</v>
      </c>
      <c r="I50" s="462" t="n">
        <v>0.085468341151748</v>
      </c>
      <c r="J50" s="462" t="n">
        <v>0</v>
      </c>
      <c r="K50" s="462" t="n">
        <v>0</v>
      </c>
      <c r="L50" s="463" t="n">
        <v>0.353951496752567</v>
      </c>
    </row>
    <row r="51" customFormat="false" ht="18.95" hidden="false" customHeight="true" outlineLevel="0" collapsed="false">
      <c r="A51" s="625"/>
      <c r="B51" s="626"/>
      <c r="C51" s="615"/>
      <c r="D51" s="627" t="s">
        <v>375</v>
      </c>
      <c r="E51" s="628" t="n">
        <v>0.356776390391181</v>
      </c>
      <c r="F51" s="468" t="n">
        <v>0.381382245877458</v>
      </c>
      <c r="G51" s="468" t="n">
        <v>0.183593668494284</v>
      </c>
      <c r="H51" s="468" t="n">
        <v>0.32870009195871</v>
      </c>
      <c r="I51" s="468" t="n">
        <v>0.0256506721229447</v>
      </c>
      <c r="J51" s="468" t="n">
        <v>0</v>
      </c>
      <c r="K51" s="468" t="n">
        <v>0</v>
      </c>
      <c r="L51" s="469" t="n">
        <v>0.371410122518412</v>
      </c>
    </row>
    <row r="52" customFormat="false" ht="18.95" hidden="false" customHeight="true" outlineLevel="0" collapsed="false">
      <c r="A52" s="613" t="s">
        <v>502</v>
      </c>
      <c r="B52" s="614" t="s">
        <v>377</v>
      </c>
      <c r="C52" s="630" t="s">
        <v>658</v>
      </c>
      <c r="D52" s="616" t="s">
        <v>371</v>
      </c>
      <c r="E52" s="617" t="n">
        <v>600895</v>
      </c>
      <c r="F52" s="618" t="n">
        <v>481139</v>
      </c>
      <c r="G52" s="618" t="n">
        <v>888</v>
      </c>
      <c r="H52" s="618" t="n">
        <v>99233</v>
      </c>
      <c r="I52" s="618" t="n">
        <v>6179</v>
      </c>
      <c r="J52" s="618" t="n">
        <v>0</v>
      </c>
      <c r="K52" s="618" t="n">
        <v>0</v>
      </c>
      <c r="L52" s="619" t="n">
        <v>13456</v>
      </c>
    </row>
    <row r="53" customFormat="false" ht="18.95" hidden="false" customHeight="true" outlineLevel="0" collapsed="false">
      <c r="A53" s="613"/>
      <c r="B53" s="614"/>
      <c r="C53" s="615"/>
      <c r="D53" s="616" t="s">
        <v>372</v>
      </c>
      <c r="E53" s="617" t="n">
        <v>770699.099</v>
      </c>
      <c r="F53" s="621" t="n">
        <v>582118.459</v>
      </c>
      <c r="G53" s="621" t="n">
        <v>1065.117</v>
      </c>
      <c r="H53" s="621" t="n">
        <v>103245.455</v>
      </c>
      <c r="I53" s="621" t="n">
        <v>70563.896</v>
      </c>
      <c r="J53" s="621" t="n">
        <v>0</v>
      </c>
      <c r="K53" s="621" t="n">
        <v>0</v>
      </c>
      <c r="L53" s="622" t="n">
        <v>13706.172</v>
      </c>
    </row>
    <row r="54" customFormat="false" ht="18.95" hidden="false" customHeight="true" outlineLevel="0" collapsed="false">
      <c r="A54" s="613"/>
      <c r="B54" s="614"/>
      <c r="C54" s="615"/>
      <c r="D54" s="616" t="s">
        <v>373</v>
      </c>
      <c r="E54" s="617" t="n">
        <v>251687.35478</v>
      </c>
      <c r="F54" s="621" t="n">
        <v>214368.24658</v>
      </c>
      <c r="G54" s="621" t="n">
        <v>397.42012</v>
      </c>
      <c r="H54" s="621" t="n">
        <v>32297.5046</v>
      </c>
      <c r="I54" s="621" t="n">
        <v>924.55336</v>
      </c>
      <c r="J54" s="621" t="n">
        <v>0</v>
      </c>
      <c r="K54" s="621" t="n">
        <v>0</v>
      </c>
      <c r="L54" s="622" t="n">
        <v>3699.63012</v>
      </c>
    </row>
    <row r="55" customFormat="false" ht="18.95" hidden="false" customHeight="true" outlineLevel="0" collapsed="false">
      <c r="A55" s="613" t="s">
        <v>4</v>
      </c>
      <c r="B55" s="614"/>
      <c r="C55" s="615"/>
      <c r="D55" s="616" t="s">
        <v>374</v>
      </c>
      <c r="E55" s="623" t="n">
        <v>0.418854133883624</v>
      </c>
      <c r="F55" s="624" t="n">
        <v>0.44554327664147</v>
      </c>
      <c r="G55" s="462" t="n">
        <v>0.44754518018018</v>
      </c>
      <c r="H55" s="462" t="n">
        <v>0.325471411727953</v>
      </c>
      <c r="I55" s="462" t="n">
        <v>0.149628315261369</v>
      </c>
      <c r="J55" s="462" t="n">
        <v>0</v>
      </c>
      <c r="K55" s="462" t="n">
        <v>0</v>
      </c>
      <c r="L55" s="463" t="n">
        <v>0.274942785374554</v>
      </c>
    </row>
    <row r="56" customFormat="false" ht="18.95" hidden="false" customHeight="true" outlineLevel="0" collapsed="false">
      <c r="A56" s="625"/>
      <c r="B56" s="626"/>
      <c r="C56" s="615"/>
      <c r="D56" s="627" t="s">
        <v>375</v>
      </c>
      <c r="E56" s="628" t="n">
        <v>0.32657019465388</v>
      </c>
      <c r="F56" s="468" t="n">
        <v>0.368255366696764</v>
      </c>
      <c r="G56" s="468" t="n">
        <v>0.373123440898981</v>
      </c>
      <c r="H56" s="468" t="n">
        <v>0.312822531509983</v>
      </c>
      <c r="I56" s="468" t="n">
        <v>0.0131023570467254</v>
      </c>
      <c r="J56" s="468" t="n">
        <v>0</v>
      </c>
      <c r="K56" s="468" t="n">
        <v>0</v>
      </c>
      <c r="L56" s="469" t="n">
        <v>0.269924390267392</v>
      </c>
    </row>
    <row r="57" customFormat="false" ht="18.95" hidden="false" customHeight="true" outlineLevel="0" collapsed="false">
      <c r="A57" s="613" t="s">
        <v>506</v>
      </c>
      <c r="B57" s="614" t="s">
        <v>377</v>
      </c>
      <c r="C57" s="630" t="s">
        <v>659</v>
      </c>
      <c r="D57" s="631" t="s">
        <v>371</v>
      </c>
      <c r="E57" s="617" t="n">
        <v>1467581</v>
      </c>
      <c r="F57" s="618" t="n">
        <v>1234271</v>
      </c>
      <c r="G57" s="618" t="n">
        <v>1427</v>
      </c>
      <c r="H57" s="618" t="n">
        <v>193993</v>
      </c>
      <c r="I57" s="618" t="n">
        <v>22926</v>
      </c>
      <c r="J57" s="618"/>
      <c r="K57" s="618"/>
      <c r="L57" s="619" t="n">
        <v>14964</v>
      </c>
    </row>
    <row r="58" customFormat="false" ht="18.95" hidden="false" customHeight="true" outlineLevel="0" collapsed="false">
      <c r="A58" s="613"/>
      <c r="B58" s="614"/>
      <c r="C58" s="615"/>
      <c r="D58" s="616" t="s">
        <v>372</v>
      </c>
      <c r="E58" s="617" t="n">
        <v>1695797.029</v>
      </c>
      <c r="F58" s="621" t="n">
        <v>1394818.559</v>
      </c>
      <c r="G58" s="621" t="n">
        <v>1790.6253</v>
      </c>
      <c r="H58" s="621" t="n">
        <v>199468.16184</v>
      </c>
      <c r="I58" s="621" t="n">
        <v>84166.91886</v>
      </c>
      <c r="J58" s="621" t="n">
        <v>0</v>
      </c>
      <c r="K58" s="621" t="n">
        <v>0</v>
      </c>
      <c r="L58" s="622" t="n">
        <v>15552.764</v>
      </c>
    </row>
    <row r="59" customFormat="false" ht="18.95" hidden="false" customHeight="true" outlineLevel="0" collapsed="false">
      <c r="A59" s="613"/>
      <c r="B59" s="614"/>
      <c r="C59" s="615"/>
      <c r="D59" s="616" t="s">
        <v>373</v>
      </c>
      <c r="E59" s="617" t="n">
        <v>587504.34006</v>
      </c>
      <c r="F59" s="621" t="n">
        <v>509140.69703</v>
      </c>
      <c r="G59" s="621" t="n">
        <v>567.35011</v>
      </c>
      <c r="H59" s="621" t="n">
        <v>67772.28257</v>
      </c>
      <c r="I59" s="621" t="n">
        <v>3356.02984</v>
      </c>
      <c r="J59" s="621" t="n">
        <v>0</v>
      </c>
      <c r="K59" s="621" t="n">
        <v>0</v>
      </c>
      <c r="L59" s="622" t="n">
        <v>6667.98051</v>
      </c>
    </row>
    <row r="60" customFormat="false" ht="18.95" hidden="false" customHeight="true" outlineLevel="0" collapsed="false">
      <c r="A60" s="613" t="s">
        <v>4</v>
      </c>
      <c r="B60" s="614"/>
      <c r="C60" s="615"/>
      <c r="D60" s="616" t="s">
        <v>374</v>
      </c>
      <c r="E60" s="623" t="n">
        <v>0.400321576839711</v>
      </c>
      <c r="F60" s="624" t="n">
        <v>0.412503167481048</v>
      </c>
      <c r="G60" s="462" t="n">
        <v>0.397582417659425</v>
      </c>
      <c r="H60" s="462" t="n">
        <v>0.349354268298341</v>
      </c>
      <c r="I60" s="462" t="n">
        <v>0.14638531972433</v>
      </c>
      <c r="J60" s="462" t="n">
        <v>0</v>
      </c>
      <c r="K60" s="462" t="n">
        <v>0</v>
      </c>
      <c r="L60" s="463" t="n">
        <v>0.445601477546111</v>
      </c>
    </row>
    <row r="61" customFormat="false" ht="18.95" hidden="false" customHeight="true" outlineLevel="0" collapsed="false">
      <c r="A61" s="625"/>
      <c r="B61" s="626"/>
      <c r="C61" s="615"/>
      <c r="D61" s="627" t="s">
        <v>375</v>
      </c>
      <c r="E61" s="628" t="n">
        <v>0.346447322417145</v>
      </c>
      <c r="F61" s="468" t="n">
        <v>0.365022886844166</v>
      </c>
      <c r="G61" s="468" t="n">
        <v>0.316844685485009</v>
      </c>
      <c r="H61" s="468" t="n">
        <v>0.339764912579695</v>
      </c>
      <c r="I61" s="468" t="n">
        <v>0.0398735023861607</v>
      </c>
      <c r="J61" s="468" t="n">
        <v>0</v>
      </c>
      <c r="K61" s="468" t="n">
        <v>0</v>
      </c>
      <c r="L61" s="469" t="n">
        <v>0.42873282909713</v>
      </c>
    </row>
    <row r="62" customFormat="false" ht="18.95" hidden="false" customHeight="true" outlineLevel="0" collapsed="false">
      <c r="A62" s="613" t="s">
        <v>513</v>
      </c>
      <c r="B62" s="614" t="s">
        <v>377</v>
      </c>
      <c r="C62" s="630" t="s">
        <v>660</v>
      </c>
      <c r="D62" s="616" t="s">
        <v>371</v>
      </c>
      <c r="E62" s="617" t="n">
        <v>813760</v>
      </c>
      <c r="F62" s="618" t="n">
        <v>637828</v>
      </c>
      <c r="G62" s="618" t="n">
        <v>1000</v>
      </c>
      <c r="H62" s="618" t="n">
        <v>151504</v>
      </c>
      <c r="I62" s="618" t="n">
        <v>7055</v>
      </c>
      <c r="J62" s="618"/>
      <c r="K62" s="618"/>
      <c r="L62" s="619" t="n">
        <v>16373</v>
      </c>
    </row>
    <row r="63" customFormat="false" ht="18.95" hidden="false" customHeight="true" outlineLevel="0" collapsed="false">
      <c r="A63" s="613"/>
      <c r="B63" s="614"/>
      <c r="C63" s="615"/>
      <c r="D63" s="616" t="s">
        <v>372</v>
      </c>
      <c r="E63" s="617" t="n">
        <v>997362.331</v>
      </c>
      <c r="F63" s="621" t="n">
        <v>746893.925</v>
      </c>
      <c r="G63" s="621" t="n">
        <v>1240.855</v>
      </c>
      <c r="H63" s="621" t="n">
        <v>167276.222</v>
      </c>
      <c r="I63" s="621" t="n">
        <v>64715.607</v>
      </c>
      <c r="J63" s="621" t="n">
        <v>0</v>
      </c>
      <c r="K63" s="621" t="n">
        <v>0</v>
      </c>
      <c r="L63" s="622" t="n">
        <v>17235.722</v>
      </c>
    </row>
    <row r="64" customFormat="false" ht="18.95" hidden="false" customHeight="true" outlineLevel="0" collapsed="false">
      <c r="A64" s="613"/>
      <c r="B64" s="614"/>
      <c r="C64" s="615"/>
      <c r="D64" s="616" t="s">
        <v>373</v>
      </c>
      <c r="E64" s="617" t="n">
        <v>361263.58963</v>
      </c>
      <c r="F64" s="621" t="n">
        <v>298859.64288</v>
      </c>
      <c r="G64" s="621" t="n">
        <v>386.15802</v>
      </c>
      <c r="H64" s="621" t="n">
        <v>54858.8538</v>
      </c>
      <c r="I64" s="621" t="n">
        <v>268.15421</v>
      </c>
      <c r="J64" s="621" t="n">
        <v>0</v>
      </c>
      <c r="K64" s="621" t="n">
        <v>0</v>
      </c>
      <c r="L64" s="622" t="n">
        <v>6890.78072</v>
      </c>
    </row>
    <row r="65" customFormat="false" ht="18.95" hidden="false" customHeight="true" outlineLevel="0" collapsed="false">
      <c r="A65" s="613" t="s">
        <v>4</v>
      </c>
      <c r="B65" s="614"/>
      <c r="C65" s="615"/>
      <c r="D65" s="616" t="s">
        <v>374</v>
      </c>
      <c r="E65" s="623" t="n">
        <v>0.443943656151691</v>
      </c>
      <c r="F65" s="624" t="n">
        <v>0.468558361940837</v>
      </c>
      <c r="G65" s="462" t="n">
        <v>0.38615802</v>
      </c>
      <c r="H65" s="462" t="n">
        <v>0.362095085278276</v>
      </c>
      <c r="I65" s="462" t="n">
        <v>0.0380091013465627</v>
      </c>
      <c r="J65" s="462" t="n">
        <v>0</v>
      </c>
      <c r="K65" s="462" t="n">
        <v>0</v>
      </c>
      <c r="L65" s="463" t="n">
        <v>0.420862439381909</v>
      </c>
    </row>
    <row r="66" customFormat="false" ht="18.95" hidden="false" customHeight="true" outlineLevel="0" collapsed="false">
      <c r="A66" s="625"/>
      <c r="B66" s="626"/>
      <c r="C66" s="615"/>
      <c r="D66" s="627" t="s">
        <v>375</v>
      </c>
      <c r="E66" s="628" t="n">
        <v>0.362219003466655</v>
      </c>
      <c r="F66" s="468" t="n">
        <v>0.400136663154678</v>
      </c>
      <c r="G66" s="468" t="n">
        <v>0.311203178453566</v>
      </c>
      <c r="H66" s="468" t="n">
        <v>0.327953687284975</v>
      </c>
      <c r="I66" s="468" t="n">
        <v>0.00414357868883158</v>
      </c>
      <c r="J66" s="468" t="n">
        <v>0</v>
      </c>
      <c r="K66" s="468" t="n">
        <v>0</v>
      </c>
      <c r="L66" s="469" t="n">
        <v>0.399796464575142</v>
      </c>
    </row>
    <row r="67" customFormat="false" ht="18.95" hidden="false" customHeight="true" outlineLevel="0" collapsed="false">
      <c r="A67" s="613" t="s">
        <v>518</v>
      </c>
      <c r="B67" s="614" t="s">
        <v>377</v>
      </c>
      <c r="C67" s="630" t="s">
        <v>661</v>
      </c>
      <c r="D67" s="631" t="s">
        <v>371</v>
      </c>
      <c r="E67" s="617" t="n">
        <v>1516604</v>
      </c>
      <c r="F67" s="618" t="n">
        <v>1302815</v>
      </c>
      <c r="G67" s="618" t="n">
        <v>1676</v>
      </c>
      <c r="H67" s="618" t="n">
        <v>184941</v>
      </c>
      <c r="I67" s="618" t="n">
        <v>11677</v>
      </c>
      <c r="J67" s="618" t="n">
        <v>0</v>
      </c>
      <c r="K67" s="618" t="n">
        <v>0</v>
      </c>
      <c r="L67" s="619" t="n">
        <v>15495</v>
      </c>
    </row>
    <row r="68" customFormat="false" ht="18.95" hidden="false" customHeight="true" outlineLevel="0" collapsed="false">
      <c r="A68" s="613"/>
      <c r="B68" s="614"/>
      <c r="C68" s="615"/>
      <c r="D68" s="616" t="s">
        <v>372</v>
      </c>
      <c r="E68" s="617" t="n">
        <v>1795295.901</v>
      </c>
      <c r="F68" s="621" t="n">
        <v>1511597.037</v>
      </c>
      <c r="G68" s="621" t="n">
        <v>2110.46</v>
      </c>
      <c r="H68" s="621" t="n">
        <v>189804.293</v>
      </c>
      <c r="I68" s="621" t="n">
        <v>76219.75</v>
      </c>
      <c r="J68" s="621" t="n">
        <v>0</v>
      </c>
      <c r="K68" s="621" t="n">
        <v>0</v>
      </c>
      <c r="L68" s="622" t="n">
        <v>15564.361</v>
      </c>
    </row>
    <row r="69" customFormat="false" ht="18.95" hidden="false" customHeight="true" outlineLevel="0" collapsed="false">
      <c r="A69" s="613" t="s">
        <v>4</v>
      </c>
      <c r="B69" s="614"/>
      <c r="C69" s="615"/>
      <c r="D69" s="616" t="s">
        <v>373</v>
      </c>
      <c r="E69" s="617" t="n">
        <v>615716.60997</v>
      </c>
      <c r="F69" s="621" t="n">
        <v>549525.11548</v>
      </c>
      <c r="G69" s="621" t="n">
        <v>840.06943</v>
      </c>
      <c r="H69" s="621" t="n">
        <v>61761.16867</v>
      </c>
      <c r="I69" s="621" t="n">
        <v>1003.14771</v>
      </c>
      <c r="J69" s="621" t="n">
        <v>0</v>
      </c>
      <c r="K69" s="621" t="n">
        <v>0</v>
      </c>
      <c r="L69" s="622" t="n">
        <v>2587.10868</v>
      </c>
    </row>
    <row r="70" customFormat="false" ht="18.95" hidden="false" customHeight="true" outlineLevel="0" collapsed="false">
      <c r="A70" s="613"/>
      <c r="B70" s="614"/>
      <c r="C70" s="615"/>
      <c r="D70" s="616" t="s">
        <v>374</v>
      </c>
      <c r="E70" s="623" t="n">
        <v>0.405983770298641</v>
      </c>
      <c r="F70" s="624" t="n">
        <v>0.421798271803748</v>
      </c>
      <c r="G70" s="462" t="n">
        <v>0.501234743436754</v>
      </c>
      <c r="H70" s="462" t="n">
        <v>0.333950658155844</v>
      </c>
      <c r="I70" s="462" t="n">
        <v>0.0859079994861694</v>
      </c>
      <c r="J70" s="462" t="n">
        <v>0</v>
      </c>
      <c r="K70" s="462" t="n">
        <v>0</v>
      </c>
      <c r="L70" s="463" t="n">
        <v>0.166964096805421</v>
      </c>
    </row>
    <row r="71" customFormat="false" ht="18.95" hidden="false" customHeight="true" outlineLevel="0" collapsed="false">
      <c r="A71" s="625" t="s">
        <v>4</v>
      </c>
      <c r="B71" s="626" t="s">
        <v>4</v>
      </c>
      <c r="C71" s="632"/>
      <c r="D71" s="627" t="s">
        <v>375</v>
      </c>
      <c r="E71" s="628" t="n">
        <v>0.342961073785686</v>
      </c>
      <c r="F71" s="468" t="n">
        <v>0.363539423556041</v>
      </c>
      <c r="G71" s="468" t="n">
        <v>0.398050391857699</v>
      </c>
      <c r="H71" s="468" t="n">
        <v>0.32539395023062</v>
      </c>
      <c r="I71" s="468" t="n">
        <v>0.0131612568920785</v>
      </c>
      <c r="J71" s="468" t="n">
        <v>0</v>
      </c>
      <c r="K71" s="468" t="n">
        <v>0</v>
      </c>
      <c r="L71" s="469" t="n">
        <v>0.166220038201376</v>
      </c>
    </row>
    <row r="72" customFormat="false" ht="18.95" hidden="false" customHeight="true" outlineLevel="0" collapsed="false">
      <c r="A72" s="633" t="s">
        <v>520</v>
      </c>
      <c r="B72" s="634" t="s">
        <v>377</v>
      </c>
      <c r="C72" s="630" t="s">
        <v>662</v>
      </c>
      <c r="D72" s="631" t="s">
        <v>371</v>
      </c>
      <c r="E72" s="635" t="n">
        <v>2159146</v>
      </c>
      <c r="F72" s="618" t="n">
        <v>1836189</v>
      </c>
      <c r="G72" s="618" t="n">
        <v>2554</v>
      </c>
      <c r="H72" s="618" t="n">
        <v>281026</v>
      </c>
      <c r="I72" s="618" t="n">
        <v>22591</v>
      </c>
      <c r="J72" s="618"/>
      <c r="K72" s="618"/>
      <c r="L72" s="619" t="n">
        <v>16786</v>
      </c>
    </row>
    <row r="73" customFormat="false" ht="18.95" hidden="false" customHeight="true" outlineLevel="0" collapsed="false">
      <c r="A73" s="613"/>
      <c r="B73" s="614"/>
      <c r="C73" s="615"/>
      <c r="D73" s="616" t="s">
        <v>372</v>
      </c>
      <c r="E73" s="636" t="n">
        <v>2572568.62</v>
      </c>
      <c r="F73" s="621" t="n">
        <v>2102443.4982</v>
      </c>
      <c r="G73" s="621" t="n">
        <v>3191.6</v>
      </c>
      <c r="H73" s="621" t="n">
        <v>290786.1348</v>
      </c>
      <c r="I73" s="621" t="n">
        <v>158116.648</v>
      </c>
      <c r="J73" s="621" t="n">
        <v>0</v>
      </c>
      <c r="K73" s="621" t="n">
        <v>0</v>
      </c>
      <c r="L73" s="622" t="n">
        <v>18030.739</v>
      </c>
    </row>
    <row r="74" customFormat="false" ht="18.95" hidden="false" customHeight="true" outlineLevel="0" collapsed="false">
      <c r="A74" s="613"/>
      <c r="B74" s="614"/>
      <c r="C74" s="615"/>
      <c r="D74" s="616" t="s">
        <v>373</v>
      </c>
      <c r="E74" s="636" t="n">
        <v>930497.31973</v>
      </c>
      <c r="F74" s="621" t="n">
        <v>767064.83541</v>
      </c>
      <c r="G74" s="621" t="n">
        <v>488.3787</v>
      </c>
      <c r="H74" s="621" t="n">
        <v>94999.99896</v>
      </c>
      <c r="I74" s="621" t="n">
        <v>63730.33357</v>
      </c>
      <c r="J74" s="621" t="n">
        <v>0</v>
      </c>
      <c r="K74" s="621" t="n">
        <v>0</v>
      </c>
      <c r="L74" s="622" t="n">
        <v>4213.77309</v>
      </c>
    </row>
    <row r="75" customFormat="false" ht="18.95" hidden="false" customHeight="true" outlineLevel="0" collapsed="false">
      <c r="A75" s="613"/>
      <c r="B75" s="614"/>
      <c r="C75" s="615"/>
      <c r="D75" s="616" t="s">
        <v>374</v>
      </c>
      <c r="E75" s="623" t="n">
        <v>0.430956183477171</v>
      </c>
      <c r="F75" s="624" t="n">
        <v>0.41774830118795</v>
      </c>
      <c r="G75" s="462" t="n">
        <v>0.191221104150352</v>
      </c>
      <c r="H75" s="462" t="n">
        <v>0.338047009742871</v>
      </c>
      <c r="I75" s="462" t="n">
        <v>2.8210496910274</v>
      </c>
      <c r="J75" s="462" t="n">
        <v>0</v>
      </c>
      <c r="K75" s="462" t="n">
        <v>0</v>
      </c>
      <c r="L75" s="463" t="n">
        <v>0.251029017633742</v>
      </c>
    </row>
    <row r="76" customFormat="false" ht="18.95" hidden="false" customHeight="true" outlineLevel="0" collapsed="false">
      <c r="A76" s="625" t="s">
        <v>4</v>
      </c>
      <c r="B76" s="626" t="s">
        <v>4</v>
      </c>
      <c r="C76" s="615"/>
      <c r="D76" s="627" t="s">
        <v>375</v>
      </c>
      <c r="E76" s="628" t="n">
        <v>0.361699708414386</v>
      </c>
      <c r="F76" s="468" t="n">
        <v>0.364844446981201</v>
      </c>
      <c r="G76" s="468" t="n">
        <v>0.153020021305928</v>
      </c>
      <c r="H76" s="468" t="n">
        <v>0.326700580223126</v>
      </c>
      <c r="I76" s="468" t="n">
        <v>0.403058971816807</v>
      </c>
      <c r="J76" s="468" t="n">
        <v>0</v>
      </c>
      <c r="K76" s="468" t="n">
        <v>0</v>
      </c>
      <c r="L76" s="469" t="n">
        <v>0.233699411321965</v>
      </c>
    </row>
    <row r="77" customFormat="false" ht="18.95" hidden="false" customHeight="true" outlineLevel="0" collapsed="false">
      <c r="A77" s="613" t="s">
        <v>525</v>
      </c>
      <c r="B77" s="614" t="s">
        <v>377</v>
      </c>
      <c r="C77" s="630" t="s">
        <v>663</v>
      </c>
      <c r="D77" s="631" t="s">
        <v>371</v>
      </c>
      <c r="E77" s="635" t="n">
        <v>926496</v>
      </c>
      <c r="F77" s="618" t="n">
        <v>763108</v>
      </c>
      <c r="G77" s="618" t="n">
        <v>1090</v>
      </c>
      <c r="H77" s="618" t="n">
        <v>126809</v>
      </c>
      <c r="I77" s="618" t="n">
        <v>19780</v>
      </c>
      <c r="J77" s="618" t="n">
        <v>0</v>
      </c>
      <c r="K77" s="618" t="n">
        <v>0</v>
      </c>
      <c r="L77" s="619" t="n">
        <v>15709</v>
      </c>
    </row>
    <row r="78" customFormat="false" ht="18.95" hidden="false" customHeight="true" outlineLevel="0" collapsed="false">
      <c r="A78" s="613"/>
      <c r="B78" s="614"/>
      <c r="C78" s="615"/>
      <c r="D78" s="616" t="s">
        <v>372</v>
      </c>
      <c r="E78" s="636" t="n">
        <v>1106564.818</v>
      </c>
      <c r="F78" s="621" t="n">
        <v>866937.006</v>
      </c>
      <c r="G78" s="621" t="n">
        <v>1319.752</v>
      </c>
      <c r="H78" s="621" t="n">
        <v>131109.373</v>
      </c>
      <c r="I78" s="621" t="n">
        <v>91066.536</v>
      </c>
      <c r="J78" s="621" t="n">
        <v>0</v>
      </c>
      <c r="K78" s="621" t="n">
        <v>0</v>
      </c>
      <c r="L78" s="622" t="n">
        <v>16132.151</v>
      </c>
    </row>
    <row r="79" customFormat="false" ht="18.95" hidden="false" customHeight="true" outlineLevel="0" collapsed="false">
      <c r="A79" s="613"/>
      <c r="B79" s="614"/>
      <c r="C79" s="615"/>
      <c r="D79" s="616" t="s">
        <v>373</v>
      </c>
      <c r="E79" s="636" t="n">
        <v>384112.95346</v>
      </c>
      <c r="F79" s="621" t="n">
        <v>328853.86532</v>
      </c>
      <c r="G79" s="621" t="n">
        <v>429.6936</v>
      </c>
      <c r="H79" s="621" t="n">
        <v>38873.01526</v>
      </c>
      <c r="I79" s="621" t="n">
        <v>11370.38222</v>
      </c>
      <c r="J79" s="621" t="n">
        <v>0</v>
      </c>
      <c r="K79" s="621" t="n">
        <v>0</v>
      </c>
      <c r="L79" s="622" t="n">
        <v>4585.99706</v>
      </c>
    </row>
    <row r="80" customFormat="false" ht="18.95" hidden="false" customHeight="true" outlineLevel="0" collapsed="false">
      <c r="A80" s="613" t="s">
        <v>4</v>
      </c>
      <c r="B80" s="614"/>
      <c r="C80" s="615"/>
      <c r="D80" s="616" t="s">
        <v>374</v>
      </c>
      <c r="E80" s="623" t="n">
        <v>0.41458673697458</v>
      </c>
      <c r="F80" s="624" t="n">
        <v>0.430940136022686</v>
      </c>
      <c r="G80" s="462" t="n">
        <v>0.394214311926606</v>
      </c>
      <c r="H80" s="462" t="n">
        <v>0.306547762855949</v>
      </c>
      <c r="I80" s="462" t="n">
        <v>0.574842377148635</v>
      </c>
      <c r="J80" s="462" t="n">
        <v>0</v>
      </c>
      <c r="K80" s="462" t="n">
        <v>0</v>
      </c>
      <c r="L80" s="463" t="n">
        <v>0.29193437265262</v>
      </c>
    </row>
    <row r="81" customFormat="false" ht="18.95" hidden="false" customHeight="true" outlineLevel="0" collapsed="false">
      <c r="A81" s="625"/>
      <c r="B81" s="626"/>
      <c r="C81" s="615"/>
      <c r="D81" s="627" t="s">
        <v>375</v>
      </c>
      <c r="E81" s="628" t="n">
        <v>0.34712196449029</v>
      </c>
      <c r="F81" s="468" t="n">
        <v>0.379328443755462</v>
      </c>
      <c r="G81" s="468" t="n">
        <v>0.325586625365978</v>
      </c>
      <c r="H81" s="468" t="n">
        <v>0.296493029983448</v>
      </c>
      <c r="I81" s="468" t="n">
        <v>0.124857963412598</v>
      </c>
      <c r="J81" s="468" t="n">
        <v>0</v>
      </c>
      <c r="K81" s="468" t="n">
        <v>0</v>
      </c>
      <c r="L81" s="469" t="n">
        <v>0.28427684937985</v>
      </c>
    </row>
    <row r="82" customFormat="false" ht="18.95" hidden="false" customHeight="true" outlineLevel="0" collapsed="false">
      <c r="A82" s="613" t="s">
        <v>529</v>
      </c>
      <c r="B82" s="614" t="s">
        <v>377</v>
      </c>
      <c r="C82" s="630" t="s">
        <v>664</v>
      </c>
      <c r="D82" s="616" t="s">
        <v>371</v>
      </c>
      <c r="E82" s="637" t="n">
        <v>1222232</v>
      </c>
      <c r="F82" s="618" t="n">
        <v>1014415</v>
      </c>
      <c r="G82" s="618" t="n">
        <v>1177</v>
      </c>
      <c r="H82" s="618" t="n">
        <v>166639</v>
      </c>
      <c r="I82" s="618" t="n">
        <v>17956</v>
      </c>
      <c r="J82" s="618"/>
      <c r="K82" s="618"/>
      <c r="L82" s="619" t="n">
        <v>22045</v>
      </c>
    </row>
    <row r="83" customFormat="false" ht="18.95" hidden="false" customHeight="true" outlineLevel="0" collapsed="false">
      <c r="A83" s="613"/>
      <c r="B83" s="614"/>
      <c r="C83" s="615"/>
      <c r="D83" s="616" t="s">
        <v>372</v>
      </c>
      <c r="E83" s="637" t="n">
        <v>1461869.749</v>
      </c>
      <c r="F83" s="621" t="n">
        <v>1187767.843</v>
      </c>
      <c r="G83" s="621" t="n">
        <v>1435.148</v>
      </c>
      <c r="H83" s="621" t="n">
        <v>173081.82</v>
      </c>
      <c r="I83" s="621" t="n">
        <v>77228.059</v>
      </c>
      <c r="J83" s="621" t="n">
        <v>0</v>
      </c>
      <c r="K83" s="621" t="n">
        <v>0</v>
      </c>
      <c r="L83" s="622" t="n">
        <v>22356.879</v>
      </c>
    </row>
    <row r="84" customFormat="false" ht="18.95" hidden="false" customHeight="true" outlineLevel="0" collapsed="false">
      <c r="A84" s="613"/>
      <c r="B84" s="614"/>
      <c r="C84" s="615"/>
      <c r="D84" s="616" t="s">
        <v>373</v>
      </c>
      <c r="E84" s="637" t="n">
        <v>524705.33383</v>
      </c>
      <c r="F84" s="621" t="n">
        <v>458655.10532</v>
      </c>
      <c r="G84" s="621" t="n">
        <v>581.96685</v>
      </c>
      <c r="H84" s="621" t="n">
        <v>55947.1819</v>
      </c>
      <c r="I84" s="621" t="n">
        <v>2995.03862</v>
      </c>
      <c r="J84" s="621" t="n">
        <v>0</v>
      </c>
      <c r="K84" s="621" t="n">
        <v>0</v>
      </c>
      <c r="L84" s="622" t="n">
        <v>6526.04114</v>
      </c>
    </row>
    <row r="85" customFormat="false" ht="18.95" hidden="false" customHeight="true" outlineLevel="0" collapsed="false">
      <c r="A85" s="613" t="s">
        <v>4</v>
      </c>
      <c r="B85" s="614"/>
      <c r="C85" s="615"/>
      <c r="D85" s="616" t="s">
        <v>374</v>
      </c>
      <c r="E85" s="623" t="n">
        <v>0.42930092963529</v>
      </c>
      <c r="F85" s="624" t="n">
        <v>0.452137542642804</v>
      </c>
      <c r="G85" s="462" t="n">
        <v>0.494449320305862</v>
      </c>
      <c r="H85" s="462" t="n">
        <v>0.335738824044791</v>
      </c>
      <c r="I85" s="462" t="n">
        <v>0.166798764758298</v>
      </c>
      <c r="J85" s="462" t="n">
        <v>0</v>
      </c>
      <c r="K85" s="462" t="n">
        <v>0</v>
      </c>
      <c r="L85" s="463" t="n">
        <v>0.296032712179633</v>
      </c>
    </row>
    <row r="86" customFormat="false" ht="18.95" hidden="false" customHeight="true" outlineLevel="0" collapsed="false">
      <c r="A86" s="625"/>
      <c r="B86" s="626"/>
      <c r="C86" s="615"/>
      <c r="D86" s="627" t="s">
        <v>375</v>
      </c>
      <c r="E86" s="628" t="n">
        <v>0.358927554379539</v>
      </c>
      <c r="F86" s="468" t="n">
        <v>0.386148781534238</v>
      </c>
      <c r="G86" s="468" t="n">
        <v>0.405509989213656</v>
      </c>
      <c r="H86" s="468" t="n">
        <v>0.323241238738996</v>
      </c>
      <c r="I86" s="468" t="n">
        <v>0.0387817414911334</v>
      </c>
      <c r="J86" s="468" t="n">
        <v>0</v>
      </c>
      <c r="K86" s="468" t="n">
        <v>0</v>
      </c>
      <c r="L86" s="469" t="n">
        <v>0.291903048721604</v>
      </c>
    </row>
    <row r="87" customFormat="false" ht="18.95" hidden="false" customHeight="true" outlineLevel="0" collapsed="false">
      <c r="A87" s="613" t="s">
        <v>531</v>
      </c>
      <c r="B87" s="614" t="s">
        <v>377</v>
      </c>
      <c r="C87" s="630" t="s">
        <v>665</v>
      </c>
      <c r="D87" s="631" t="s">
        <v>371</v>
      </c>
      <c r="E87" s="635" t="n">
        <v>1978359</v>
      </c>
      <c r="F87" s="618" t="n">
        <v>1606898</v>
      </c>
      <c r="G87" s="618" t="n">
        <v>2806</v>
      </c>
      <c r="H87" s="618" t="n">
        <v>323970</v>
      </c>
      <c r="I87" s="618" t="n">
        <v>25102</v>
      </c>
      <c r="J87" s="618" t="n">
        <v>0</v>
      </c>
      <c r="K87" s="618" t="n">
        <v>0</v>
      </c>
      <c r="L87" s="619" t="n">
        <v>19583</v>
      </c>
    </row>
    <row r="88" customFormat="false" ht="18.95" hidden="false" customHeight="true" outlineLevel="0" collapsed="false">
      <c r="A88" s="613"/>
      <c r="B88" s="614"/>
      <c r="C88" s="615"/>
      <c r="D88" s="616" t="s">
        <v>372</v>
      </c>
      <c r="E88" s="636" t="n">
        <v>2435689.735</v>
      </c>
      <c r="F88" s="621" t="n">
        <v>1933130.83927</v>
      </c>
      <c r="G88" s="621" t="n">
        <v>3352.57</v>
      </c>
      <c r="H88" s="621" t="n">
        <v>352267.44173</v>
      </c>
      <c r="I88" s="621" t="n">
        <v>127028.943</v>
      </c>
      <c r="J88" s="621" t="n">
        <v>0</v>
      </c>
      <c r="K88" s="621" t="n">
        <v>0</v>
      </c>
      <c r="L88" s="622" t="n">
        <v>19909.941</v>
      </c>
    </row>
    <row r="89" customFormat="false" ht="18.95" hidden="false" customHeight="true" outlineLevel="0" collapsed="false">
      <c r="A89" s="613"/>
      <c r="B89" s="614"/>
      <c r="C89" s="615"/>
      <c r="D89" s="616" t="s">
        <v>373</v>
      </c>
      <c r="E89" s="636" t="n">
        <v>879322.64852</v>
      </c>
      <c r="F89" s="621" t="n">
        <v>751563.69751</v>
      </c>
      <c r="G89" s="621" t="n">
        <v>976.18037</v>
      </c>
      <c r="H89" s="621" t="n">
        <v>121849.84053</v>
      </c>
      <c r="I89" s="621" t="n">
        <v>1406.72885</v>
      </c>
      <c r="J89" s="621" t="n">
        <v>0</v>
      </c>
      <c r="K89" s="621" t="n">
        <v>0</v>
      </c>
      <c r="L89" s="622" t="n">
        <v>3526.20126</v>
      </c>
    </row>
    <row r="90" customFormat="false" ht="18.95" hidden="false" customHeight="true" outlineLevel="0" collapsed="false">
      <c r="A90" s="613" t="s">
        <v>4</v>
      </c>
      <c r="B90" s="614"/>
      <c r="C90" s="615"/>
      <c r="D90" s="616" t="s">
        <v>374</v>
      </c>
      <c r="E90" s="623" t="n">
        <v>0.444470719682323</v>
      </c>
      <c r="F90" s="624" t="n">
        <v>0.467710892359067</v>
      </c>
      <c r="G90" s="462" t="n">
        <v>0.347890367070563</v>
      </c>
      <c r="H90" s="462" t="n">
        <v>0.37611458014631</v>
      </c>
      <c r="I90" s="462" t="n">
        <v>0.0560405087244044</v>
      </c>
      <c r="J90" s="462" t="n">
        <v>0</v>
      </c>
      <c r="K90" s="462" t="n">
        <v>0</v>
      </c>
      <c r="L90" s="463" t="n">
        <v>0.180064405862227</v>
      </c>
    </row>
    <row r="91" customFormat="false" ht="18.95" hidden="false" customHeight="true" outlineLevel="0" collapsed="false">
      <c r="A91" s="625"/>
      <c r="B91" s="626"/>
      <c r="C91" s="615"/>
      <c r="D91" s="627" t="s">
        <v>375</v>
      </c>
      <c r="E91" s="628" t="n">
        <v>0.361015869913333</v>
      </c>
      <c r="F91" s="468" t="n">
        <v>0.388780563758328</v>
      </c>
      <c r="G91" s="468" t="n">
        <v>0.291173747304307</v>
      </c>
      <c r="H91" s="468" t="n">
        <v>0.345901511452748</v>
      </c>
      <c r="I91" s="468" t="n">
        <v>0.0110740813611273</v>
      </c>
      <c r="J91" s="468" t="n">
        <v>0</v>
      </c>
      <c r="K91" s="468" t="n">
        <v>0</v>
      </c>
      <c r="L91" s="469" t="n">
        <v>0.177107569530216</v>
      </c>
    </row>
    <row r="92" customFormat="false" ht="18.95" hidden="false" customHeight="true" outlineLevel="0" collapsed="false">
      <c r="A92" s="613" t="s">
        <v>534</v>
      </c>
      <c r="B92" s="614" t="s">
        <v>377</v>
      </c>
      <c r="C92" s="630" t="s">
        <v>666</v>
      </c>
      <c r="D92" s="616" t="s">
        <v>371</v>
      </c>
      <c r="E92" s="637" t="n">
        <v>1211668</v>
      </c>
      <c r="F92" s="618" t="n">
        <v>1022279</v>
      </c>
      <c r="G92" s="618" t="n">
        <v>1030</v>
      </c>
      <c r="H92" s="618" t="n">
        <v>165461</v>
      </c>
      <c r="I92" s="618" t="n">
        <v>7003</v>
      </c>
      <c r="J92" s="618" t="n">
        <v>0</v>
      </c>
      <c r="K92" s="618" t="n">
        <v>0</v>
      </c>
      <c r="L92" s="619" t="n">
        <v>15895</v>
      </c>
    </row>
    <row r="93" customFormat="false" ht="18.95" hidden="false" customHeight="true" outlineLevel="0" collapsed="false">
      <c r="A93" s="613"/>
      <c r="B93" s="614"/>
      <c r="C93" s="638"/>
      <c r="D93" s="616" t="s">
        <v>372</v>
      </c>
      <c r="E93" s="637" t="n">
        <v>1404183.482</v>
      </c>
      <c r="F93" s="621" t="n">
        <v>1198487.538</v>
      </c>
      <c r="G93" s="621" t="n">
        <v>1401.76351</v>
      </c>
      <c r="H93" s="621" t="n">
        <v>172198.15349</v>
      </c>
      <c r="I93" s="621" t="n">
        <v>16263.027</v>
      </c>
      <c r="J93" s="621" t="n">
        <v>0</v>
      </c>
      <c r="K93" s="621" t="n">
        <v>0</v>
      </c>
      <c r="L93" s="622" t="n">
        <v>15833</v>
      </c>
    </row>
    <row r="94" customFormat="false" ht="18.95" hidden="false" customHeight="true" outlineLevel="0" collapsed="false">
      <c r="A94" s="613"/>
      <c r="B94" s="614"/>
      <c r="C94" s="638"/>
      <c r="D94" s="616" t="s">
        <v>373</v>
      </c>
      <c r="E94" s="637" t="n">
        <v>494663.84732</v>
      </c>
      <c r="F94" s="621" t="n">
        <v>424074.65722</v>
      </c>
      <c r="G94" s="621" t="n">
        <v>628.75136</v>
      </c>
      <c r="H94" s="621" t="n">
        <v>56893.99718</v>
      </c>
      <c r="I94" s="621" t="n">
        <v>8942.65959</v>
      </c>
      <c r="J94" s="621" t="n">
        <v>0</v>
      </c>
      <c r="K94" s="621" t="n">
        <v>0</v>
      </c>
      <c r="L94" s="622" t="n">
        <v>4123.78197</v>
      </c>
    </row>
    <row r="95" customFormat="false" ht="18.95" hidden="false" customHeight="true" outlineLevel="0" collapsed="false">
      <c r="A95" s="613" t="s">
        <v>4</v>
      </c>
      <c r="B95" s="614"/>
      <c r="C95" s="638" t="s">
        <v>4</v>
      </c>
      <c r="D95" s="616" t="s">
        <v>374</v>
      </c>
      <c r="E95" s="623" t="n">
        <v>0.408250318833212</v>
      </c>
      <c r="F95" s="624" t="n">
        <v>0.414832601687015</v>
      </c>
      <c r="G95" s="462" t="n">
        <v>0.610438213592233</v>
      </c>
      <c r="H95" s="462" t="n">
        <v>0.343851404137531</v>
      </c>
      <c r="I95" s="462" t="n">
        <v>1.27697552334714</v>
      </c>
      <c r="J95" s="462" t="n">
        <v>0</v>
      </c>
      <c r="K95" s="462" t="n">
        <v>0</v>
      </c>
      <c r="L95" s="463" t="n">
        <v>0.259438941176471</v>
      </c>
    </row>
    <row r="96" customFormat="false" ht="18.95" hidden="false" customHeight="true" outlineLevel="0" collapsed="false">
      <c r="A96" s="625"/>
      <c r="B96" s="626"/>
      <c r="C96" s="639"/>
      <c r="D96" s="627" t="s">
        <v>375</v>
      </c>
      <c r="E96" s="628" t="n">
        <v>0.352278639979045</v>
      </c>
      <c r="F96" s="468" t="n">
        <v>0.353841524232854</v>
      </c>
      <c r="G96" s="468" t="n">
        <v>0.448543106961031</v>
      </c>
      <c r="H96" s="468" t="n">
        <v>0.330398416167128</v>
      </c>
      <c r="I96" s="468" t="n">
        <v>0.549876698230901</v>
      </c>
      <c r="J96" s="468" t="n">
        <v>0</v>
      </c>
      <c r="K96" s="468" t="n">
        <v>0</v>
      </c>
      <c r="L96" s="469" t="n">
        <v>0.260454870839386</v>
      </c>
    </row>
    <row r="97" customFormat="false" ht="7.5" hidden="false" customHeight="true" outlineLevel="0" collapsed="false">
      <c r="A97" s="614"/>
      <c r="B97" s="614"/>
      <c r="C97" s="638"/>
      <c r="D97" s="640"/>
      <c r="E97" s="641"/>
      <c r="F97" s="462"/>
      <c r="G97" s="462"/>
      <c r="H97" s="462"/>
      <c r="I97" s="462"/>
      <c r="J97" s="462"/>
      <c r="K97" s="462"/>
      <c r="L97" s="462"/>
    </row>
    <row r="98" s="642" customFormat="true" ht="18" hidden="false" customHeight="true" outlineLevel="0" collapsed="false">
      <c r="A98" s="575" t="s">
        <v>645</v>
      </c>
      <c r="E98" s="643"/>
      <c r="F98" s="643"/>
      <c r="G98" s="643"/>
      <c r="H98" s="643"/>
      <c r="I98" s="643"/>
      <c r="J98" s="643"/>
      <c r="K98" s="643"/>
      <c r="L98" s="643"/>
    </row>
    <row r="99" customFormat="false" ht="18" hidden="false" customHeight="false" outlineLevel="0" collapsed="false">
      <c r="A99" s="575" t="s">
        <v>667</v>
      </c>
      <c r="E99" s="644"/>
      <c r="F99" s="644"/>
      <c r="G99" s="644"/>
      <c r="H99" s="644"/>
      <c r="I99" s="644"/>
      <c r="J99" s="644"/>
      <c r="K99" s="644"/>
      <c r="L99" s="644"/>
    </row>
    <row r="100" customFormat="false" ht="18" hidden="false" customHeight="false" outlineLevel="0" collapsed="false">
      <c r="E100" s="644"/>
      <c r="F100" s="644"/>
      <c r="G100" s="644"/>
      <c r="H100" s="644"/>
      <c r="I100" s="644"/>
      <c r="J100" s="644"/>
      <c r="K100" s="644"/>
      <c r="L100" s="644"/>
    </row>
    <row r="101" customFormat="false" ht="18" hidden="false" customHeight="false" outlineLevel="0" collapsed="false">
      <c r="E101" s="644"/>
      <c r="F101" s="644"/>
      <c r="G101" s="644"/>
      <c r="H101" s="644"/>
      <c r="I101" s="644"/>
      <c r="J101" s="644"/>
      <c r="K101" s="644"/>
      <c r="L101" s="644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45" width="5.13"/>
    <col collapsed="false" customWidth="true" hidden="false" outlineLevel="0" max="2" min="2" style="645" width="2.56"/>
    <col collapsed="false" customWidth="true" hidden="false" outlineLevel="0" max="3" min="3" style="645" width="53.41"/>
    <col collapsed="false" customWidth="true" hidden="false" outlineLevel="0" max="4" min="4" style="645" width="19.85"/>
    <col collapsed="false" customWidth="true" hidden="false" outlineLevel="0" max="5" min="5" style="645" width="1.7"/>
    <col collapsed="false" customWidth="true" hidden="false" outlineLevel="0" max="7" min="6" style="645" width="20.85"/>
    <col collapsed="false" customWidth="true" hidden="false" outlineLevel="0" max="9" min="8" style="645" width="20.7"/>
    <col collapsed="false" customWidth="true" hidden="false" outlineLevel="0" max="10" min="10" style="645" width="5.85"/>
    <col collapsed="false" customWidth="true" hidden="false" outlineLevel="0" max="247" min="11" style="645" width="12.56"/>
    <col collapsed="false" customWidth="false" hidden="false" outlineLevel="0" max="257" min="248" style="645" width="5.13"/>
  </cols>
  <sheetData>
    <row r="1" customFormat="false" ht="16.5" hidden="false" customHeight="true" outlineLevel="0" collapsed="false">
      <c r="A1" s="646" t="s">
        <v>668</v>
      </c>
      <c r="B1" s="646"/>
      <c r="C1" s="646"/>
      <c r="D1" s="647"/>
      <c r="E1" s="647"/>
      <c r="F1" s="647"/>
      <c r="G1" s="647"/>
      <c r="H1" s="648"/>
      <c r="I1" s="648"/>
    </row>
    <row r="2" customFormat="false" ht="16.5" hidden="false" customHeight="true" outlineLevel="0" collapsed="false">
      <c r="A2" s="647"/>
      <c r="B2" s="647"/>
      <c r="C2" s="649" t="s">
        <v>669</v>
      </c>
      <c r="D2" s="649"/>
      <c r="E2" s="649"/>
      <c r="F2" s="649"/>
      <c r="G2" s="649"/>
      <c r="H2" s="649"/>
      <c r="I2" s="649"/>
    </row>
    <row r="3" customFormat="false" ht="12" hidden="false" customHeight="true" outlineLevel="0" collapsed="false">
      <c r="A3" s="647"/>
      <c r="B3" s="647"/>
      <c r="C3" s="650"/>
      <c r="D3" s="651"/>
      <c r="E3" s="651"/>
      <c r="F3" s="651"/>
      <c r="G3" s="651"/>
      <c r="H3" s="652"/>
      <c r="I3" s="652"/>
    </row>
    <row r="4" customFormat="false" ht="15" hidden="false" customHeight="true" outlineLevel="0" collapsed="false">
      <c r="A4" s="653"/>
      <c r="B4" s="653"/>
      <c r="C4" s="650"/>
      <c r="D4" s="651"/>
      <c r="E4" s="651"/>
      <c r="F4" s="651"/>
      <c r="G4" s="651"/>
      <c r="H4" s="652"/>
      <c r="I4" s="654" t="s">
        <v>52</v>
      </c>
    </row>
    <row r="5" customFormat="false" ht="16.5" hidden="false" customHeight="true" outlineLevel="0" collapsed="false">
      <c r="A5" s="655"/>
      <c r="B5" s="648"/>
      <c r="C5" s="656"/>
      <c r="D5" s="657" t="s">
        <v>670</v>
      </c>
      <c r="E5" s="657"/>
      <c r="F5" s="657"/>
      <c r="G5" s="657"/>
      <c r="H5" s="658" t="s">
        <v>671</v>
      </c>
      <c r="I5" s="658"/>
    </row>
    <row r="6" customFormat="false" ht="15" hidden="false" customHeight="true" outlineLevel="0" collapsed="false">
      <c r="A6" s="659"/>
      <c r="B6" s="648"/>
      <c r="C6" s="660"/>
      <c r="D6" s="661" t="s">
        <v>672</v>
      </c>
      <c r="E6" s="661"/>
      <c r="F6" s="661"/>
      <c r="G6" s="661"/>
      <c r="H6" s="662" t="s">
        <v>672</v>
      </c>
      <c r="I6" s="662"/>
      <c r="J6" s="663" t="s">
        <v>4</v>
      </c>
    </row>
    <row r="7" customFormat="false" ht="15.75" hidden="false" customHeight="false" outlineLevel="0" collapsed="false">
      <c r="A7" s="659"/>
      <c r="B7" s="648"/>
      <c r="C7" s="660" t="s">
        <v>56</v>
      </c>
      <c r="D7" s="664"/>
      <c r="E7" s="665"/>
      <c r="F7" s="666" t="s">
        <v>276</v>
      </c>
      <c r="G7" s="667"/>
      <c r="H7" s="668" t="s">
        <v>4</v>
      </c>
      <c r="I7" s="669" t="s">
        <v>4</v>
      </c>
      <c r="J7" s="663" t="s">
        <v>4</v>
      </c>
    </row>
    <row r="8" customFormat="false" ht="14.25" hidden="false" customHeight="true" outlineLevel="0" collapsed="false">
      <c r="A8" s="659"/>
      <c r="B8" s="648"/>
      <c r="C8" s="670"/>
      <c r="D8" s="671"/>
      <c r="E8" s="660"/>
      <c r="F8" s="672"/>
      <c r="G8" s="666" t="s">
        <v>276</v>
      </c>
      <c r="H8" s="673" t="s">
        <v>673</v>
      </c>
      <c r="I8" s="674" t="s">
        <v>674</v>
      </c>
      <c r="J8" s="663" t="s">
        <v>4</v>
      </c>
    </row>
    <row r="9" customFormat="false" ht="14.25" hidden="false" customHeight="true" outlineLevel="0" collapsed="false">
      <c r="A9" s="659"/>
      <c r="B9" s="648"/>
      <c r="C9" s="675"/>
      <c r="D9" s="649" t="s">
        <v>675</v>
      </c>
      <c r="E9" s="660"/>
      <c r="F9" s="660" t="s">
        <v>676</v>
      </c>
      <c r="G9" s="676" t="s">
        <v>677</v>
      </c>
      <c r="H9" s="673" t="s">
        <v>678</v>
      </c>
      <c r="I9" s="674" t="s">
        <v>679</v>
      </c>
      <c r="J9" s="663" t="s">
        <v>4</v>
      </c>
    </row>
    <row r="10" customFormat="false" ht="14.25" hidden="false" customHeight="true" outlineLevel="0" collapsed="false">
      <c r="A10" s="677"/>
      <c r="B10" s="653"/>
      <c r="C10" s="678"/>
      <c r="D10" s="679"/>
      <c r="E10" s="680"/>
      <c r="F10" s="681"/>
      <c r="G10" s="676" t="s">
        <v>680</v>
      </c>
      <c r="H10" s="682" t="s">
        <v>681</v>
      </c>
      <c r="I10" s="683"/>
      <c r="J10" s="663" t="s">
        <v>4</v>
      </c>
      <c r="K10" s="663"/>
      <c r="L10" s="663"/>
      <c r="M10" s="663"/>
      <c r="N10" s="663"/>
      <c r="O10" s="663"/>
      <c r="P10" s="663"/>
      <c r="Q10" s="663" t="s">
        <v>4</v>
      </c>
    </row>
    <row r="11" customFormat="false" ht="9.95" hidden="false" customHeight="true" outlineLevel="0" collapsed="false">
      <c r="A11" s="684"/>
      <c r="B11" s="685"/>
      <c r="C11" s="686" t="s">
        <v>65</v>
      </c>
      <c r="D11" s="687" t="n">
        <v>2</v>
      </c>
      <c r="E11" s="687"/>
      <c r="F11" s="688" t="n">
        <v>3</v>
      </c>
      <c r="G11" s="688" t="n">
        <v>4</v>
      </c>
      <c r="H11" s="689" t="n">
        <v>5</v>
      </c>
      <c r="I11" s="690" t="n">
        <v>6</v>
      </c>
      <c r="J11" s="663"/>
      <c r="K11" s="663"/>
      <c r="L11" s="663"/>
      <c r="M11" s="663"/>
      <c r="N11" s="663"/>
      <c r="O11" s="663"/>
      <c r="P11" s="663"/>
      <c r="Q11" s="663" t="s">
        <v>4</v>
      </c>
    </row>
    <row r="12" customFormat="false" ht="6.75" hidden="false" customHeight="true" outlineLevel="0" collapsed="false">
      <c r="A12" s="655"/>
      <c r="B12" s="691"/>
      <c r="C12" s="692" t="s">
        <v>4</v>
      </c>
      <c r="D12" s="693" t="s">
        <v>4</v>
      </c>
      <c r="E12" s="694" t="s">
        <v>4</v>
      </c>
      <c r="F12" s="695" t="s">
        <v>7</v>
      </c>
      <c r="G12" s="696"/>
      <c r="H12" s="697" t="s">
        <v>4</v>
      </c>
      <c r="I12" s="698" t="s">
        <v>7</v>
      </c>
      <c r="J12" s="663"/>
      <c r="K12" s="663"/>
      <c r="L12" s="663"/>
      <c r="M12" s="663"/>
      <c r="N12" s="663"/>
      <c r="O12" s="663"/>
      <c r="P12" s="663"/>
      <c r="Q12" s="663" t="s">
        <v>4</v>
      </c>
    </row>
    <row r="13" customFormat="false" ht="21.75" hidden="false" customHeight="true" outlineLevel="0" collapsed="false">
      <c r="A13" s="699" t="s">
        <v>682</v>
      </c>
      <c r="B13" s="699"/>
      <c r="C13" s="699"/>
      <c r="D13" s="700" t="n">
        <v>3153533.94511</v>
      </c>
      <c r="E13" s="700" t="s">
        <v>4</v>
      </c>
      <c r="F13" s="701" t="n">
        <v>18529.7733</v>
      </c>
      <c r="G13" s="701" t="n">
        <v>17049.64168</v>
      </c>
      <c r="H13" s="700" t="n">
        <v>11543.9703</v>
      </c>
      <c r="I13" s="702" t="n">
        <v>6985.803</v>
      </c>
      <c r="J13" s="663"/>
      <c r="K13" s="663"/>
      <c r="L13" s="663"/>
      <c r="M13" s="663"/>
      <c r="N13" s="663"/>
      <c r="O13" s="663"/>
      <c r="P13" s="663"/>
      <c r="Q13" s="663" t="s">
        <v>4</v>
      </c>
    </row>
    <row r="14" s="711" customFormat="true" ht="30" hidden="false" customHeight="true" outlineLevel="0" collapsed="false">
      <c r="A14" s="703" t="s">
        <v>376</v>
      </c>
      <c r="B14" s="704" t="s">
        <v>377</v>
      </c>
      <c r="C14" s="705" t="s">
        <v>378</v>
      </c>
      <c r="D14" s="706" t="n">
        <v>23725.53266</v>
      </c>
      <c r="E14" s="707"/>
      <c r="F14" s="708" t="n">
        <v>9.5215</v>
      </c>
      <c r="G14" s="709" t="n">
        <v>9.5215</v>
      </c>
      <c r="H14" s="710" t="n">
        <v>9.5215</v>
      </c>
      <c r="I14" s="708" t="n">
        <v>0</v>
      </c>
      <c r="J14" s="663"/>
      <c r="K14" s="663"/>
      <c r="L14" s="663"/>
      <c r="M14" s="663"/>
      <c r="N14" s="663"/>
      <c r="O14" s="663"/>
      <c r="P14" s="663"/>
      <c r="Q14" s="663" t="s">
        <v>4</v>
      </c>
    </row>
    <row r="15" s="711" customFormat="true" ht="21.95" hidden="false" customHeight="true" outlineLevel="0" collapsed="false">
      <c r="A15" s="703" t="s">
        <v>379</v>
      </c>
      <c r="B15" s="704" t="s">
        <v>377</v>
      </c>
      <c r="C15" s="705" t="s">
        <v>380</v>
      </c>
      <c r="D15" s="706" t="n">
        <v>9.49181</v>
      </c>
      <c r="E15" s="707"/>
      <c r="F15" s="709" t="n">
        <v>0</v>
      </c>
      <c r="G15" s="709" t="n">
        <v>0</v>
      </c>
      <c r="H15" s="710" t="n">
        <v>0</v>
      </c>
      <c r="I15" s="708" t="n">
        <v>0</v>
      </c>
      <c r="J15" s="663"/>
      <c r="K15" s="663"/>
      <c r="L15" s="663"/>
      <c r="M15" s="663"/>
      <c r="N15" s="663"/>
      <c r="O15" s="663"/>
      <c r="P15" s="663"/>
      <c r="Q15" s="663" t="s">
        <v>4</v>
      </c>
    </row>
    <row r="16" s="711" customFormat="true" ht="21.95" hidden="false" customHeight="true" outlineLevel="0" collapsed="false">
      <c r="A16" s="712" t="s">
        <v>381</v>
      </c>
      <c r="B16" s="704" t="s">
        <v>377</v>
      </c>
      <c r="C16" s="713" t="s">
        <v>382</v>
      </c>
      <c r="D16" s="706" t="n">
        <v>16065.47812</v>
      </c>
      <c r="E16" s="707"/>
      <c r="F16" s="709" t="n">
        <v>0</v>
      </c>
      <c r="G16" s="709" t="n">
        <v>0</v>
      </c>
      <c r="H16" s="710" t="n">
        <v>0</v>
      </c>
      <c r="I16" s="708" t="n">
        <v>0</v>
      </c>
      <c r="J16" s="663"/>
      <c r="K16" s="663"/>
      <c r="L16" s="663"/>
      <c r="M16" s="663"/>
      <c r="N16" s="663"/>
      <c r="O16" s="663"/>
      <c r="P16" s="663"/>
      <c r="Q16" s="663" t="s">
        <v>4</v>
      </c>
    </row>
    <row r="17" s="711" customFormat="true" ht="21.95" hidden="false" customHeight="true" outlineLevel="0" collapsed="false">
      <c r="A17" s="712" t="s">
        <v>383</v>
      </c>
      <c r="B17" s="704" t="s">
        <v>377</v>
      </c>
      <c r="C17" s="713" t="s">
        <v>384</v>
      </c>
      <c r="D17" s="706" t="n">
        <v>28830.86873</v>
      </c>
      <c r="E17" s="707"/>
      <c r="F17" s="709" t="n">
        <v>0</v>
      </c>
      <c r="G17" s="709" t="n">
        <v>0</v>
      </c>
      <c r="H17" s="710" t="n">
        <v>0</v>
      </c>
      <c r="I17" s="708" t="n">
        <v>0</v>
      </c>
      <c r="J17" s="663"/>
      <c r="K17" s="663"/>
      <c r="L17" s="663"/>
      <c r="M17" s="663"/>
      <c r="N17" s="663"/>
      <c r="O17" s="663"/>
      <c r="P17" s="663"/>
      <c r="Q17" s="663" t="s">
        <v>4</v>
      </c>
    </row>
    <row r="18" s="711" customFormat="true" ht="21.95" hidden="false" customHeight="true" outlineLevel="0" collapsed="false">
      <c r="A18" s="712" t="s">
        <v>385</v>
      </c>
      <c r="B18" s="704" t="s">
        <v>377</v>
      </c>
      <c r="C18" s="713" t="s">
        <v>386</v>
      </c>
      <c r="D18" s="706" t="n">
        <v>16086.38725</v>
      </c>
      <c r="E18" s="707"/>
      <c r="F18" s="709" t="n">
        <v>0</v>
      </c>
      <c r="G18" s="709" t="n">
        <v>0</v>
      </c>
      <c r="H18" s="710" t="n">
        <v>0</v>
      </c>
      <c r="I18" s="708" t="n">
        <v>0</v>
      </c>
      <c r="J18" s="663"/>
      <c r="K18" s="663"/>
      <c r="L18" s="663"/>
      <c r="M18" s="663"/>
      <c r="N18" s="663"/>
      <c r="O18" s="663"/>
      <c r="P18" s="663"/>
      <c r="Q18" s="663" t="s">
        <v>4</v>
      </c>
    </row>
    <row r="19" s="711" customFormat="true" ht="21.95" hidden="false" customHeight="true" outlineLevel="0" collapsed="false">
      <c r="A19" s="712" t="s">
        <v>390</v>
      </c>
      <c r="B19" s="704" t="s">
        <v>377</v>
      </c>
      <c r="C19" s="705" t="s">
        <v>391</v>
      </c>
      <c r="D19" s="706" t="n">
        <v>36277.29006</v>
      </c>
      <c r="E19" s="707"/>
      <c r="F19" s="709" t="n">
        <v>0</v>
      </c>
      <c r="G19" s="709" t="n">
        <v>0</v>
      </c>
      <c r="H19" s="710" t="n">
        <v>0</v>
      </c>
      <c r="I19" s="708" t="n">
        <v>0</v>
      </c>
      <c r="J19" s="663"/>
      <c r="K19" s="663"/>
      <c r="L19" s="663"/>
      <c r="M19" s="663"/>
      <c r="N19" s="663"/>
      <c r="O19" s="663"/>
      <c r="P19" s="663"/>
      <c r="Q19" s="663" t="s">
        <v>4</v>
      </c>
    </row>
    <row r="20" s="711" customFormat="true" ht="21.95" hidden="false" customHeight="true" outlineLevel="0" collapsed="false">
      <c r="A20" s="712" t="s">
        <v>392</v>
      </c>
      <c r="B20" s="704" t="s">
        <v>377</v>
      </c>
      <c r="C20" s="705" t="s">
        <v>393</v>
      </c>
      <c r="D20" s="706" t="n">
        <v>0</v>
      </c>
      <c r="E20" s="707"/>
      <c r="F20" s="709" t="n">
        <v>0</v>
      </c>
      <c r="G20" s="709" t="n">
        <v>0</v>
      </c>
      <c r="H20" s="710" t="n">
        <v>0</v>
      </c>
      <c r="I20" s="708" t="n">
        <v>0</v>
      </c>
      <c r="J20" s="663"/>
      <c r="K20" s="663"/>
      <c r="L20" s="663"/>
      <c r="M20" s="663"/>
      <c r="N20" s="663"/>
      <c r="O20" s="663"/>
      <c r="P20" s="663"/>
      <c r="Q20" s="663" t="s">
        <v>4</v>
      </c>
    </row>
    <row r="21" s="711" customFormat="true" ht="21.95" hidden="false" customHeight="true" outlineLevel="0" collapsed="false">
      <c r="A21" s="712" t="s">
        <v>394</v>
      </c>
      <c r="B21" s="704" t="s">
        <v>377</v>
      </c>
      <c r="C21" s="705" t="s">
        <v>395</v>
      </c>
      <c r="D21" s="706" t="n">
        <v>69364.91065</v>
      </c>
      <c r="E21" s="707"/>
      <c r="F21" s="709" t="n">
        <v>20.058</v>
      </c>
      <c r="G21" s="709" t="n">
        <v>3.526</v>
      </c>
      <c r="H21" s="710" t="n">
        <v>20.058</v>
      </c>
      <c r="I21" s="708" t="n">
        <v>0</v>
      </c>
      <c r="J21" s="663"/>
      <c r="K21" s="663"/>
      <c r="L21" s="663"/>
      <c r="M21" s="663"/>
      <c r="N21" s="663"/>
      <c r="O21" s="663"/>
      <c r="P21" s="663"/>
      <c r="Q21" s="663" t="s">
        <v>4</v>
      </c>
    </row>
    <row r="22" s="711" customFormat="true" ht="21.95" hidden="false" customHeight="true" outlineLevel="0" collapsed="false">
      <c r="A22" s="712" t="s">
        <v>396</v>
      </c>
      <c r="B22" s="704" t="s">
        <v>377</v>
      </c>
      <c r="C22" s="705" t="s">
        <v>397</v>
      </c>
      <c r="D22" s="706" t="n">
        <v>3.39164</v>
      </c>
      <c r="E22" s="707"/>
      <c r="F22" s="709" t="n">
        <v>0</v>
      </c>
      <c r="G22" s="709" t="n">
        <v>0</v>
      </c>
      <c r="H22" s="710" t="n">
        <v>0</v>
      </c>
      <c r="I22" s="708" t="n">
        <v>0</v>
      </c>
      <c r="J22" s="663"/>
      <c r="K22" s="663"/>
      <c r="L22" s="663"/>
      <c r="M22" s="663"/>
      <c r="N22" s="663"/>
      <c r="O22" s="663"/>
      <c r="P22" s="663"/>
      <c r="Q22" s="663" t="s">
        <v>4</v>
      </c>
    </row>
    <row r="23" s="711" customFormat="true" ht="21.95" hidden="false" customHeight="true" outlineLevel="0" collapsed="false">
      <c r="A23" s="712" t="s">
        <v>398</v>
      </c>
      <c r="B23" s="704" t="s">
        <v>377</v>
      </c>
      <c r="C23" s="705" t="s">
        <v>683</v>
      </c>
      <c r="D23" s="706" t="n">
        <v>1047.29622</v>
      </c>
      <c r="E23" s="707"/>
      <c r="F23" s="709" t="n">
        <v>0</v>
      </c>
      <c r="G23" s="709" t="n">
        <v>0</v>
      </c>
      <c r="H23" s="710" t="n">
        <v>0</v>
      </c>
      <c r="I23" s="708" t="n">
        <v>0</v>
      </c>
      <c r="J23" s="663"/>
      <c r="K23" s="663"/>
      <c r="L23" s="663"/>
      <c r="M23" s="663"/>
      <c r="N23" s="663"/>
      <c r="O23" s="663"/>
      <c r="P23" s="663"/>
      <c r="Q23" s="663" t="s">
        <v>4</v>
      </c>
    </row>
    <row r="24" s="711" customFormat="true" ht="21.95" hidden="false" customHeight="true" outlineLevel="0" collapsed="false">
      <c r="A24" s="712" t="s">
        <v>400</v>
      </c>
      <c r="B24" s="704" t="s">
        <v>377</v>
      </c>
      <c r="C24" s="713" t="s">
        <v>401</v>
      </c>
      <c r="D24" s="706" t="n">
        <v>23143.17931</v>
      </c>
      <c r="E24" s="707"/>
      <c r="F24" s="709" t="n">
        <v>0</v>
      </c>
      <c r="G24" s="709" t="n">
        <v>0</v>
      </c>
      <c r="H24" s="710" t="n">
        <v>0</v>
      </c>
      <c r="I24" s="708" t="n">
        <v>0</v>
      </c>
      <c r="J24" s="663"/>
      <c r="K24" s="663"/>
      <c r="L24" s="663"/>
      <c r="M24" s="663"/>
      <c r="N24" s="663"/>
      <c r="O24" s="663"/>
      <c r="P24" s="663"/>
      <c r="Q24" s="663" t="s">
        <v>4</v>
      </c>
    </row>
    <row r="25" customFormat="false" ht="21.95" hidden="false" customHeight="true" outlineLevel="0" collapsed="false">
      <c r="A25" s="712" t="s">
        <v>402</v>
      </c>
      <c r="B25" s="704" t="s">
        <v>377</v>
      </c>
      <c r="C25" s="713" t="s">
        <v>403</v>
      </c>
      <c r="D25" s="706" t="n">
        <v>338.56953</v>
      </c>
      <c r="E25" s="707"/>
      <c r="F25" s="709" t="n">
        <v>0</v>
      </c>
      <c r="G25" s="709" t="n">
        <v>0</v>
      </c>
      <c r="H25" s="714" t="n">
        <v>0</v>
      </c>
      <c r="I25" s="708" t="n">
        <v>0</v>
      </c>
      <c r="J25" s="663"/>
      <c r="K25" s="663"/>
      <c r="L25" s="663"/>
      <c r="M25" s="663"/>
      <c r="N25" s="663"/>
      <c r="O25" s="663"/>
      <c r="P25" s="663"/>
      <c r="Q25" s="663" t="s">
        <v>4</v>
      </c>
    </row>
    <row r="26" s="711" customFormat="true" ht="21.95" hidden="false" customHeight="true" outlineLevel="0" collapsed="false">
      <c r="A26" s="712" t="s">
        <v>404</v>
      </c>
      <c r="B26" s="704" t="s">
        <v>377</v>
      </c>
      <c r="C26" s="713" t="s">
        <v>405</v>
      </c>
      <c r="D26" s="706" t="n">
        <v>0</v>
      </c>
      <c r="E26" s="707"/>
      <c r="F26" s="709" t="n">
        <v>0</v>
      </c>
      <c r="G26" s="709" t="n">
        <v>0</v>
      </c>
      <c r="H26" s="710" t="n">
        <v>0</v>
      </c>
      <c r="I26" s="708" t="n">
        <v>0</v>
      </c>
      <c r="J26" s="663"/>
      <c r="K26" s="663"/>
      <c r="L26" s="663"/>
      <c r="M26" s="663"/>
      <c r="N26" s="663"/>
      <c r="O26" s="663"/>
      <c r="P26" s="663"/>
      <c r="Q26" s="663" t="s">
        <v>4</v>
      </c>
    </row>
    <row r="27" s="715" customFormat="true" ht="21.95" hidden="false" customHeight="true" outlineLevel="0" collapsed="false">
      <c r="A27" s="712" t="s">
        <v>406</v>
      </c>
      <c r="B27" s="704" t="s">
        <v>377</v>
      </c>
      <c r="C27" s="705" t="s">
        <v>684</v>
      </c>
      <c r="D27" s="706" t="n">
        <v>238335.80987</v>
      </c>
      <c r="E27" s="707"/>
      <c r="F27" s="709" t="n">
        <v>569.71113</v>
      </c>
      <c r="G27" s="709" t="n">
        <v>122.99965</v>
      </c>
      <c r="H27" s="710" t="n">
        <v>569.71113</v>
      </c>
      <c r="I27" s="708" t="n">
        <v>0</v>
      </c>
      <c r="J27" s="663"/>
      <c r="K27" s="663"/>
      <c r="L27" s="663"/>
      <c r="M27" s="663"/>
      <c r="N27" s="663"/>
      <c r="O27" s="663"/>
      <c r="P27" s="663"/>
      <c r="Q27" s="663" t="s">
        <v>4</v>
      </c>
    </row>
    <row r="28" s="717" customFormat="true" ht="21.95" hidden="false" customHeight="true" outlineLevel="0" collapsed="false">
      <c r="A28" s="712" t="s">
        <v>408</v>
      </c>
      <c r="B28" s="704" t="s">
        <v>377</v>
      </c>
      <c r="C28" s="705" t="s">
        <v>685</v>
      </c>
      <c r="D28" s="716"/>
      <c r="E28" s="707"/>
      <c r="F28" s="709"/>
      <c r="G28" s="709"/>
      <c r="H28" s="710" t="s">
        <v>4</v>
      </c>
      <c r="I28" s="708"/>
      <c r="J28" s="663"/>
      <c r="K28" s="663"/>
      <c r="L28" s="663"/>
      <c r="M28" s="663"/>
      <c r="N28" s="663"/>
      <c r="O28" s="663"/>
      <c r="P28" s="663"/>
      <c r="Q28" s="663" t="s">
        <v>4</v>
      </c>
    </row>
    <row r="29" s="717" customFormat="true" ht="15.2" hidden="false" customHeight="true" outlineLevel="0" collapsed="false">
      <c r="A29" s="712"/>
      <c r="B29" s="704"/>
      <c r="C29" s="705" t="s">
        <v>686</v>
      </c>
      <c r="D29" s="706" t="n">
        <v>25163.33145</v>
      </c>
      <c r="E29" s="707"/>
      <c r="F29" s="718" t="n">
        <v>0</v>
      </c>
      <c r="G29" s="719" t="n">
        <v>0</v>
      </c>
      <c r="H29" s="720" t="n">
        <v>0</v>
      </c>
      <c r="I29" s="708" t="n">
        <v>0</v>
      </c>
      <c r="J29" s="663"/>
      <c r="K29" s="663"/>
      <c r="L29" s="663"/>
      <c r="M29" s="663"/>
      <c r="N29" s="663"/>
      <c r="O29" s="663"/>
      <c r="P29" s="663"/>
      <c r="Q29" s="663" t="s">
        <v>4</v>
      </c>
    </row>
    <row r="30" s="717" customFormat="true" ht="21.75" hidden="false" customHeight="true" outlineLevel="0" collapsed="false">
      <c r="A30" s="712" t="s">
        <v>413</v>
      </c>
      <c r="B30" s="704" t="s">
        <v>377</v>
      </c>
      <c r="C30" s="705" t="s">
        <v>414</v>
      </c>
      <c r="D30" s="706" t="n">
        <v>476832.26111</v>
      </c>
      <c r="E30" s="707"/>
      <c r="F30" s="721" t="n">
        <v>0</v>
      </c>
      <c r="G30" s="709" t="n">
        <v>0</v>
      </c>
      <c r="H30" s="710" t="n">
        <v>0</v>
      </c>
      <c r="I30" s="708" t="n">
        <v>0</v>
      </c>
      <c r="J30" s="663"/>
      <c r="K30" s="663"/>
      <c r="L30" s="663"/>
      <c r="M30" s="663"/>
      <c r="N30" s="663"/>
      <c r="O30" s="663"/>
      <c r="P30" s="663"/>
      <c r="Q30" s="663" t="s">
        <v>4</v>
      </c>
    </row>
    <row r="31" s="717" customFormat="true" ht="21.95" hidden="false" customHeight="true" outlineLevel="0" collapsed="false">
      <c r="A31" s="712" t="s">
        <v>415</v>
      </c>
      <c r="B31" s="704" t="s">
        <v>377</v>
      </c>
      <c r="C31" s="705" t="s">
        <v>687</v>
      </c>
      <c r="D31" s="706" t="n">
        <v>220578.84546</v>
      </c>
      <c r="E31" s="707"/>
      <c r="F31" s="721" t="n">
        <v>0</v>
      </c>
      <c r="G31" s="709" t="n">
        <v>0</v>
      </c>
      <c r="H31" s="710" t="n">
        <v>0</v>
      </c>
      <c r="I31" s="708" t="n">
        <v>0</v>
      </c>
      <c r="J31" s="663"/>
      <c r="K31" s="663"/>
      <c r="L31" s="663"/>
      <c r="M31" s="663"/>
      <c r="N31" s="663"/>
      <c r="O31" s="663"/>
      <c r="P31" s="663"/>
      <c r="Q31" s="663" t="s">
        <v>4</v>
      </c>
    </row>
    <row r="32" s="717" customFormat="true" ht="21.95" hidden="false" customHeight="true" outlineLevel="0" collapsed="false">
      <c r="A32" s="712" t="s">
        <v>418</v>
      </c>
      <c r="B32" s="704" t="s">
        <v>377</v>
      </c>
      <c r="C32" s="705" t="s">
        <v>688</v>
      </c>
      <c r="D32" s="722"/>
      <c r="E32" s="707"/>
      <c r="F32" s="709"/>
      <c r="G32" s="709"/>
      <c r="H32" s="710" t="s">
        <v>4</v>
      </c>
      <c r="I32" s="708" t="s">
        <v>4</v>
      </c>
      <c r="J32" s="663"/>
      <c r="K32" s="663"/>
      <c r="L32" s="663"/>
      <c r="M32" s="663"/>
      <c r="N32" s="663"/>
      <c r="O32" s="663"/>
      <c r="P32" s="663"/>
      <c r="Q32" s="663" t="s">
        <v>4</v>
      </c>
    </row>
    <row r="33" s="711" customFormat="true" ht="16.5" hidden="false" customHeight="true" outlineLevel="0" collapsed="false">
      <c r="A33" s="712"/>
      <c r="B33" s="704"/>
      <c r="C33" s="705" t="s">
        <v>689</v>
      </c>
      <c r="D33" s="706" t="n">
        <v>173285.15999</v>
      </c>
      <c r="E33" s="707"/>
      <c r="F33" s="721" t="n">
        <v>0</v>
      </c>
      <c r="G33" s="709" t="n">
        <v>0</v>
      </c>
      <c r="H33" s="710" t="n">
        <v>0</v>
      </c>
      <c r="I33" s="708" t="n">
        <v>0</v>
      </c>
      <c r="J33" s="663"/>
      <c r="K33" s="663"/>
      <c r="L33" s="663"/>
      <c r="M33" s="663"/>
      <c r="N33" s="663"/>
      <c r="O33" s="663"/>
      <c r="P33" s="663"/>
      <c r="Q33" s="663" t="s">
        <v>4</v>
      </c>
    </row>
    <row r="34" s="711" customFormat="true" ht="21.95" hidden="false" customHeight="true" outlineLevel="0" collapsed="false">
      <c r="A34" s="712" t="s">
        <v>421</v>
      </c>
      <c r="B34" s="704" t="s">
        <v>377</v>
      </c>
      <c r="C34" s="705" t="s">
        <v>690</v>
      </c>
      <c r="D34" s="706" t="n">
        <v>141461.73188</v>
      </c>
      <c r="E34" s="707"/>
      <c r="F34" s="708" t="n">
        <v>841.71939</v>
      </c>
      <c r="G34" s="709" t="n">
        <v>4.86439</v>
      </c>
      <c r="H34" s="710" t="n">
        <v>841.71939</v>
      </c>
      <c r="I34" s="708" t="n">
        <v>0</v>
      </c>
      <c r="J34" s="663"/>
      <c r="K34" s="663"/>
      <c r="L34" s="663"/>
      <c r="M34" s="663"/>
      <c r="N34" s="663"/>
      <c r="O34" s="663"/>
      <c r="P34" s="663"/>
      <c r="Q34" s="663" t="s">
        <v>4</v>
      </c>
    </row>
    <row r="35" s="711" customFormat="true" ht="21.95" hidden="false" customHeight="true" outlineLevel="0" collapsed="false">
      <c r="A35" s="712" t="s">
        <v>423</v>
      </c>
      <c r="B35" s="704" t="s">
        <v>377</v>
      </c>
      <c r="C35" s="713" t="s">
        <v>691</v>
      </c>
      <c r="D35" s="722"/>
      <c r="E35" s="707"/>
      <c r="F35" s="721"/>
      <c r="G35" s="721"/>
      <c r="H35" s="710"/>
      <c r="I35" s="708"/>
      <c r="J35" s="663"/>
      <c r="K35" s="663"/>
      <c r="L35" s="663"/>
      <c r="M35" s="663"/>
      <c r="N35" s="663"/>
      <c r="O35" s="663"/>
      <c r="P35" s="663"/>
      <c r="Q35" s="663" t="s">
        <v>4</v>
      </c>
    </row>
    <row r="36" s="711" customFormat="true" ht="15.75" hidden="false" customHeight="true" outlineLevel="0" collapsed="false">
      <c r="A36" s="712"/>
      <c r="B36" s="704"/>
      <c r="C36" s="713" t="s">
        <v>692</v>
      </c>
      <c r="D36" s="722"/>
      <c r="E36" s="707"/>
      <c r="F36" s="721"/>
      <c r="G36" s="721"/>
      <c r="H36" s="710"/>
      <c r="I36" s="708"/>
      <c r="J36" s="663"/>
      <c r="K36" s="663"/>
      <c r="L36" s="663"/>
      <c r="M36" s="663"/>
      <c r="N36" s="663"/>
      <c r="O36" s="663"/>
      <c r="P36" s="663"/>
      <c r="Q36" s="663" t="s">
        <v>4</v>
      </c>
    </row>
    <row r="37" s="711" customFormat="true" ht="15.75" hidden="false" customHeight="true" outlineLevel="0" collapsed="false">
      <c r="A37" s="712"/>
      <c r="B37" s="704"/>
      <c r="C37" s="713" t="s">
        <v>693</v>
      </c>
      <c r="D37" s="722" t="n">
        <v>0</v>
      </c>
      <c r="E37" s="707"/>
      <c r="F37" s="721" t="n">
        <v>0</v>
      </c>
      <c r="G37" s="721" t="n">
        <v>0</v>
      </c>
      <c r="H37" s="710" t="n">
        <v>0</v>
      </c>
      <c r="I37" s="708" t="n">
        <v>0</v>
      </c>
      <c r="J37" s="663"/>
      <c r="K37" s="663"/>
      <c r="L37" s="663"/>
      <c r="M37" s="663"/>
      <c r="N37" s="663"/>
      <c r="O37" s="663"/>
      <c r="P37" s="663"/>
      <c r="Q37" s="663" t="s">
        <v>4</v>
      </c>
    </row>
    <row r="38" s="711" customFormat="true" ht="21.95" hidden="false" customHeight="true" outlineLevel="0" collapsed="false">
      <c r="A38" s="712" t="s">
        <v>431</v>
      </c>
      <c r="B38" s="704" t="s">
        <v>377</v>
      </c>
      <c r="C38" s="705" t="s">
        <v>432</v>
      </c>
      <c r="D38" s="706" t="n">
        <v>1384066.24198</v>
      </c>
      <c r="E38" s="707"/>
      <c r="F38" s="721" t="n">
        <v>0</v>
      </c>
      <c r="G38" s="709" t="n">
        <v>0</v>
      </c>
      <c r="H38" s="710" t="n">
        <v>0</v>
      </c>
      <c r="I38" s="708" t="n">
        <v>0</v>
      </c>
      <c r="J38" s="663"/>
      <c r="K38" s="663"/>
      <c r="L38" s="663"/>
      <c r="M38" s="663"/>
      <c r="N38" s="663"/>
      <c r="O38" s="663"/>
      <c r="P38" s="663"/>
      <c r="Q38" s="663" t="s">
        <v>4</v>
      </c>
    </row>
    <row r="39" s="711" customFormat="true" ht="21.95" hidden="false" customHeight="true" outlineLevel="0" collapsed="false">
      <c r="A39" s="712" t="s">
        <v>433</v>
      </c>
      <c r="B39" s="704" t="s">
        <v>377</v>
      </c>
      <c r="C39" s="713" t="s">
        <v>434</v>
      </c>
      <c r="D39" s="706" t="n">
        <v>29670.87439</v>
      </c>
      <c r="E39" s="707"/>
      <c r="F39" s="718" t="n">
        <v>1003.72314</v>
      </c>
      <c r="G39" s="709" t="n">
        <v>1003.72314</v>
      </c>
      <c r="H39" s="710" t="n">
        <v>1003.72314</v>
      </c>
      <c r="I39" s="708" t="n">
        <v>0</v>
      </c>
      <c r="J39" s="663"/>
      <c r="K39" s="663"/>
      <c r="L39" s="663"/>
      <c r="M39" s="663"/>
      <c r="N39" s="663"/>
      <c r="O39" s="663"/>
      <c r="P39" s="663"/>
      <c r="Q39" s="663" t="s">
        <v>4</v>
      </c>
    </row>
    <row r="40" s="711" customFormat="true" ht="21.95" hidden="false" customHeight="true" outlineLevel="0" collapsed="false">
      <c r="A40" s="712" t="s">
        <v>435</v>
      </c>
      <c r="B40" s="704" t="s">
        <v>377</v>
      </c>
      <c r="C40" s="705" t="s">
        <v>436</v>
      </c>
      <c r="D40" s="706" t="n">
        <v>756.20375</v>
      </c>
      <c r="E40" s="707"/>
      <c r="F40" s="718" t="n">
        <v>0</v>
      </c>
      <c r="G40" s="709" t="n">
        <v>0</v>
      </c>
      <c r="H40" s="714" t="n">
        <v>0</v>
      </c>
      <c r="I40" s="708" t="n">
        <v>0</v>
      </c>
      <c r="J40" s="663"/>
      <c r="K40" s="663"/>
      <c r="L40" s="663"/>
      <c r="M40" s="663"/>
      <c r="N40" s="663"/>
      <c r="O40" s="663"/>
      <c r="P40" s="663"/>
      <c r="Q40" s="663" t="s">
        <v>4</v>
      </c>
    </row>
    <row r="41" s="711" customFormat="true" ht="21.95" hidden="false" customHeight="true" outlineLevel="0" collapsed="false">
      <c r="A41" s="712" t="s">
        <v>437</v>
      </c>
      <c r="B41" s="704" t="s">
        <v>377</v>
      </c>
      <c r="C41" s="705" t="s">
        <v>438</v>
      </c>
      <c r="D41" s="706" t="n">
        <v>217522.66258</v>
      </c>
      <c r="E41" s="707"/>
      <c r="F41" s="718" t="n">
        <v>0</v>
      </c>
      <c r="G41" s="709" t="n">
        <v>0</v>
      </c>
      <c r="H41" s="714" t="n">
        <v>0</v>
      </c>
      <c r="I41" s="708" t="n">
        <v>0</v>
      </c>
      <c r="J41" s="663"/>
      <c r="K41" s="663"/>
      <c r="L41" s="663"/>
      <c r="M41" s="663"/>
      <c r="N41" s="663"/>
      <c r="O41" s="663"/>
      <c r="P41" s="663"/>
      <c r="Q41" s="663" t="s">
        <v>4</v>
      </c>
    </row>
    <row r="42" s="711" customFormat="true" ht="21.95" hidden="false" customHeight="true" outlineLevel="0" collapsed="false">
      <c r="A42" s="712" t="s">
        <v>439</v>
      </c>
      <c r="B42" s="704" t="s">
        <v>377</v>
      </c>
      <c r="C42" s="705" t="s">
        <v>440</v>
      </c>
      <c r="D42" s="706" t="n">
        <v>1205.71804</v>
      </c>
      <c r="E42" s="707"/>
      <c r="F42" s="718" t="n">
        <v>0</v>
      </c>
      <c r="G42" s="709" t="n">
        <v>0</v>
      </c>
      <c r="H42" s="710" t="n">
        <v>0</v>
      </c>
      <c r="I42" s="708" t="n">
        <v>0</v>
      </c>
      <c r="J42" s="663"/>
      <c r="K42" s="663"/>
      <c r="L42" s="663"/>
      <c r="M42" s="663"/>
      <c r="N42" s="663"/>
      <c r="O42" s="663"/>
      <c r="P42" s="663"/>
      <c r="Q42" s="663" t="s">
        <v>4</v>
      </c>
    </row>
    <row r="43" s="711" customFormat="true" ht="21.95" hidden="false" customHeight="true" outlineLevel="0" collapsed="false">
      <c r="A43" s="712" t="s">
        <v>441</v>
      </c>
      <c r="B43" s="704" t="s">
        <v>377</v>
      </c>
      <c r="C43" s="705" t="s">
        <v>694</v>
      </c>
      <c r="D43" s="706" t="n">
        <v>1228.6581</v>
      </c>
      <c r="E43" s="707"/>
      <c r="F43" s="718" t="n">
        <v>0</v>
      </c>
      <c r="G43" s="709" t="n">
        <v>0</v>
      </c>
      <c r="H43" s="710" t="n">
        <v>0</v>
      </c>
      <c r="I43" s="708" t="n">
        <v>0</v>
      </c>
      <c r="J43" s="663"/>
      <c r="K43" s="663"/>
      <c r="L43" s="663"/>
      <c r="M43" s="663"/>
      <c r="N43" s="663"/>
      <c r="O43" s="663"/>
      <c r="P43" s="663"/>
      <c r="Q43" s="663" t="s">
        <v>4</v>
      </c>
    </row>
    <row r="44" s="711" customFormat="true" ht="21.95" hidden="false" customHeight="true" outlineLevel="0" collapsed="false">
      <c r="A44" s="712" t="s">
        <v>444</v>
      </c>
      <c r="B44" s="704" t="s">
        <v>377</v>
      </c>
      <c r="C44" s="713" t="s">
        <v>695</v>
      </c>
      <c r="D44" s="706" t="n">
        <v>1752.49741</v>
      </c>
      <c r="E44" s="707"/>
      <c r="F44" s="718" t="n">
        <v>0</v>
      </c>
      <c r="G44" s="709" t="n">
        <v>0</v>
      </c>
      <c r="H44" s="710" t="n">
        <v>0</v>
      </c>
      <c r="I44" s="708" t="n">
        <v>0</v>
      </c>
      <c r="J44" s="663"/>
      <c r="K44" s="663"/>
      <c r="L44" s="663"/>
      <c r="M44" s="663"/>
      <c r="N44" s="663"/>
      <c r="O44" s="663"/>
      <c r="P44" s="663"/>
      <c r="Q44" s="663" t="s">
        <v>4</v>
      </c>
    </row>
    <row r="45" s="711" customFormat="true" ht="21.75" hidden="false" customHeight="true" outlineLevel="0" collapsed="false">
      <c r="A45" s="712" t="s">
        <v>447</v>
      </c>
      <c r="B45" s="704" t="s">
        <v>377</v>
      </c>
      <c r="C45" s="705" t="s">
        <v>696</v>
      </c>
      <c r="D45" s="706" t="n">
        <v>24338.09967</v>
      </c>
      <c r="E45" s="707"/>
      <c r="F45" s="718" t="n">
        <v>16085.04014</v>
      </c>
      <c r="G45" s="709" t="n">
        <v>15905.007</v>
      </c>
      <c r="H45" s="714" t="n">
        <v>9099.23714</v>
      </c>
      <c r="I45" s="708" t="n">
        <v>6985.803</v>
      </c>
      <c r="J45" s="663"/>
      <c r="K45" s="663"/>
      <c r="L45" s="663"/>
      <c r="M45" s="663"/>
      <c r="N45" s="663"/>
      <c r="O45" s="663"/>
      <c r="P45" s="663"/>
      <c r="Q45" s="663" t="s">
        <v>4</v>
      </c>
    </row>
    <row r="46" s="711" customFormat="true" ht="21.95" hidden="false" customHeight="true" outlineLevel="0" collapsed="false">
      <c r="A46" s="712" t="s">
        <v>450</v>
      </c>
      <c r="B46" s="704" t="s">
        <v>377</v>
      </c>
      <c r="C46" s="705" t="s">
        <v>697</v>
      </c>
      <c r="D46" s="706" t="n">
        <v>2377.99826</v>
      </c>
      <c r="E46" s="707"/>
      <c r="F46" s="709" t="n">
        <v>0</v>
      </c>
      <c r="G46" s="709" t="n">
        <v>0</v>
      </c>
      <c r="H46" s="710" t="n">
        <v>0</v>
      </c>
      <c r="I46" s="708" t="n">
        <v>0</v>
      </c>
      <c r="J46" s="663"/>
      <c r="K46" s="663"/>
      <c r="L46" s="663"/>
      <c r="M46" s="663"/>
      <c r="N46" s="663"/>
      <c r="O46" s="663"/>
      <c r="P46" s="663"/>
      <c r="Q46" s="663" t="s">
        <v>4</v>
      </c>
    </row>
    <row r="47" s="711" customFormat="true" ht="21.75" hidden="false" customHeight="true" outlineLevel="0" collapsed="false">
      <c r="A47" s="712" t="s">
        <v>453</v>
      </c>
      <c r="B47" s="704" t="s">
        <v>377</v>
      </c>
      <c r="C47" s="713" t="s">
        <v>698</v>
      </c>
      <c r="D47" s="722"/>
      <c r="E47" s="707"/>
      <c r="F47" s="723"/>
      <c r="G47" s="709"/>
      <c r="H47" s="710" t="s">
        <v>4</v>
      </c>
      <c r="I47" s="708" t="s">
        <v>4</v>
      </c>
      <c r="J47" s="663"/>
      <c r="K47" s="663"/>
      <c r="L47" s="663"/>
      <c r="M47" s="663"/>
      <c r="N47" s="663"/>
      <c r="O47" s="663"/>
      <c r="P47" s="663"/>
      <c r="Q47" s="663" t="s">
        <v>4</v>
      </c>
    </row>
    <row r="48" s="711" customFormat="true" ht="15.75" hidden="false" customHeight="true" outlineLevel="0" collapsed="false">
      <c r="A48" s="712"/>
      <c r="B48" s="704"/>
      <c r="C48" s="713" t="s">
        <v>699</v>
      </c>
      <c r="D48" s="706" t="n">
        <v>0</v>
      </c>
      <c r="E48" s="707"/>
      <c r="F48" s="709" t="n">
        <v>0</v>
      </c>
      <c r="G48" s="709" t="n">
        <v>0</v>
      </c>
      <c r="H48" s="710" t="n">
        <v>0</v>
      </c>
      <c r="I48" s="708" t="n">
        <v>0</v>
      </c>
      <c r="J48" s="663"/>
      <c r="K48" s="663"/>
      <c r="L48" s="663"/>
      <c r="M48" s="663"/>
      <c r="N48" s="663"/>
      <c r="O48" s="663"/>
      <c r="P48" s="663"/>
      <c r="Q48" s="663" t="s">
        <v>4</v>
      </c>
    </row>
    <row r="49" s="711" customFormat="true" ht="21.95" hidden="false" customHeight="true" outlineLevel="0" collapsed="false">
      <c r="A49" s="712" t="s">
        <v>458</v>
      </c>
      <c r="B49" s="704" t="s">
        <v>377</v>
      </c>
      <c r="C49" s="705" t="s">
        <v>459</v>
      </c>
      <c r="D49" s="706" t="n">
        <v>65.45519</v>
      </c>
      <c r="E49" s="707"/>
      <c r="F49" s="709" t="n">
        <v>0</v>
      </c>
      <c r="G49" s="709" t="n">
        <v>0</v>
      </c>
      <c r="H49" s="710" t="n">
        <v>0</v>
      </c>
      <c r="I49" s="708" t="n">
        <v>0</v>
      </c>
      <c r="J49" s="663"/>
      <c r="K49" s="663"/>
      <c r="L49" s="663"/>
      <c r="M49" s="663"/>
      <c r="N49" s="663"/>
      <c r="O49" s="663"/>
      <c r="P49" s="663"/>
      <c r="Q49" s="663" t="s">
        <v>4</v>
      </c>
    </row>
    <row r="50" s="711" customFormat="true" ht="9" hidden="false" customHeight="true" outlineLevel="0" collapsed="false">
      <c r="A50" s="724"/>
      <c r="B50" s="725"/>
      <c r="C50" s="726"/>
      <c r="D50" s="727" t="s">
        <v>4</v>
      </c>
      <c r="E50" s="727"/>
      <c r="F50" s="728" t="s">
        <v>4</v>
      </c>
      <c r="G50" s="728" t="s">
        <v>4</v>
      </c>
      <c r="H50" s="729" t="s">
        <v>4</v>
      </c>
      <c r="I50" s="728" t="s">
        <v>4</v>
      </c>
      <c r="J50" s="663"/>
      <c r="K50" s="663"/>
      <c r="L50" s="663"/>
      <c r="M50" s="663"/>
      <c r="N50" s="663"/>
      <c r="O50" s="663"/>
      <c r="P50" s="663"/>
      <c r="Q50" s="663" t="s">
        <v>4</v>
      </c>
    </row>
    <row r="51" s="717" customFormat="true" ht="24.75" hidden="false" customHeight="true" outlineLevel="0" collapsed="false">
      <c r="A51" s="730" t="s">
        <v>700</v>
      </c>
      <c r="B51" s="652"/>
      <c r="C51" s="731"/>
      <c r="D51" s="732" t="n">
        <v>16899906.41912</v>
      </c>
      <c r="E51" s="733" t="s">
        <v>628</v>
      </c>
      <c r="F51" s="709" t="n">
        <v>0</v>
      </c>
      <c r="G51" s="709" t="n">
        <v>0</v>
      </c>
      <c r="H51" s="734" t="n">
        <v>0</v>
      </c>
      <c r="I51" s="708" t="n">
        <v>0</v>
      </c>
      <c r="J51" s="663"/>
      <c r="K51" s="663"/>
      <c r="L51" s="663"/>
      <c r="M51" s="663"/>
      <c r="N51" s="663"/>
      <c r="O51" s="663"/>
      <c r="P51" s="663"/>
      <c r="Q51" s="663" t="s">
        <v>4</v>
      </c>
    </row>
    <row r="52" s="717" customFormat="true" ht="14.25" hidden="false" customHeight="true" outlineLevel="0" collapsed="false">
      <c r="A52" s="735" t="s">
        <v>701</v>
      </c>
      <c r="B52" s="652"/>
      <c r="C52" s="736"/>
      <c r="D52" s="732" t="s">
        <v>4</v>
      </c>
      <c r="E52" s="737" t="s">
        <v>4</v>
      </c>
      <c r="F52" s="709" t="s">
        <v>4</v>
      </c>
      <c r="G52" s="719"/>
      <c r="H52" s="734" t="s">
        <v>4</v>
      </c>
      <c r="I52" s="708" t="s">
        <v>4</v>
      </c>
      <c r="J52" s="663"/>
      <c r="K52" s="663"/>
      <c r="L52" s="663"/>
      <c r="M52" s="663"/>
      <c r="N52" s="663"/>
      <c r="O52" s="663"/>
      <c r="P52" s="663"/>
      <c r="Q52" s="663" t="s">
        <v>4</v>
      </c>
    </row>
    <row r="53" s="717" customFormat="true" ht="21.95" hidden="false" customHeight="true" outlineLevel="0" collapsed="false">
      <c r="A53" s="738" t="s">
        <v>429</v>
      </c>
      <c r="B53" s="739" t="s">
        <v>377</v>
      </c>
      <c r="C53" s="740" t="s">
        <v>430</v>
      </c>
      <c r="D53" s="741" t="n">
        <v>16899906.41912</v>
      </c>
      <c r="E53" s="742" t="s">
        <v>4</v>
      </c>
      <c r="F53" s="743" t="n">
        <v>0</v>
      </c>
      <c r="G53" s="743" t="n">
        <v>0</v>
      </c>
      <c r="H53" s="744" t="n">
        <v>0</v>
      </c>
      <c r="I53" s="745" t="n">
        <v>0</v>
      </c>
      <c r="J53" s="663"/>
      <c r="K53" s="663"/>
      <c r="L53" s="663"/>
      <c r="M53" s="663"/>
      <c r="N53" s="663"/>
      <c r="O53" s="663"/>
      <c r="P53" s="663"/>
      <c r="Q53" s="663" t="s">
        <v>4</v>
      </c>
    </row>
    <row r="54" s="717" customFormat="true" ht="6" hidden="false" customHeight="true" outlineLevel="0" collapsed="false">
      <c r="A54" s="746" t="s">
        <v>4</v>
      </c>
      <c r="B54" s="747"/>
      <c r="C54" s="748" t="s">
        <v>4</v>
      </c>
      <c r="D54" s="749"/>
      <c r="E54" s="749"/>
      <c r="F54" s="749"/>
      <c r="G54" s="749"/>
      <c r="H54" s="750"/>
      <c r="I54" s="750"/>
      <c r="J54" s="663"/>
      <c r="K54" s="663"/>
      <c r="L54" s="663"/>
      <c r="M54" s="663"/>
      <c r="N54" s="663"/>
      <c r="O54" s="663"/>
      <c r="P54" s="663"/>
    </row>
    <row r="55" s="717" customFormat="true" ht="20.25" hidden="false" customHeight="true" outlineLevel="0" collapsed="false">
      <c r="A55" s="647"/>
      <c r="B55" s="746" t="s">
        <v>628</v>
      </c>
      <c r="C55" s="748" t="s">
        <v>276</v>
      </c>
      <c r="D55" s="647"/>
      <c r="E55" s="647"/>
      <c r="F55" s="647"/>
      <c r="G55" s="647"/>
      <c r="H55" s="647"/>
      <c r="I55" s="647"/>
      <c r="J55" s="663"/>
      <c r="K55" s="663"/>
      <c r="L55" s="663"/>
      <c r="M55" s="663"/>
      <c r="N55" s="663"/>
      <c r="O55" s="663"/>
      <c r="P55" s="663"/>
    </row>
    <row r="56" s="755" customFormat="true" ht="15.75" hidden="false" customHeight="false" outlineLevel="0" collapsed="false">
      <c r="A56" s="751" t="s">
        <v>702</v>
      </c>
      <c r="B56" s="752"/>
      <c r="C56" s="752"/>
      <c r="D56" s="753"/>
      <c r="E56" s="753"/>
      <c r="F56" s="753"/>
      <c r="G56" s="753"/>
      <c r="H56" s="753"/>
      <c r="I56" s="753"/>
      <c r="J56" s="754"/>
    </row>
    <row r="57" s="755" customFormat="true" ht="15.75" hidden="false" customHeight="false" outlineLevel="0" collapsed="false">
      <c r="A57" s="751" t="s">
        <v>703</v>
      </c>
      <c r="B57" s="752"/>
      <c r="C57" s="752"/>
      <c r="D57" s="753"/>
      <c r="E57" s="753"/>
      <c r="F57" s="753"/>
      <c r="G57" s="753"/>
      <c r="H57" s="753"/>
      <c r="I57" s="753"/>
      <c r="J57" s="754"/>
    </row>
    <row r="58" s="755" customFormat="true" ht="15.75" hidden="false" customHeight="false" outlineLevel="0" collapsed="false">
      <c r="A58" s="751" t="s">
        <v>704</v>
      </c>
      <c r="B58" s="752"/>
      <c r="C58" s="752"/>
      <c r="D58" s="753"/>
      <c r="E58" s="753"/>
      <c r="F58" s="753"/>
      <c r="G58" s="753"/>
      <c r="H58" s="753"/>
      <c r="I58" s="753"/>
      <c r="J58" s="754"/>
    </row>
    <row r="59" s="755" customFormat="true" ht="15.75" hidden="false" customHeight="false" outlineLevel="0" collapsed="false">
      <c r="A59" s="751" t="s">
        <v>705</v>
      </c>
      <c r="B59" s="752"/>
      <c r="C59" s="752"/>
      <c r="D59" s="753"/>
      <c r="E59" s="753"/>
      <c r="F59" s="753"/>
      <c r="G59" s="753"/>
      <c r="H59" s="753"/>
      <c r="I59" s="753"/>
      <c r="J59" s="754"/>
    </row>
    <row r="60" s="755" customFormat="true" ht="15.75" hidden="false" customHeight="false" outlineLevel="0" collapsed="false">
      <c r="A60" s="751" t="s">
        <v>706</v>
      </c>
      <c r="B60" s="752"/>
      <c r="C60" s="752"/>
      <c r="D60" s="753"/>
      <c r="E60" s="753"/>
      <c r="F60" s="753"/>
      <c r="G60" s="753"/>
      <c r="H60" s="753"/>
      <c r="I60" s="753"/>
      <c r="J60" s="754"/>
    </row>
    <row r="61" customFormat="false" ht="15" hidden="false" customHeight="false" outlineLevel="0" collapsed="false">
      <c r="J61" s="663"/>
    </row>
    <row r="62" customFormat="false" ht="15" hidden="false" customHeight="false" outlineLevel="0" collapsed="false">
      <c r="J62" s="663"/>
    </row>
    <row r="63" customFormat="false" ht="15" hidden="false" customHeight="false" outlineLevel="0" collapsed="false">
      <c r="J63" s="663"/>
    </row>
    <row r="64" customFormat="false" ht="15" hidden="false" customHeight="false" outlineLevel="0" collapsed="false">
      <c r="J64" s="663"/>
    </row>
    <row r="65" customFormat="false" ht="15" hidden="false" customHeight="false" outlineLevel="0" collapsed="false">
      <c r="J65" s="663"/>
    </row>
    <row r="66" customFormat="false" ht="15" hidden="false" customHeight="false" outlineLevel="0" collapsed="false">
      <c r="J66" s="663"/>
    </row>
    <row r="67" customFormat="false" ht="15" hidden="false" customHeight="false" outlineLevel="0" collapsed="false">
      <c r="J67" s="663"/>
    </row>
    <row r="68" customFormat="false" ht="15" hidden="false" customHeight="false" outlineLevel="0" collapsed="false">
      <c r="J68" s="663"/>
    </row>
    <row r="69" customFormat="false" ht="15" hidden="false" customHeight="false" outlineLevel="0" collapsed="false">
      <c r="J69" s="663"/>
    </row>
    <row r="70" customFormat="false" ht="15" hidden="false" customHeight="false" outlineLevel="0" collapsed="false">
      <c r="J70" s="663"/>
    </row>
    <row r="71" customFormat="false" ht="15" hidden="false" customHeight="false" outlineLevel="0" collapsed="false">
      <c r="J71" s="663"/>
    </row>
    <row r="72" customFormat="false" ht="15" hidden="false" customHeight="false" outlineLevel="0" collapsed="false">
      <c r="J72" s="663"/>
    </row>
    <row r="73" customFormat="false" ht="15" hidden="false" customHeight="false" outlineLevel="0" collapsed="false">
      <c r="J73" s="663"/>
    </row>
    <row r="74" customFormat="false" ht="15" hidden="false" customHeight="false" outlineLevel="0" collapsed="false">
      <c r="J74" s="663"/>
    </row>
    <row r="75" customFormat="false" ht="15" hidden="false" customHeight="false" outlineLevel="0" collapsed="false">
      <c r="J75" s="663"/>
    </row>
    <row r="76" customFormat="false" ht="15" hidden="false" customHeight="false" outlineLevel="0" collapsed="false">
      <c r="J76" s="663"/>
    </row>
    <row r="77" customFormat="false" ht="15" hidden="false" customHeight="false" outlineLevel="0" collapsed="false">
      <c r="J77" s="663"/>
    </row>
    <row r="78" customFormat="false" ht="15" hidden="false" customHeight="false" outlineLevel="0" collapsed="false">
      <c r="J78" s="663"/>
    </row>
    <row r="79" customFormat="false" ht="15" hidden="false" customHeight="false" outlineLevel="0" collapsed="false">
      <c r="J79" s="663"/>
    </row>
    <row r="80" customFormat="false" ht="15" hidden="false" customHeight="false" outlineLevel="0" collapsed="false">
      <c r="J80" s="663"/>
    </row>
    <row r="81" customFormat="false" ht="15" hidden="false" customHeight="false" outlineLevel="0" collapsed="false">
      <c r="J81" s="663"/>
    </row>
    <row r="82" customFormat="false" ht="15" hidden="false" customHeight="false" outlineLevel="0" collapsed="false">
      <c r="J82" s="663"/>
    </row>
    <row r="83" customFormat="false" ht="15" hidden="false" customHeight="false" outlineLevel="0" collapsed="false">
      <c r="J83" s="663"/>
    </row>
    <row r="84" customFormat="false" ht="15" hidden="false" customHeight="false" outlineLevel="0" collapsed="false">
      <c r="J84" s="663"/>
    </row>
    <row r="85" customFormat="false" ht="15" hidden="false" customHeight="false" outlineLevel="0" collapsed="false">
      <c r="J85" s="663"/>
    </row>
    <row r="86" customFormat="false" ht="15" hidden="false" customHeight="false" outlineLevel="0" collapsed="false">
      <c r="J86" s="663" t="s">
        <v>4</v>
      </c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56" width="64.28"/>
    <col collapsed="false" customWidth="true" hidden="false" outlineLevel="0" max="2" min="2" style="756" width="19.56"/>
    <col collapsed="false" customWidth="true" hidden="false" outlineLevel="0" max="3" min="3" style="756" width="1.7"/>
    <col collapsed="false" customWidth="true" hidden="false" outlineLevel="0" max="4" min="4" style="756" width="20.7"/>
    <col collapsed="false" customWidth="true" hidden="false" outlineLevel="0" max="7" min="5" style="756" width="20.85"/>
    <col collapsed="false" customWidth="true" hidden="false" outlineLevel="0" max="8" min="8" style="756" width="4.7"/>
    <col collapsed="false" customWidth="true" hidden="false" outlineLevel="0" max="9" min="9" style="756" width="19.56"/>
    <col collapsed="false" customWidth="true" hidden="false" outlineLevel="0" max="10" min="10" style="756" width="14.99"/>
    <col collapsed="false" customWidth="true" hidden="false" outlineLevel="0" max="11" min="11" style="756" width="25.41"/>
    <col collapsed="false" customWidth="false" hidden="false" outlineLevel="0" max="257" min="12" style="756" width="12.56"/>
  </cols>
  <sheetData>
    <row r="1" customFormat="false" ht="16.5" hidden="false" customHeight="true" outlineLevel="0" collapsed="false">
      <c r="A1" s="757" t="s">
        <v>707</v>
      </c>
      <c r="B1" s="758"/>
      <c r="C1" s="758"/>
      <c r="D1" s="758"/>
      <c r="E1" s="758"/>
      <c r="F1" s="759"/>
      <c r="G1" s="759"/>
    </row>
    <row r="2" customFormat="false" ht="15.75" hidden="false" customHeight="true" outlineLevel="0" collapsed="false">
      <c r="A2" s="760" t="s">
        <v>708</v>
      </c>
      <c r="B2" s="760"/>
      <c r="C2" s="760"/>
      <c r="D2" s="760"/>
      <c r="E2" s="760"/>
      <c r="F2" s="760"/>
      <c r="G2" s="760"/>
    </row>
    <row r="3" customFormat="false" ht="6" hidden="false" customHeight="true" outlineLevel="0" collapsed="false">
      <c r="A3" s="761"/>
      <c r="B3" s="762"/>
      <c r="C3" s="762"/>
      <c r="D3" s="762"/>
      <c r="E3" s="762"/>
      <c r="F3" s="763"/>
      <c r="G3" s="763"/>
    </row>
    <row r="4" customFormat="false" ht="15" hidden="false" customHeight="true" outlineLevel="0" collapsed="false">
      <c r="A4" s="761"/>
      <c r="B4" s="762"/>
      <c r="C4" s="762"/>
      <c r="D4" s="762"/>
      <c r="E4" s="762"/>
      <c r="F4" s="763"/>
      <c r="G4" s="764" t="s">
        <v>52</v>
      </c>
    </row>
    <row r="5" customFormat="false" ht="16.5" hidden="false" customHeight="true" outlineLevel="0" collapsed="false">
      <c r="A5" s="765"/>
      <c r="B5" s="766" t="s">
        <v>670</v>
      </c>
      <c r="C5" s="766"/>
      <c r="D5" s="766"/>
      <c r="E5" s="766"/>
      <c r="F5" s="767" t="s">
        <v>671</v>
      </c>
      <c r="G5" s="767"/>
    </row>
    <row r="6" customFormat="false" ht="15" hidden="false" customHeight="true" outlineLevel="0" collapsed="false">
      <c r="A6" s="768"/>
      <c r="B6" s="661" t="s">
        <v>672</v>
      </c>
      <c r="C6" s="661"/>
      <c r="D6" s="661"/>
      <c r="E6" s="661"/>
      <c r="F6" s="769" t="s">
        <v>672</v>
      </c>
      <c r="G6" s="769"/>
      <c r="H6" s="770" t="s">
        <v>4</v>
      </c>
    </row>
    <row r="7" customFormat="false" ht="15.75" hidden="false" customHeight="false" outlineLevel="0" collapsed="false">
      <c r="A7" s="768" t="s">
        <v>56</v>
      </c>
      <c r="B7" s="771"/>
      <c r="C7" s="772"/>
      <c r="D7" s="773" t="s">
        <v>276</v>
      </c>
      <c r="E7" s="774"/>
      <c r="F7" s="775" t="s">
        <v>4</v>
      </c>
      <c r="G7" s="776" t="s">
        <v>4</v>
      </c>
      <c r="H7" s="770"/>
    </row>
    <row r="8" customFormat="false" ht="14.25" hidden="false" customHeight="true" outlineLevel="0" collapsed="false">
      <c r="A8" s="777"/>
      <c r="B8" s="778"/>
      <c r="C8" s="779"/>
      <c r="D8" s="780"/>
      <c r="E8" s="773" t="s">
        <v>276</v>
      </c>
      <c r="F8" s="781" t="s">
        <v>673</v>
      </c>
      <c r="G8" s="776" t="s">
        <v>674</v>
      </c>
      <c r="H8" s="782"/>
    </row>
    <row r="9" customFormat="false" ht="14.25" hidden="false" customHeight="true" outlineLevel="0" collapsed="false">
      <c r="A9" s="783"/>
      <c r="B9" s="760" t="s">
        <v>675</v>
      </c>
      <c r="C9" s="779"/>
      <c r="D9" s="779" t="s">
        <v>676</v>
      </c>
      <c r="E9" s="784" t="s">
        <v>677</v>
      </c>
      <c r="F9" s="781" t="s">
        <v>678</v>
      </c>
      <c r="G9" s="776" t="s">
        <v>679</v>
      </c>
      <c r="H9" s="782"/>
    </row>
    <row r="10" customFormat="false" ht="14.25" hidden="false" customHeight="true" outlineLevel="0" collapsed="false">
      <c r="A10" s="785"/>
      <c r="B10" s="786"/>
      <c r="C10" s="787"/>
      <c r="D10" s="788"/>
      <c r="E10" s="784" t="s">
        <v>680</v>
      </c>
      <c r="F10" s="789" t="s">
        <v>681</v>
      </c>
      <c r="G10" s="790"/>
      <c r="H10" s="791" t="s">
        <v>4</v>
      </c>
    </row>
    <row r="11" customFormat="false" ht="9.95" hidden="false" customHeight="true" outlineLevel="0" collapsed="false">
      <c r="A11" s="792" t="s">
        <v>65</v>
      </c>
      <c r="B11" s="793" t="n">
        <v>2</v>
      </c>
      <c r="C11" s="793"/>
      <c r="D11" s="794" t="n">
        <v>3</v>
      </c>
      <c r="E11" s="794" t="n">
        <v>4</v>
      </c>
      <c r="F11" s="795" t="n">
        <v>5</v>
      </c>
      <c r="G11" s="794" t="n">
        <v>6</v>
      </c>
      <c r="H11" s="791" t="s">
        <v>4</v>
      </c>
    </row>
    <row r="12" customFormat="false" ht="12.75" hidden="false" customHeight="true" outlineLevel="0" collapsed="false">
      <c r="A12" s="796" t="s">
        <v>4</v>
      </c>
      <c r="B12" s="797" t="s">
        <v>4</v>
      </c>
      <c r="C12" s="798" t="s">
        <v>4</v>
      </c>
      <c r="D12" s="799" t="s">
        <v>7</v>
      </c>
      <c r="E12" s="800"/>
      <c r="F12" s="801" t="s">
        <v>4</v>
      </c>
      <c r="G12" s="802" t="s">
        <v>7</v>
      </c>
      <c r="H12" s="791" t="s">
        <v>4</v>
      </c>
    </row>
    <row r="13" customFormat="false" ht="16.5" hidden="false" customHeight="true" outlineLevel="0" collapsed="false">
      <c r="A13" s="796" t="s">
        <v>709</v>
      </c>
      <c r="B13" s="803" t="n">
        <v>3153533.94511</v>
      </c>
      <c r="C13" s="804" t="s">
        <v>4</v>
      </c>
      <c r="D13" s="805" t="n">
        <v>18529.77379</v>
      </c>
      <c r="E13" s="805" t="n">
        <v>17049.64168</v>
      </c>
      <c r="F13" s="803" t="n">
        <v>11543.97079</v>
      </c>
      <c r="G13" s="806" t="n">
        <v>6985.803</v>
      </c>
      <c r="H13" s="791" t="s">
        <v>4</v>
      </c>
    </row>
    <row r="14" s="811" customFormat="true" ht="21.95" hidden="false" customHeight="true" outlineLevel="0" collapsed="false">
      <c r="A14" s="807" t="s">
        <v>161</v>
      </c>
      <c r="B14" s="706" t="n">
        <v>4554.68568</v>
      </c>
      <c r="C14" s="808"/>
      <c r="D14" s="809" t="n">
        <v>0</v>
      </c>
      <c r="E14" s="809" t="n">
        <v>0</v>
      </c>
      <c r="F14" s="810" t="n">
        <v>0</v>
      </c>
      <c r="G14" s="708" t="n">
        <v>0</v>
      </c>
      <c r="H14" s="791" t="s">
        <v>4</v>
      </c>
      <c r="I14" s="756"/>
      <c r="J14" s="756"/>
      <c r="K14" s="756"/>
      <c r="L14" s="756"/>
      <c r="M14" s="756"/>
      <c r="N14" s="756"/>
      <c r="O14" s="756"/>
      <c r="P14" s="756"/>
      <c r="Q14" s="756"/>
      <c r="R14" s="756"/>
      <c r="S14" s="756"/>
      <c r="T14" s="756"/>
      <c r="U14" s="756"/>
      <c r="V14" s="756"/>
      <c r="W14" s="756"/>
      <c r="X14" s="756"/>
      <c r="Y14" s="756"/>
      <c r="Z14" s="756"/>
      <c r="AA14" s="756"/>
      <c r="AB14" s="756"/>
      <c r="AC14" s="756"/>
      <c r="AD14" s="756"/>
      <c r="AE14" s="756"/>
      <c r="AF14" s="756"/>
      <c r="AG14" s="756"/>
      <c r="AH14" s="756"/>
      <c r="AI14" s="756"/>
      <c r="AJ14" s="756"/>
      <c r="AK14" s="756"/>
      <c r="AL14" s="756"/>
      <c r="AM14" s="756"/>
      <c r="AN14" s="756"/>
      <c r="AO14" s="756"/>
      <c r="AP14" s="756"/>
      <c r="AQ14" s="756"/>
      <c r="AR14" s="756"/>
      <c r="AS14" s="756"/>
      <c r="AT14" s="756"/>
      <c r="AU14" s="756"/>
      <c r="AV14" s="756"/>
      <c r="AW14" s="756"/>
      <c r="AX14" s="756"/>
      <c r="AY14" s="756"/>
      <c r="AZ14" s="756"/>
      <c r="BA14" s="756"/>
      <c r="BB14" s="756"/>
      <c r="BC14" s="756"/>
      <c r="BD14" s="756"/>
      <c r="BE14" s="756"/>
      <c r="BF14" s="756"/>
      <c r="BG14" s="756"/>
      <c r="BH14" s="756"/>
      <c r="BI14" s="756"/>
      <c r="BJ14" s="756"/>
      <c r="BK14" s="756"/>
      <c r="BL14" s="756"/>
      <c r="BM14" s="756"/>
    </row>
    <row r="15" s="811" customFormat="true" ht="21.95" hidden="false" customHeight="true" outlineLevel="0" collapsed="false">
      <c r="A15" s="807" t="s">
        <v>162</v>
      </c>
      <c r="B15" s="812" t="n">
        <v>8400.19046</v>
      </c>
      <c r="C15" s="808"/>
      <c r="D15" s="813" t="n">
        <v>0</v>
      </c>
      <c r="E15" s="813" t="n">
        <v>0</v>
      </c>
      <c r="F15" s="810" t="n">
        <v>0</v>
      </c>
      <c r="G15" s="708" t="n">
        <v>0</v>
      </c>
      <c r="H15" s="791" t="s">
        <v>4</v>
      </c>
      <c r="I15" s="756"/>
      <c r="J15" s="756"/>
      <c r="K15" s="756"/>
      <c r="L15" s="756"/>
      <c r="M15" s="756"/>
      <c r="N15" s="756"/>
      <c r="O15" s="756"/>
      <c r="P15" s="756"/>
      <c r="Q15" s="756"/>
      <c r="R15" s="756"/>
      <c r="S15" s="756"/>
      <c r="T15" s="756"/>
      <c r="U15" s="756"/>
      <c r="V15" s="756"/>
      <c r="W15" s="756"/>
      <c r="X15" s="756"/>
      <c r="Y15" s="756"/>
      <c r="Z15" s="756"/>
      <c r="AA15" s="756"/>
      <c r="AB15" s="756"/>
      <c r="AC15" s="756"/>
      <c r="AD15" s="756"/>
      <c r="AE15" s="756"/>
      <c r="AF15" s="756"/>
      <c r="AG15" s="756"/>
      <c r="AH15" s="756"/>
      <c r="AI15" s="756"/>
      <c r="AJ15" s="756"/>
      <c r="AK15" s="756"/>
      <c r="AL15" s="756"/>
      <c r="AM15" s="756"/>
      <c r="AN15" s="756"/>
      <c r="AO15" s="756"/>
      <c r="AP15" s="756"/>
      <c r="AQ15" s="756"/>
      <c r="AR15" s="756"/>
      <c r="AS15" s="756"/>
      <c r="AT15" s="756"/>
      <c r="AU15" s="756"/>
      <c r="AV15" s="756"/>
      <c r="AW15" s="756"/>
      <c r="AX15" s="756"/>
      <c r="AY15" s="756"/>
      <c r="AZ15" s="756"/>
      <c r="BA15" s="756"/>
      <c r="BB15" s="756"/>
      <c r="BC15" s="756"/>
      <c r="BD15" s="756"/>
      <c r="BE15" s="756"/>
      <c r="BF15" s="756"/>
      <c r="BG15" s="756"/>
      <c r="BH15" s="756"/>
      <c r="BI15" s="756"/>
      <c r="BJ15" s="756"/>
      <c r="BK15" s="756"/>
      <c r="BL15" s="756"/>
      <c r="BM15" s="756"/>
    </row>
    <row r="16" s="811" customFormat="true" ht="21.95" hidden="false" customHeight="true" outlineLevel="0" collapsed="false">
      <c r="A16" s="807" t="s">
        <v>163</v>
      </c>
      <c r="B16" s="812" t="n">
        <v>1672.56354</v>
      </c>
      <c r="C16" s="808"/>
      <c r="D16" s="813" t="n">
        <v>0</v>
      </c>
      <c r="E16" s="814" t="n">
        <v>0</v>
      </c>
      <c r="F16" s="810" t="n">
        <v>0</v>
      </c>
      <c r="G16" s="708" t="n">
        <v>0</v>
      </c>
      <c r="H16" s="791" t="s">
        <v>4</v>
      </c>
      <c r="I16" s="756"/>
      <c r="J16" s="756"/>
      <c r="K16" s="756"/>
      <c r="L16" s="756"/>
      <c r="M16" s="756"/>
      <c r="N16" s="756"/>
      <c r="O16" s="756"/>
      <c r="P16" s="756"/>
      <c r="Q16" s="756"/>
      <c r="R16" s="756"/>
      <c r="S16" s="756"/>
      <c r="T16" s="756"/>
      <c r="U16" s="756"/>
      <c r="V16" s="756"/>
      <c r="W16" s="756"/>
      <c r="X16" s="756"/>
      <c r="Y16" s="756"/>
      <c r="Z16" s="756"/>
      <c r="AA16" s="756"/>
      <c r="AB16" s="756"/>
      <c r="AC16" s="756"/>
      <c r="AD16" s="756"/>
      <c r="AE16" s="756"/>
      <c r="AF16" s="756"/>
      <c r="AG16" s="756"/>
      <c r="AH16" s="756"/>
      <c r="AI16" s="756"/>
      <c r="AJ16" s="756"/>
      <c r="AK16" s="756"/>
      <c r="AL16" s="756"/>
      <c r="AM16" s="756"/>
      <c r="AN16" s="756"/>
      <c r="AO16" s="756"/>
      <c r="AP16" s="756"/>
      <c r="AQ16" s="756"/>
      <c r="AR16" s="756"/>
      <c r="AS16" s="756"/>
      <c r="AT16" s="756"/>
      <c r="AU16" s="756"/>
      <c r="AV16" s="756"/>
      <c r="AW16" s="756"/>
      <c r="AX16" s="756"/>
      <c r="AY16" s="756"/>
      <c r="AZ16" s="756"/>
      <c r="BA16" s="756"/>
      <c r="BB16" s="756"/>
      <c r="BC16" s="756"/>
      <c r="BD16" s="756"/>
      <c r="BE16" s="756"/>
      <c r="BF16" s="756"/>
      <c r="BG16" s="756"/>
      <c r="BH16" s="756"/>
      <c r="BI16" s="756"/>
      <c r="BJ16" s="756"/>
      <c r="BK16" s="756"/>
      <c r="BL16" s="756"/>
      <c r="BM16" s="756"/>
    </row>
    <row r="17" s="811" customFormat="true" ht="21.95" hidden="false" customHeight="true" outlineLevel="0" collapsed="false">
      <c r="A17" s="807" t="s">
        <v>164</v>
      </c>
      <c r="B17" s="812" t="n">
        <v>7.95739</v>
      </c>
      <c r="C17" s="808"/>
      <c r="D17" s="813" t="n">
        <v>0</v>
      </c>
      <c r="E17" s="814" t="n">
        <v>0</v>
      </c>
      <c r="F17" s="810" t="n">
        <v>0</v>
      </c>
      <c r="G17" s="708" t="n">
        <v>0</v>
      </c>
      <c r="H17" s="791" t="s">
        <v>4</v>
      </c>
      <c r="I17" s="756"/>
      <c r="J17" s="756"/>
      <c r="K17" s="756"/>
      <c r="L17" s="756"/>
      <c r="M17" s="756"/>
      <c r="N17" s="756"/>
      <c r="O17" s="756"/>
      <c r="P17" s="756"/>
      <c r="Q17" s="756"/>
      <c r="R17" s="756"/>
      <c r="S17" s="756"/>
      <c r="T17" s="756"/>
      <c r="U17" s="756"/>
      <c r="V17" s="756"/>
      <c r="W17" s="756"/>
      <c r="X17" s="756"/>
      <c r="Y17" s="756"/>
      <c r="Z17" s="756"/>
      <c r="AA17" s="756"/>
      <c r="AB17" s="756"/>
      <c r="AC17" s="756"/>
      <c r="AD17" s="756"/>
      <c r="AE17" s="756"/>
      <c r="AF17" s="756"/>
      <c r="AG17" s="756"/>
      <c r="AH17" s="756"/>
      <c r="AI17" s="756"/>
      <c r="AJ17" s="756"/>
      <c r="AK17" s="756"/>
      <c r="AL17" s="756"/>
      <c r="AM17" s="756"/>
      <c r="AN17" s="756"/>
      <c r="AO17" s="756"/>
      <c r="AP17" s="756"/>
      <c r="AQ17" s="756"/>
      <c r="AR17" s="756"/>
      <c r="AS17" s="756"/>
      <c r="AT17" s="756"/>
      <c r="AU17" s="756"/>
      <c r="AV17" s="756"/>
      <c r="AW17" s="756"/>
      <c r="AX17" s="756"/>
      <c r="AY17" s="756"/>
      <c r="AZ17" s="756"/>
      <c r="BA17" s="756"/>
      <c r="BB17" s="756"/>
      <c r="BC17" s="756"/>
      <c r="BD17" s="756"/>
      <c r="BE17" s="756"/>
      <c r="BF17" s="756"/>
      <c r="BG17" s="756"/>
      <c r="BH17" s="756"/>
      <c r="BI17" s="756"/>
      <c r="BJ17" s="756"/>
      <c r="BK17" s="756"/>
      <c r="BL17" s="756"/>
      <c r="BM17" s="756"/>
    </row>
    <row r="18" s="811" customFormat="true" ht="21.95" hidden="false" customHeight="true" outlineLevel="0" collapsed="false">
      <c r="A18" s="807" t="s">
        <v>165</v>
      </c>
      <c r="B18" s="812" t="n">
        <v>5327.5613</v>
      </c>
      <c r="C18" s="808"/>
      <c r="D18" s="813" t="n">
        <v>0</v>
      </c>
      <c r="E18" s="814" t="n">
        <v>0</v>
      </c>
      <c r="F18" s="810" t="n">
        <v>0</v>
      </c>
      <c r="G18" s="708" t="n">
        <v>0</v>
      </c>
      <c r="H18" s="791" t="s">
        <v>4</v>
      </c>
      <c r="I18" s="756"/>
      <c r="J18" s="756"/>
      <c r="K18" s="756"/>
      <c r="L18" s="756"/>
      <c r="M18" s="756"/>
      <c r="N18" s="756"/>
      <c r="O18" s="756"/>
      <c r="P18" s="756"/>
      <c r="Q18" s="756"/>
      <c r="R18" s="756"/>
      <c r="S18" s="756"/>
      <c r="T18" s="756"/>
      <c r="U18" s="756"/>
      <c r="V18" s="756"/>
      <c r="W18" s="756"/>
      <c r="X18" s="756"/>
      <c r="Y18" s="756"/>
      <c r="Z18" s="756"/>
      <c r="AA18" s="756"/>
      <c r="AB18" s="756"/>
      <c r="AC18" s="756"/>
      <c r="AD18" s="756"/>
      <c r="AE18" s="756"/>
      <c r="AF18" s="756"/>
      <c r="AG18" s="756"/>
      <c r="AH18" s="756"/>
      <c r="AI18" s="756"/>
      <c r="AJ18" s="756"/>
      <c r="AK18" s="756"/>
      <c r="AL18" s="756"/>
      <c r="AM18" s="756"/>
      <c r="AN18" s="756"/>
      <c r="AO18" s="756"/>
      <c r="AP18" s="756"/>
      <c r="AQ18" s="756"/>
      <c r="AR18" s="756"/>
      <c r="AS18" s="756"/>
      <c r="AT18" s="756"/>
      <c r="AU18" s="756"/>
      <c r="AV18" s="756"/>
      <c r="AW18" s="756"/>
      <c r="AX18" s="756"/>
      <c r="AY18" s="756"/>
      <c r="AZ18" s="756"/>
      <c r="BA18" s="756"/>
      <c r="BB18" s="756"/>
      <c r="BC18" s="756"/>
      <c r="BD18" s="756"/>
      <c r="BE18" s="756"/>
      <c r="BF18" s="756"/>
      <c r="BG18" s="756"/>
      <c r="BH18" s="756"/>
      <c r="BI18" s="756"/>
      <c r="BJ18" s="756"/>
      <c r="BK18" s="756"/>
      <c r="BL18" s="756"/>
      <c r="BM18" s="756"/>
    </row>
    <row r="19" s="811" customFormat="true" ht="21.95" hidden="false" customHeight="true" outlineLevel="0" collapsed="false">
      <c r="A19" s="807" t="s">
        <v>166</v>
      </c>
      <c r="B19" s="812" t="n">
        <v>6.43255</v>
      </c>
      <c r="C19" s="808"/>
      <c r="D19" s="813" t="n">
        <v>0</v>
      </c>
      <c r="E19" s="814" t="n">
        <v>0</v>
      </c>
      <c r="F19" s="810" t="n">
        <v>0</v>
      </c>
      <c r="G19" s="708" t="n">
        <v>0</v>
      </c>
      <c r="H19" s="791" t="s">
        <v>4</v>
      </c>
      <c r="I19" s="756"/>
      <c r="J19" s="756"/>
      <c r="K19" s="756"/>
      <c r="L19" s="756"/>
      <c r="M19" s="756"/>
      <c r="N19" s="756"/>
      <c r="O19" s="756"/>
      <c r="P19" s="756"/>
      <c r="Q19" s="756"/>
      <c r="R19" s="756"/>
      <c r="S19" s="756"/>
      <c r="T19" s="756"/>
      <c r="U19" s="756"/>
      <c r="V19" s="756"/>
      <c r="W19" s="756"/>
      <c r="X19" s="756"/>
      <c r="Y19" s="756"/>
      <c r="Z19" s="756"/>
      <c r="AA19" s="756"/>
      <c r="AB19" s="756"/>
      <c r="AC19" s="756"/>
      <c r="AD19" s="756"/>
      <c r="AE19" s="756"/>
      <c r="AF19" s="756"/>
      <c r="AG19" s="756"/>
      <c r="AH19" s="756"/>
      <c r="AI19" s="756"/>
      <c r="AJ19" s="756"/>
      <c r="AK19" s="756"/>
      <c r="AL19" s="756"/>
      <c r="AM19" s="756"/>
      <c r="AN19" s="756"/>
      <c r="AO19" s="756"/>
      <c r="AP19" s="756"/>
      <c r="AQ19" s="756"/>
      <c r="AR19" s="756"/>
      <c r="AS19" s="756"/>
      <c r="AT19" s="756"/>
      <c r="AU19" s="756"/>
      <c r="AV19" s="756"/>
      <c r="AW19" s="756"/>
      <c r="AX19" s="756"/>
      <c r="AY19" s="756"/>
      <c r="AZ19" s="756"/>
      <c r="BA19" s="756"/>
      <c r="BB19" s="756"/>
      <c r="BC19" s="756"/>
      <c r="BD19" s="756"/>
      <c r="BE19" s="756"/>
      <c r="BF19" s="756"/>
      <c r="BG19" s="756"/>
      <c r="BH19" s="756"/>
      <c r="BI19" s="756"/>
      <c r="BJ19" s="756"/>
      <c r="BK19" s="756"/>
      <c r="BL19" s="756"/>
      <c r="BM19" s="756"/>
    </row>
    <row r="20" s="811" customFormat="true" ht="21.95" hidden="false" customHeight="true" outlineLevel="0" collapsed="false">
      <c r="A20" s="807" t="s">
        <v>167</v>
      </c>
      <c r="B20" s="812" t="n">
        <v>367.91359</v>
      </c>
      <c r="C20" s="808"/>
      <c r="D20" s="813" t="n">
        <v>0</v>
      </c>
      <c r="E20" s="814" t="n">
        <v>0</v>
      </c>
      <c r="F20" s="810" t="n">
        <v>0</v>
      </c>
      <c r="G20" s="708" t="n">
        <v>0</v>
      </c>
      <c r="H20" s="791" t="s">
        <v>4</v>
      </c>
      <c r="I20" s="756"/>
      <c r="J20" s="756"/>
      <c r="K20" s="756"/>
      <c r="L20" s="756"/>
      <c r="M20" s="756"/>
      <c r="N20" s="756"/>
      <c r="O20" s="756"/>
      <c r="P20" s="756"/>
      <c r="Q20" s="756"/>
      <c r="R20" s="756"/>
      <c r="S20" s="756"/>
      <c r="T20" s="756"/>
      <c r="U20" s="756"/>
      <c r="V20" s="756"/>
      <c r="W20" s="756"/>
      <c r="X20" s="756"/>
      <c r="Y20" s="756"/>
      <c r="Z20" s="756"/>
      <c r="AA20" s="756"/>
      <c r="AB20" s="756"/>
      <c r="AC20" s="756"/>
      <c r="AD20" s="756"/>
      <c r="AE20" s="756"/>
      <c r="AF20" s="756"/>
      <c r="AG20" s="756"/>
      <c r="AH20" s="756"/>
      <c r="AI20" s="756"/>
      <c r="AJ20" s="756"/>
      <c r="AK20" s="756"/>
      <c r="AL20" s="756"/>
      <c r="AM20" s="756"/>
      <c r="AN20" s="756"/>
      <c r="AO20" s="756"/>
      <c r="AP20" s="756"/>
      <c r="AQ20" s="756"/>
      <c r="AR20" s="756"/>
      <c r="AS20" s="756"/>
      <c r="AT20" s="756"/>
      <c r="AU20" s="756"/>
      <c r="AV20" s="756"/>
      <c r="AW20" s="756"/>
      <c r="AX20" s="756"/>
      <c r="AY20" s="756"/>
      <c r="AZ20" s="756"/>
      <c r="BA20" s="756"/>
      <c r="BB20" s="756"/>
      <c r="BC20" s="756"/>
      <c r="BD20" s="756"/>
      <c r="BE20" s="756"/>
      <c r="BF20" s="756"/>
      <c r="BG20" s="756"/>
      <c r="BH20" s="756"/>
      <c r="BI20" s="756"/>
      <c r="BJ20" s="756"/>
      <c r="BK20" s="756"/>
      <c r="BL20" s="756"/>
      <c r="BM20" s="756"/>
    </row>
    <row r="21" s="811" customFormat="true" ht="21.95" hidden="false" customHeight="true" outlineLevel="0" collapsed="false">
      <c r="A21" s="807" t="s">
        <v>168</v>
      </c>
      <c r="B21" s="812" t="n">
        <v>773.88299</v>
      </c>
      <c r="C21" s="808"/>
      <c r="D21" s="813" t="n">
        <v>0</v>
      </c>
      <c r="E21" s="814" t="n">
        <v>0</v>
      </c>
      <c r="F21" s="810" t="n">
        <v>0</v>
      </c>
      <c r="G21" s="708" t="n">
        <v>0</v>
      </c>
      <c r="H21" s="791" t="s">
        <v>4</v>
      </c>
      <c r="I21" s="756"/>
      <c r="J21" s="756"/>
      <c r="K21" s="756"/>
      <c r="L21" s="756"/>
      <c r="M21" s="756"/>
      <c r="N21" s="756"/>
      <c r="O21" s="756"/>
      <c r="P21" s="756"/>
      <c r="Q21" s="756"/>
      <c r="R21" s="756"/>
      <c r="S21" s="756"/>
      <c r="T21" s="756"/>
      <c r="U21" s="756"/>
      <c r="V21" s="756"/>
      <c r="W21" s="756"/>
      <c r="X21" s="756"/>
      <c r="Y21" s="756"/>
      <c r="Z21" s="756"/>
      <c r="AA21" s="756"/>
      <c r="AB21" s="756"/>
      <c r="AC21" s="756"/>
      <c r="AD21" s="756"/>
      <c r="AE21" s="756"/>
      <c r="AF21" s="756"/>
      <c r="AG21" s="756"/>
      <c r="AH21" s="756"/>
      <c r="AI21" s="756"/>
      <c r="AJ21" s="756"/>
      <c r="AK21" s="756"/>
      <c r="AL21" s="756"/>
      <c r="AM21" s="756"/>
      <c r="AN21" s="756"/>
      <c r="AO21" s="756"/>
      <c r="AP21" s="756"/>
      <c r="AQ21" s="756"/>
      <c r="AR21" s="756"/>
      <c r="AS21" s="756"/>
      <c r="AT21" s="756"/>
      <c r="AU21" s="756"/>
      <c r="AV21" s="756"/>
      <c r="AW21" s="756"/>
      <c r="AX21" s="756"/>
      <c r="AY21" s="756"/>
      <c r="AZ21" s="756"/>
      <c r="BA21" s="756"/>
      <c r="BB21" s="756"/>
      <c r="BC21" s="756"/>
      <c r="BD21" s="756"/>
      <c r="BE21" s="756"/>
      <c r="BF21" s="756"/>
      <c r="BG21" s="756"/>
      <c r="BH21" s="756"/>
      <c r="BI21" s="756"/>
      <c r="BJ21" s="756"/>
      <c r="BK21" s="756"/>
      <c r="BL21" s="756"/>
      <c r="BM21" s="756"/>
    </row>
    <row r="22" s="811" customFormat="true" ht="21.95" hidden="false" customHeight="true" outlineLevel="0" collapsed="false">
      <c r="A22" s="807" t="s">
        <v>710</v>
      </c>
      <c r="B22" s="812" t="n">
        <v>6.09521</v>
      </c>
      <c r="C22" s="808"/>
      <c r="D22" s="813" t="n">
        <v>0</v>
      </c>
      <c r="E22" s="814" t="n">
        <v>0</v>
      </c>
      <c r="F22" s="810" t="n">
        <v>0</v>
      </c>
      <c r="G22" s="708" t="n">
        <v>0</v>
      </c>
      <c r="H22" s="791" t="s">
        <v>4</v>
      </c>
      <c r="I22" s="756"/>
      <c r="J22" s="756"/>
      <c r="K22" s="756"/>
      <c r="L22" s="756"/>
      <c r="M22" s="756"/>
      <c r="N22" s="756"/>
      <c r="O22" s="756"/>
      <c r="P22" s="756"/>
      <c r="Q22" s="756"/>
      <c r="R22" s="756"/>
      <c r="S22" s="756"/>
      <c r="T22" s="756"/>
      <c r="U22" s="756"/>
      <c r="V22" s="756"/>
      <c r="W22" s="756"/>
      <c r="X22" s="756"/>
      <c r="Y22" s="756"/>
      <c r="Z22" s="756"/>
      <c r="AA22" s="756"/>
      <c r="AB22" s="756"/>
      <c r="AC22" s="756"/>
      <c r="AD22" s="756"/>
      <c r="AE22" s="756"/>
      <c r="AF22" s="756"/>
      <c r="AG22" s="756"/>
      <c r="AH22" s="756"/>
      <c r="AI22" s="756"/>
      <c r="AJ22" s="756"/>
      <c r="AK22" s="756"/>
      <c r="AL22" s="756"/>
      <c r="AM22" s="756"/>
      <c r="AN22" s="756"/>
      <c r="AO22" s="756"/>
      <c r="AP22" s="756"/>
      <c r="AQ22" s="756"/>
      <c r="AR22" s="756"/>
      <c r="AS22" s="756"/>
      <c r="AT22" s="756"/>
      <c r="AU22" s="756"/>
      <c r="AV22" s="756"/>
      <c r="AW22" s="756"/>
      <c r="AX22" s="756"/>
      <c r="AY22" s="756"/>
      <c r="AZ22" s="756"/>
      <c r="BA22" s="756"/>
      <c r="BB22" s="756"/>
      <c r="BC22" s="756"/>
      <c r="BD22" s="756"/>
      <c r="BE22" s="756"/>
      <c r="BF22" s="756"/>
      <c r="BG22" s="756"/>
      <c r="BH22" s="756"/>
      <c r="BI22" s="756"/>
      <c r="BJ22" s="756"/>
      <c r="BK22" s="756"/>
      <c r="BL22" s="756"/>
      <c r="BM22" s="756"/>
    </row>
    <row r="23" s="811" customFormat="true" ht="19.5" hidden="false" customHeight="true" outlineLevel="0" collapsed="false">
      <c r="A23" s="807" t="s">
        <v>711</v>
      </c>
      <c r="B23" s="815"/>
      <c r="C23" s="808"/>
      <c r="D23" s="813"/>
      <c r="E23" s="814"/>
      <c r="F23" s="810" t="s">
        <v>4</v>
      </c>
      <c r="G23" s="708" t="s">
        <v>4</v>
      </c>
      <c r="H23" s="791" t="s">
        <v>4</v>
      </c>
      <c r="I23" s="756"/>
      <c r="J23" s="756"/>
      <c r="K23" s="756"/>
      <c r="L23" s="756"/>
      <c r="M23" s="756"/>
      <c r="N23" s="756"/>
      <c r="O23" s="756"/>
      <c r="P23" s="756"/>
      <c r="Q23" s="756"/>
      <c r="R23" s="756"/>
      <c r="S23" s="756"/>
      <c r="T23" s="756"/>
      <c r="U23" s="756"/>
      <c r="V23" s="756"/>
      <c r="W23" s="756"/>
      <c r="X23" s="756"/>
      <c r="Y23" s="756"/>
      <c r="Z23" s="756"/>
      <c r="AA23" s="756"/>
      <c r="AB23" s="756"/>
      <c r="AC23" s="756"/>
      <c r="AD23" s="756"/>
      <c r="AE23" s="756"/>
      <c r="AF23" s="756"/>
      <c r="AG23" s="756"/>
      <c r="AH23" s="756"/>
      <c r="AI23" s="756"/>
      <c r="AJ23" s="756"/>
      <c r="AK23" s="756"/>
      <c r="AL23" s="756"/>
      <c r="AM23" s="756"/>
      <c r="AN23" s="756"/>
      <c r="AO23" s="756"/>
      <c r="AP23" s="756"/>
      <c r="AQ23" s="756"/>
      <c r="AR23" s="756"/>
      <c r="AS23" s="756"/>
      <c r="AT23" s="756"/>
      <c r="AU23" s="756"/>
      <c r="AV23" s="756"/>
      <c r="AW23" s="756"/>
      <c r="AX23" s="756"/>
      <c r="AY23" s="756"/>
      <c r="AZ23" s="756"/>
      <c r="BA23" s="756"/>
      <c r="BB23" s="756"/>
      <c r="BC23" s="756"/>
      <c r="BD23" s="756"/>
      <c r="BE23" s="756"/>
      <c r="BF23" s="756"/>
      <c r="BG23" s="756"/>
      <c r="BH23" s="756"/>
      <c r="BI23" s="756"/>
      <c r="BJ23" s="756"/>
      <c r="BK23" s="756"/>
      <c r="BL23" s="756"/>
      <c r="BM23" s="756"/>
    </row>
    <row r="24" customFormat="false" ht="15" hidden="false" customHeight="true" outlineLevel="0" collapsed="false">
      <c r="A24" s="807" t="s">
        <v>712</v>
      </c>
      <c r="B24" s="812" t="n">
        <v>67.23337</v>
      </c>
      <c r="C24" s="808"/>
      <c r="D24" s="813" t="n">
        <v>0</v>
      </c>
      <c r="E24" s="814" t="n">
        <v>0</v>
      </c>
      <c r="F24" s="810" t="n">
        <v>0</v>
      </c>
      <c r="G24" s="708" t="n">
        <v>0</v>
      </c>
      <c r="H24" s="791" t="s">
        <v>4</v>
      </c>
    </row>
    <row r="25" s="811" customFormat="true" ht="21.95" hidden="false" customHeight="true" outlineLevel="0" collapsed="false">
      <c r="A25" s="807" t="s">
        <v>171</v>
      </c>
      <c r="B25" s="812" t="n">
        <v>2477.9425</v>
      </c>
      <c r="C25" s="808"/>
      <c r="D25" s="813" t="n">
        <v>0</v>
      </c>
      <c r="E25" s="814" t="n">
        <v>0</v>
      </c>
      <c r="F25" s="810" t="n">
        <v>0</v>
      </c>
      <c r="G25" s="708" t="n">
        <v>0</v>
      </c>
      <c r="H25" s="791" t="s">
        <v>4</v>
      </c>
      <c r="I25" s="756"/>
      <c r="J25" s="756"/>
      <c r="K25" s="756"/>
      <c r="L25" s="756"/>
      <c r="M25" s="756"/>
      <c r="N25" s="756"/>
      <c r="O25" s="756"/>
      <c r="P25" s="756"/>
      <c r="Q25" s="756"/>
      <c r="R25" s="756"/>
      <c r="S25" s="756"/>
      <c r="T25" s="756"/>
      <c r="U25" s="756"/>
      <c r="V25" s="756"/>
      <c r="W25" s="756"/>
      <c r="X25" s="756"/>
      <c r="Y25" s="756"/>
      <c r="Z25" s="756"/>
      <c r="AA25" s="756"/>
      <c r="AB25" s="756"/>
      <c r="AC25" s="756"/>
      <c r="AD25" s="756"/>
      <c r="AE25" s="756"/>
      <c r="AF25" s="756"/>
      <c r="AG25" s="756"/>
      <c r="AH25" s="756"/>
      <c r="AI25" s="756"/>
      <c r="AJ25" s="756"/>
      <c r="AK25" s="756"/>
      <c r="AL25" s="756"/>
      <c r="AM25" s="756"/>
      <c r="AN25" s="756"/>
      <c r="AO25" s="756"/>
      <c r="AP25" s="756"/>
      <c r="AQ25" s="756"/>
      <c r="AR25" s="756"/>
      <c r="AS25" s="756"/>
      <c r="AT25" s="756"/>
      <c r="AU25" s="756"/>
      <c r="AV25" s="756"/>
      <c r="AW25" s="756"/>
      <c r="AX25" s="756"/>
      <c r="AY25" s="756"/>
      <c r="AZ25" s="756"/>
      <c r="BA25" s="756"/>
      <c r="BB25" s="756"/>
      <c r="BC25" s="756"/>
      <c r="BD25" s="756"/>
      <c r="BE25" s="756"/>
      <c r="BF25" s="756"/>
      <c r="BG25" s="756"/>
      <c r="BH25" s="756"/>
      <c r="BI25" s="756"/>
      <c r="BJ25" s="756"/>
      <c r="BK25" s="756"/>
      <c r="BL25" s="756"/>
      <c r="BM25" s="756"/>
    </row>
    <row r="26" s="816" customFormat="true" ht="21.95" hidden="false" customHeight="true" outlineLevel="0" collapsed="false">
      <c r="A26" s="807" t="s">
        <v>172</v>
      </c>
      <c r="B26" s="812" t="n">
        <v>520.36024</v>
      </c>
      <c r="C26" s="808"/>
      <c r="D26" s="813" t="n">
        <v>0</v>
      </c>
      <c r="E26" s="814" t="n">
        <v>0</v>
      </c>
      <c r="F26" s="810" t="n">
        <v>0</v>
      </c>
      <c r="G26" s="708" t="n">
        <v>0</v>
      </c>
      <c r="H26" s="791" t="s">
        <v>4</v>
      </c>
      <c r="I26" s="756"/>
      <c r="J26" s="756"/>
      <c r="K26" s="756"/>
      <c r="L26" s="756"/>
      <c r="M26" s="756"/>
      <c r="N26" s="756"/>
      <c r="O26" s="756"/>
      <c r="P26" s="756"/>
      <c r="Q26" s="756"/>
      <c r="R26" s="756"/>
      <c r="S26" s="756"/>
      <c r="T26" s="756"/>
      <c r="U26" s="756"/>
      <c r="V26" s="756"/>
      <c r="W26" s="756"/>
      <c r="X26" s="756"/>
      <c r="Y26" s="756"/>
      <c r="Z26" s="756"/>
      <c r="AA26" s="756"/>
      <c r="AB26" s="756"/>
      <c r="AC26" s="756"/>
      <c r="AD26" s="756"/>
      <c r="AE26" s="756"/>
      <c r="AF26" s="756"/>
      <c r="AG26" s="756"/>
      <c r="AH26" s="756"/>
      <c r="AI26" s="756"/>
      <c r="AJ26" s="756"/>
      <c r="AK26" s="756"/>
      <c r="AL26" s="756"/>
      <c r="AM26" s="756"/>
      <c r="AN26" s="756"/>
      <c r="AO26" s="756"/>
      <c r="AP26" s="756"/>
      <c r="AQ26" s="756"/>
      <c r="AR26" s="756"/>
      <c r="AS26" s="756"/>
      <c r="AT26" s="756"/>
      <c r="AU26" s="756"/>
      <c r="AV26" s="756"/>
      <c r="AW26" s="756"/>
      <c r="AX26" s="756"/>
      <c r="AY26" s="756"/>
      <c r="AZ26" s="756"/>
      <c r="BA26" s="756"/>
      <c r="BB26" s="756"/>
      <c r="BC26" s="756"/>
      <c r="BD26" s="756"/>
      <c r="BE26" s="756"/>
      <c r="BF26" s="756"/>
      <c r="BG26" s="756"/>
      <c r="BH26" s="756"/>
      <c r="BI26" s="756"/>
      <c r="BJ26" s="756"/>
      <c r="BK26" s="756"/>
      <c r="BL26" s="756"/>
      <c r="BM26" s="756"/>
    </row>
    <row r="27" s="817" customFormat="true" ht="21.95" hidden="false" customHeight="true" outlineLevel="0" collapsed="false">
      <c r="A27" s="807" t="s">
        <v>713</v>
      </c>
      <c r="B27" s="815"/>
      <c r="C27" s="808"/>
      <c r="D27" s="813"/>
      <c r="E27" s="814"/>
      <c r="F27" s="810" t="s">
        <v>4</v>
      </c>
      <c r="G27" s="708"/>
      <c r="H27" s="791" t="s">
        <v>4</v>
      </c>
      <c r="I27" s="756"/>
      <c r="J27" s="756"/>
      <c r="K27" s="756"/>
      <c r="L27" s="756"/>
      <c r="M27" s="756"/>
      <c r="N27" s="756"/>
      <c r="O27" s="756"/>
      <c r="P27" s="756"/>
      <c r="Q27" s="756"/>
      <c r="R27" s="756"/>
      <c r="S27" s="756"/>
      <c r="T27" s="756"/>
      <c r="U27" s="756"/>
      <c r="V27" s="756"/>
      <c r="W27" s="756"/>
      <c r="X27" s="756"/>
      <c r="Y27" s="756"/>
      <c r="Z27" s="756"/>
      <c r="AA27" s="756"/>
      <c r="AB27" s="756"/>
      <c r="AC27" s="756"/>
      <c r="AD27" s="756"/>
      <c r="AE27" s="756"/>
      <c r="AF27" s="756"/>
      <c r="AG27" s="756"/>
      <c r="AH27" s="756"/>
      <c r="AI27" s="756"/>
      <c r="AJ27" s="756"/>
      <c r="AK27" s="756"/>
      <c r="AL27" s="756"/>
      <c r="AM27" s="756"/>
      <c r="AN27" s="756"/>
      <c r="AO27" s="756"/>
      <c r="AP27" s="756"/>
      <c r="AQ27" s="756"/>
      <c r="AR27" s="756"/>
      <c r="AS27" s="756"/>
      <c r="AT27" s="756"/>
      <c r="AU27" s="756"/>
      <c r="AV27" s="756"/>
      <c r="AW27" s="756"/>
      <c r="AX27" s="756"/>
      <c r="AY27" s="756"/>
      <c r="AZ27" s="756"/>
      <c r="BA27" s="756"/>
      <c r="BB27" s="756"/>
      <c r="BC27" s="756"/>
      <c r="BD27" s="756"/>
      <c r="BE27" s="756"/>
      <c r="BF27" s="756"/>
      <c r="BG27" s="756"/>
      <c r="BH27" s="756"/>
      <c r="BI27" s="756"/>
      <c r="BJ27" s="756"/>
      <c r="BK27" s="756"/>
      <c r="BL27" s="756"/>
      <c r="BM27" s="756"/>
    </row>
    <row r="28" s="817" customFormat="true" ht="15.75" hidden="false" customHeight="true" outlineLevel="0" collapsed="false">
      <c r="A28" s="807" t="s">
        <v>714</v>
      </c>
      <c r="B28" s="812" t="n">
        <v>1229.27802</v>
      </c>
      <c r="C28" s="808"/>
      <c r="D28" s="813" t="n">
        <v>0</v>
      </c>
      <c r="E28" s="814" t="n">
        <v>0</v>
      </c>
      <c r="F28" s="810" t="n">
        <v>0</v>
      </c>
      <c r="G28" s="708" t="n">
        <v>0</v>
      </c>
      <c r="H28" s="791" t="s">
        <v>4</v>
      </c>
      <c r="I28" s="756"/>
      <c r="J28" s="756"/>
      <c r="K28" s="756"/>
      <c r="L28" s="756"/>
      <c r="M28" s="756"/>
      <c r="N28" s="756"/>
      <c r="O28" s="756"/>
      <c r="P28" s="756"/>
      <c r="Q28" s="756"/>
      <c r="R28" s="756"/>
      <c r="S28" s="756"/>
      <c r="T28" s="756"/>
      <c r="U28" s="756"/>
      <c r="V28" s="756"/>
      <c r="W28" s="756"/>
      <c r="X28" s="756"/>
      <c r="Y28" s="756"/>
      <c r="Z28" s="756"/>
      <c r="AA28" s="756"/>
      <c r="AB28" s="756"/>
      <c r="AC28" s="756"/>
      <c r="AD28" s="756"/>
      <c r="AE28" s="756"/>
      <c r="AF28" s="756"/>
      <c r="AG28" s="756"/>
      <c r="AH28" s="756"/>
      <c r="AI28" s="756"/>
      <c r="AJ28" s="756"/>
      <c r="AK28" s="756"/>
      <c r="AL28" s="756"/>
      <c r="AM28" s="756"/>
      <c r="AN28" s="756"/>
      <c r="AO28" s="756"/>
      <c r="AP28" s="756"/>
      <c r="AQ28" s="756"/>
      <c r="AR28" s="756"/>
      <c r="AS28" s="756"/>
      <c r="AT28" s="756"/>
      <c r="AU28" s="756"/>
      <c r="AV28" s="756"/>
      <c r="AW28" s="756"/>
      <c r="AX28" s="756"/>
      <c r="AY28" s="756"/>
      <c r="AZ28" s="756"/>
      <c r="BA28" s="756"/>
      <c r="BB28" s="756"/>
      <c r="BC28" s="756"/>
      <c r="BD28" s="756"/>
      <c r="BE28" s="756"/>
      <c r="BF28" s="756"/>
      <c r="BG28" s="756"/>
      <c r="BH28" s="756"/>
      <c r="BI28" s="756"/>
      <c r="BJ28" s="756"/>
      <c r="BK28" s="756"/>
      <c r="BL28" s="756"/>
      <c r="BM28" s="756"/>
      <c r="BN28" s="756"/>
      <c r="BO28" s="756"/>
      <c r="BP28" s="756"/>
      <c r="BQ28" s="756"/>
      <c r="BR28" s="756"/>
      <c r="BS28" s="756"/>
      <c r="BT28" s="756"/>
    </row>
    <row r="29" s="817" customFormat="true" ht="21.95" hidden="false" customHeight="true" outlineLevel="0" collapsed="false">
      <c r="A29" s="807" t="s">
        <v>174</v>
      </c>
      <c r="B29" s="812" t="n">
        <v>7.32688</v>
      </c>
      <c r="C29" s="808"/>
      <c r="D29" s="809" t="n">
        <v>0</v>
      </c>
      <c r="E29" s="814" t="n">
        <v>0</v>
      </c>
      <c r="F29" s="810" t="n">
        <v>0</v>
      </c>
      <c r="G29" s="708" t="n">
        <v>0</v>
      </c>
      <c r="H29" s="791" t="s">
        <v>4</v>
      </c>
      <c r="I29" s="756"/>
      <c r="J29" s="756"/>
      <c r="K29" s="756"/>
      <c r="L29" s="756"/>
      <c r="M29" s="756"/>
      <c r="N29" s="756"/>
      <c r="O29" s="756"/>
      <c r="P29" s="756"/>
      <c r="Q29" s="756"/>
      <c r="R29" s="756"/>
      <c r="S29" s="756"/>
      <c r="T29" s="756"/>
      <c r="U29" s="756"/>
      <c r="V29" s="756"/>
      <c r="W29" s="756"/>
      <c r="X29" s="756"/>
      <c r="Y29" s="756"/>
      <c r="Z29" s="756"/>
      <c r="AA29" s="756"/>
      <c r="AB29" s="756"/>
      <c r="AC29" s="756"/>
      <c r="AD29" s="756"/>
      <c r="AE29" s="756"/>
      <c r="AF29" s="756"/>
      <c r="AG29" s="756"/>
      <c r="AH29" s="756"/>
      <c r="AI29" s="756"/>
      <c r="AJ29" s="756"/>
      <c r="AK29" s="756"/>
      <c r="AL29" s="756"/>
      <c r="AM29" s="756"/>
      <c r="AN29" s="756"/>
      <c r="AO29" s="756"/>
      <c r="AP29" s="756"/>
      <c r="AQ29" s="756"/>
      <c r="AR29" s="756"/>
      <c r="AS29" s="756"/>
      <c r="AT29" s="756"/>
      <c r="AU29" s="756"/>
      <c r="AV29" s="756"/>
      <c r="AW29" s="756"/>
      <c r="AX29" s="756"/>
      <c r="AY29" s="756"/>
      <c r="AZ29" s="756"/>
      <c r="BA29" s="756"/>
      <c r="BB29" s="756"/>
      <c r="BC29" s="756"/>
      <c r="BD29" s="756"/>
      <c r="BE29" s="756"/>
      <c r="BF29" s="756"/>
      <c r="BG29" s="756"/>
      <c r="BH29" s="756"/>
      <c r="BI29" s="756"/>
      <c r="BJ29" s="756"/>
      <c r="BK29" s="756"/>
      <c r="BL29" s="756"/>
      <c r="BM29" s="756"/>
      <c r="BN29" s="756"/>
      <c r="BO29" s="756"/>
      <c r="BP29" s="756"/>
      <c r="BQ29" s="756"/>
      <c r="BR29" s="756"/>
      <c r="BS29" s="756"/>
      <c r="BT29" s="756"/>
    </row>
    <row r="30" s="817" customFormat="true" ht="21.95" hidden="false" customHeight="true" outlineLevel="0" collapsed="false">
      <c r="A30" s="807" t="s">
        <v>175</v>
      </c>
      <c r="B30" s="812" t="n">
        <v>66726.35922</v>
      </c>
      <c r="C30" s="808"/>
      <c r="D30" s="718" t="n">
        <v>841.71939</v>
      </c>
      <c r="E30" s="814" t="n">
        <v>4.86439</v>
      </c>
      <c r="F30" s="810" t="n">
        <v>841.71939</v>
      </c>
      <c r="G30" s="708" t="n">
        <v>0</v>
      </c>
      <c r="H30" s="791" t="s">
        <v>4</v>
      </c>
      <c r="I30" s="756"/>
      <c r="J30" s="756"/>
      <c r="K30" s="756"/>
      <c r="L30" s="756"/>
      <c r="M30" s="756"/>
      <c r="N30" s="756"/>
      <c r="O30" s="756"/>
      <c r="P30" s="756"/>
      <c r="Q30" s="756"/>
      <c r="R30" s="756"/>
      <c r="S30" s="756"/>
      <c r="T30" s="756"/>
      <c r="U30" s="756"/>
      <c r="V30" s="756"/>
      <c r="W30" s="756"/>
      <c r="X30" s="756"/>
      <c r="Y30" s="756"/>
      <c r="Z30" s="756"/>
      <c r="AA30" s="756"/>
      <c r="AB30" s="756"/>
      <c r="AC30" s="756"/>
      <c r="AD30" s="756"/>
      <c r="AE30" s="756"/>
      <c r="AF30" s="756"/>
      <c r="AG30" s="756"/>
      <c r="AH30" s="756"/>
      <c r="AI30" s="756"/>
      <c r="AJ30" s="756"/>
      <c r="AK30" s="756"/>
      <c r="AL30" s="756"/>
      <c r="AM30" s="756"/>
      <c r="AN30" s="756"/>
      <c r="AO30" s="756"/>
      <c r="AP30" s="756"/>
      <c r="AQ30" s="756"/>
      <c r="AR30" s="756"/>
      <c r="AS30" s="756"/>
      <c r="AT30" s="756"/>
      <c r="AU30" s="756"/>
      <c r="AV30" s="756"/>
      <c r="AW30" s="756"/>
      <c r="AX30" s="756"/>
      <c r="AY30" s="756"/>
      <c r="AZ30" s="756"/>
      <c r="BA30" s="756"/>
      <c r="BB30" s="756"/>
      <c r="BC30" s="756"/>
      <c r="BD30" s="756"/>
      <c r="BE30" s="756"/>
      <c r="BF30" s="756"/>
      <c r="BG30" s="756"/>
      <c r="BH30" s="756"/>
      <c r="BI30" s="756"/>
      <c r="BJ30" s="756"/>
      <c r="BK30" s="756"/>
      <c r="BL30" s="756"/>
      <c r="BM30" s="756"/>
      <c r="BN30" s="756"/>
      <c r="BO30" s="756"/>
      <c r="BP30" s="756"/>
      <c r="BQ30" s="756"/>
      <c r="BR30" s="756"/>
      <c r="BS30" s="756"/>
      <c r="BT30" s="756"/>
    </row>
    <row r="31" s="811" customFormat="true" ht="21.95" hidden="false" customHeight="true" outlineLevel="0" collapsed="false">
      <c r="A31" s="807" t="s">
        <v>715</v>
      </c>
      <c r="B31" s="812" t="n">
        <v>2710.1767</v>
      </c>
      <c r="C31" s="808"/>
      <c r="D31" s="718" t="n">
        <v>0</v>
      </c>
      <c r="E31" s="813" t="n">
        <v>0</v>
      </c>
      <c r="F31" s="810" t="n">
        <v>0</v>
      </c>
      <c r="G31" s="708" t="n">
        <v>0</v>
      </c>
      <c r="H31" s="791" t="s">
        <v>4</v>
      </c>
      <c r="I31" s="756"/>
      <c r="J31" s="756"/>
      <c r="K31" s="756"/>
      <c r="L31" s="756"/>
      <c r="M31" s="756"/>
      <c r="N31" s="756"/>
      <c r="O31" s="756"/>
      <c r="P31" s="756"/>
      <c r="Q31" s="756"/>
      <c r="R31" s="756"/>
      <c r="S31" s="756"/>
      <c r="T31" s="756"/>
      <c r="U31" s="756"/>
      <c r="V31" s="756"/>
      <c r="W31" s="756"/>
      <c r="X31" s="756"/>
      <c r="Y31" s="756"/>
      <c r="Z31" s="756"/>
      <c r="AA31" s="756"/>
      <c r="AB31" s="756"/>
      <c r="AC31" s="756"/>
      <c r="AD31" s="756"/>
      <c r="AE31" s="756"/>
      <c r="AF31" s="756"/>
      <c r="AG31" s="756"/>
      <c r="AH31" s="756"/>
      <c r="AI31" s="756"/>
      <c r="AJ31" s="756"/>
      <c r="AK31" s="756"/>
      <c r="AL31" s="756"/>
      <c r="AM31" s="756"/>
      <c r="AN31" s="756"/>
      <c r="AO31" s="756"/>
      <c r="AP31" s="756"/>
      <c r="AQ31" s="756"/>
      <c r="AR31" s="756"/>
      <c r="AS31" s="756"/>
      <c r="AT31" s="756"/>
      <c r="AU31" s="756"/>
      <c r="AV31" s="756"/>
      <c r="AW31" s="756"/>
      <c r="AX31" s="756"/>
      <c r="AY31" s="756"/>
      <c r="AZ31" s="756"/>
      <c r="BA31" s="756"/>
      <c r="BB31" s="756"/>
      <c r="BC31" s="756"/>
      <c r="BD31" s="756"/>
      <c r="BE31" s="756"/>
      <c r="BF31" s="756"/>
      <c r="BG31" s="756"/>
      <c r="BH31" s="756"/>
      <c r="BI31" s="756"/>
      <c r="BJ31" s="756"/>
      <c r="BK31" s="756"/>
      <c r="BL31" s="756"/>
      <c r="BM31" s="756"/>
      <c r="BN31" s="756"/>
      <c r="BO31" s="756"/>
      <c r="BP31" s="756"/>
      <c r="BQ31" s="756"/>
      <c r="BR31" s="756"/>
      <c r="BS31" s="756"/>
      <c r="BT31" s="756"/>
    </row>
    <row r="32" s="811" customFormat="true" ht="21.95" hidden="false" customHeight="true" outlineLevel="0" collapsed="false">
      <c r="A32" s="807" t="s">
        <v>177</v>
      </c>
      <c r="B32" s="812" t="n">
        <v>1976.97454</v>
      </c>
      <c r="C32" s="808"/>
      <c r="D32" s="718" t="n">
        <v>0</v>
      </c>
      <c r="E32" s="809" t="n">
        <v>0</v>
      </c>
      <c r="F32" s="810" t="n">
        <v>0</v>
      </c>
      <c r="G32" s="708" t="n">
        <v>0</v>
      </c>
      <c r="H32" s="791" t="s">
        <v>4</v>
      </c>
      <c r="I32" s="756"/>
      <c r="J32" s="756"/>
      <c r="K32" s="756"/>
      <c r="L32" s="756"/>
      <c r="M32" s="756"/>
      <c r="N32" s="756"/>
      <c r="O32" s="756"/>
      <c r="P32" s="756"/>
      <c r="Q32" s="756"/>
      <c r="R32" s="756"/>
      <c r="S32" s="756"/>
      <c r="T32" s="756"/>
      <c r="U32" s="756"/>
      <c r="V32" s="756"/>
      <c r="W32" s="756"/>
      <c r="X32" s="756"/>
      <c r="Y32" s="756"/>
      <c r="Z32" s="756"/>
      <c r="AA32" s="756"/>
      <c r="AB32" s="756"/>
      <c r="AC32" s="756"/>
      <c r="AD32" s="756"/>
      <c r="AE32" s="756"/>
      <c r="AF32" s="756"/>
      <c r="AG32" s="756"/>
      <c r="AH32" s="756"/>
      <c r="AI32" s="756"/>
      <c r="AJ32" s="756"/>
      <c r="AK32" s="756"/>
      <c r="AL32" s="756"/>
      <c r="AM32" s="756"/>
      <c r="AN32" s="756"/>
      <c r="AO32" s="756"/>
      <c r="AP32" s="756"/>
      <c r="AQ32" s="756"/>
      <c r="AR32" s="756"/>
      <c r="AS32" s="756"/>
      <c r="AT32" s="756"/>
      <c r="AU32" s="756"/>
      <c r="AV32" s="756"/>
      <c r="AW32" s="756"/>
      <c r="AX32" s="756"/>
      <c r="AY32" s="756"/>
      <c r="AZ32" s="756"/>
      <c r="BA32" s="756"/>
      <c r="BB32" s="756"/>
      <c r="BC32" s="756"/>
      <c r="BD32" s="756"/>
      <c r="BE32" s="756"/>
      <c r="BF32" s="756"/>
      <c r="BG32" s="756"/>
      <c r="BH32" s="756"/>
      <c r="BI32" s="756"/>
      <c r="BJ32" s="756"/>
      <c r="BK32" s="756"/>
      <c r="BL32" s="756"/>
      <c r="BM32" s="756"/>
      <c r="BN32" s="756"/>
      <c r="BO32" s="756"/>
      <c r="BP32" s="756"/>
      <c r="BQ32" s="756"/>
      <c r="BR32" s="756"/>
      <c r="BS32" s="756"/>
      <c r="BT32" s="756"/>
    </row>
    <row r="33" s="811" customFormat="true" ht="21.95" hidden="false" customHeight="true" outlineLevel="0" collapsed="false">
      <c r="A33" s="807" t="s">
        <v>716</v>
      </c>
      <c r="B33" s="815"/>
      <c r="C33" s="808"/>
      <c r="D33" s="809"/>
      <c r="E33" s="814"/>
      <c r="F33" s="810" t="s">
        <v>4</v>
      </c>
      <c r="G33" s="708" t="s">
        <v>4</v>
      </c>
      <c r="H33" s="791" t="s">
        <v>4</v>
      </c>
      <c r="I33" s="756"/>
      <c r="J33" s="756"/>
      <c r="K33" s="756"/>
      <c r="L33" s="756"/>
      <c r="M33" s="756"/>
      <c r="N33" s="756"/>
      <c r="O33" s="756"/>
      <c r="P33" s="756"/>
      <c r="Q33" s="756"/>
      <c r="R33" s="756"/>
      <c r="S33" s="756"/>
      <c r="T33" s="756"/>
      <c r="U33" s="756"/>
      <c r="V33" s="756"/>
      <c r="W33" s="756"/>
      <c r="X33" s="756"/>
      <c r="Y33" s="756"/>
      <c r="Z33" s="756"/>
      <c r="AA33" s="756"/>
      <c r="AB33" s="756"/>
      <c r="AC33" s="756"/>
      <c r="AD33" s="756"/>
      <c r="AE33" s="756"/>
      <c r="AF33" s="756"/>
      <c r="AG33" s="756"/>
      <c r="AH33" s="756"/>
      <c r="AI33" s="756"/>
      <c r="AJ33" s="756"/>
      <c r="AK33" s="756"/>
      <c r="AL33" s="756"/>
      <c r="AM33" s="756"/>
      <c r="AN33" s="756"/>
      <c r="AO33" s="756"/>
      <c r="AP33" s="756"/>
      <c r="AQ33" s="756"/>
      <c r="AR33" s="756"/>
      <c r="AS33" s="756"/>
      <c r="AT33" s="756"/>
      <c r="AU33" s="756"/>
      <c r="AV33" s="756"/>
      <c r="AW33" s="756"/>
      <c r="AX33" s="756"/>
      <c r="AY33" s="756"/>
      <c r="AZ33" s="756"/>
      <c r="BA33" s="756"/>
      <c r="BB33" s="756"/>
      <c r="BC33" s="756"/>
      <c r="BD33" s="756"/>
      <c r="BE33" s="756"/>
      <c r="BF33" s="756"/>
      <c r="BG33" s="756"/>
      <c r="BH33" s="756"/>
      <c r="BI33" s="756"/>
      <c r="BJ33" s="756"/>
      <c r="BK33" s="756"/>
      <c r="BL33" s="756"/>
      <c r="BM33" s="756"/>
      <c r="BN33" s="756"/>
      <c r="BO33" s="756"/>
      <c r="BP33" s="756"/>
      <c r="BQ33" s="756"/>
      <c r="BR33" s="756"/>
      <c r="BS33" s="756"/>
      <c r="BT33" s="756"/>
    </row>
    <row r="34" s="811" customFormat="true" ht="15" hidden="false" customHeight="true" outlineLevel="0" collapsed="false">
      <c r="A34" s="807" t="s">
        <v>717</v>
      </c>
      <c r="B34" s="812" t="n">
        <v>598.27425</v>
      </c>
      <c r="C34" s="808"/>
      <c r="D34" s="718" t="n">
        <v>0</v>
      </c>
      <c r="E34" s="813" t="n">
        <v>0</v>
      </c>
      <c r="F34" s="810" t="n">
        <v>0</v>
      </c>
      <c r="G34" s="708" t="n">
        <v>0</v>
      </c>
      <c r="H34" s="791" t="s">
        <v>4</v>
      </c>
      <c r="I34" s="756"/>
      <c r="J34" s="756"/>
      <c r="K34" s="756"/>
      <c r="L34" s="756"/>
      <c r="M34" s="756"/>
      <c r="N34" s="756"/>
      <c r="O34" s="756"/>
      <c r="P34" s="756"/>
      <c r="Q34" s="756"/>
      <c r="R34" s="756"/>
      <c r="S34" s="756"/>
      <c r="T34" s="756"/>
      <c r="U34" s="756"/>
      <c r="V34" s="756"/>
      <c r="W34" s="756"/>
      <c r="X34" s="756"/>
      <c r="Y34" s="756"/>
      <c r="Z34" s="756"/>
      <c r="AA34" s="756"/>
      <c r="AB34" s="756"/>
      <c r="AC34" s="756"/>
      <c r="AD34" s="756"/>
      <c r="AE34" s="756"/>
      <c r="AF34" s="756"/>
      <c r="AG34" s="756"/>
      <c r="AH34" s="756"/>
      <c r="AI34" s="756"/>
      <c r="AJ34" s="756"/>
      <c r="AK34" s="756"/>
      <c r="AL34" s="756"/>
      <c r="AM34" s="756"/>
      <c r="AN34" s="756"/>
      <c r="AO34" s="756"/>
      <c r="AP34" s="756"/>
      <c r="AQ34" s="756"/>
      <c r="AR34" s="756"/>
      <c r="AS34" s="756"/>
      <c r="AT34" s="756"/>
      <c r="AU34" s="756"/>
      <c r="AV34" s="756"/>
      <c r="AW34" s="756"/>
      <c r="AX34" s="756"/>
      <c r="AY34" s="756"/>
      <c r="AZ34" s="756"/>
      <c r="BA34" s="756"/>
      <c r="BB34" s="756"/>
      <c r="BC34" s="756"/>
      <c r="BD34" s="756"/>
      <c r="BE34" s="756"/>
      <c r="BF34" s="756"/>
      <c r="BG34" s="756"/>
      <c r="BH34" s="756"/>
      <c r="BI34" s="756"/>
      <c r="BJ34" s="756"/>
      <c r="BK34" s="756"/>
      <c r="BL34" s="756"/>
      <c r="BM34" s="756"/>
      <c r="BN34" s="756"/>
      <c r="BO34" s="756"/>
      <c r="BP34" s="756"/>
      <c r="BQ34" s="756"/>
      <c r="BR34" s="756"/>
      <c r="BS34" s="756"/>
      <c r="BT34" s="756"/>
    </row>
    <row r="35" s="811" customFormat="true" ht="21.95" hidden="false" customHeight="true" outlineLevel="0" collapsed="false">
      <c r="A35" s="807" t="s">
        <v>179</v>
      </c>
      <c r="B35" s="812" t="n">
        <v>127196.36638</v>
      </c>
      <c r="C35" s="808"/>
      <c r="D35" s="718" t="n">
        <v>490.44817</v>
      </c>
      <c r="E35" s="813" t="n">
        <v>122.56265</v>
      </c>
      <c r="F35" s="810" t="n">
        <v>490.44817</v>
      </c>
      <c r="G35" s="708" t="n">
        <v>0</v>
      </c>
      <c r="H35" s="791" t="s">
        <v>4</v>
      </c>
      <c r="I35" s="756"/>
      <c r="J35" s="756"/>
      <c r="K35" s="756"/>
      <c r="L35" s="756"/>
      <c r="M35" s="756"/>
      <c r="N35" s="756"/>
      <c r="O35" s="756"/>
      <c r="P35" s="756"/>
      <c r="Q35" s="756"/>
      <c r="R35" s="756"/>
      <c r="S35" s="756"/>
      <c r="T35" s="756"/>
      <c r="U35" s="756"/>
      <c r="V35" s="756"/>
      <c r="W35" s="756"/>
      <c r="X35" s="756"/>
      <c r="Y35" s="756"/>
      <c r="Z35" s="756"/>
      <c r="AA35" s="756"/>
      <c r="AB35" s="756"/>
      <c r="AC35" s="756"/>
      <c r="AD35" s="756"/>
      <c r="AE35" s="756"/>
      <c r="AF35" s="756"/>
      <c r="AG35" s="756"/>
      <c r="AH35" s="756"/>
      <c r="AI35" s="756"/>
      <c r="AJ35" s="756"/>
      <c r="AK35" s="756"/>
      <c r="AL35" s="756"/>
      <c r="AM35" s="756"/>
      <c r="AN35" s="756"/>
      <c r="AO35" s="756"/>
      <c r="AP35" s="756"/>
      <c r="AQ35" s="756"/>
      <c r="AR35" s="756"/>
      <c r="AS35" s="756"/>
      <c r="AT35" s="756"/>
      <c r="AU35" s="756"/>
      <c r="AV35" s="756"/>
      <c r="AW35" s="756"/>
      <c r="AX35" s="756"/>
      <c r="AY35" s="756"/>
      <c r="AZ35" s="756"/>
      <c r="BA35" s="756"/>
      <c r="BB35" s="756"/>
      <c r="BC35" s="756"/>
      <c r="BD35" s="756"/>
      <c r="BE35" s="756"/>
      <c r="BF35" s="756"/>
      <c r="BG35" s="756"/>
      <c r="BH35" s="756"/>
      <c r="BI35" s="756"/>
      <c r="BJ35" s="756"/>
      <c r="BK35" s="756"/>
      <c r="BL35" s="756"/>
      <c r="BM35" s="756"/>
      <c r="BN35" s="756"/>
      <c r="BO35" s="756"/>
      <c r="BP35" s="756"/>
      <c r="BQ35" s="756"/>
      <c r="BR35" s="756"/>
      <c r="BS35" s="756"/>
      <c r="BT35" s="756"/>
    </row>
    <row r="36" s="811" customFormat="true" ht="21.95" hidden="false" customHeight="true" outlineLevel="0" collapsed="false">
      <c r="A36" s="807" t="s">
        <v>180</v>
      </c>
      <c r="B36" s="812" t="n">
        <v>41320.79026</v>
      </c>
      <c r="C36" s="808"/>
      <c r="D36" s="718" t="n">
        <v>0</v>
      </c>
      <c r="E36" s="813" t="n">
        <v>0</v>
      </c>
      <c r="F36" s="810" t="n">
        <v>0</v>
      </c>
      <c r="G36" s="708" t="n">
        <v>0</v>
      </c>
      <c r="H36" s="791" t="s">
        <v>4</v>
      </c>
      <c r="I36" s="756"/>
      <c r="J36" s="756"/>
      <c r="K36" s="756"/>
      <c r="L36" s="756"/>
      <c r="M36" s="756"/>
      <c r="N36" s="756"/>
      <c r="O36" s="756"/>
      <c r="P36" s="756"/>
      <c r="Q36" s="756"/>
      <c r="R36" s="756"/>
      <c r="S36" s="756"/>
      <c r="T36" s="756"/>
      <c r="U36" s="756"/>
      <c r="V36" s="756"/>
      <c r="W36" s="756"/>
      <c r="X36" s="756"/>
      <c r="Y36" s="756"/>
      <c r="Z36" s="756"/>
      <c r="AA36" s="756"/>
      <c r="AB36" s="756"/>
      <c r="AC36" s="756"/>
      <c r="AD36" s="756"/>
      <c r="AE36" s="756"/>
      <c r="AF36" s="756"/>
      <c r="AG36" s="756"/>
      <c r="AH36" s="756"/>
      <c r="AI36" s="756"/>
      <c r="AJ36" s="756"/>
      <c r="AK36" s="756"/>
      <c r="AL36" s="756"/>
      <c r="AM36" s="756"/>
      <c r="AN36" s="756"/>
      <c r="AO36" s="756"/>
      <c r="AP36" s="756"/>
      <c r="AQ36" s="756"/>
      <c r="AR36" s="756"/>
      <c r="AS36" s="756"/>
      <c r="AT36" s="756"/>
      <c r="AU36" s="756"/>
      <c r="AV36" s="756"/>
      <c r="AW36" s="756"/>
      <c r="AX36" s="756"/>
      <c r="AY36" s="756"/>
      <c r="AZ36" s="756"/>
      <c r="BA36" s="756"/>
      <c r="BB36" s="756"/>
      <c r="BC36" s="756"/>
      <c r="BD36" s="756"/>
      <c r="BE36" s="756"/>
      <c r="BF36" s="756"/>
      <c r="BG36" s="756"/>
      <c r="BH36" s="756"/>
      <c r="BI36" s="756"/>
      <c r="BJ36" s="756"/>
      <c r="BK36" s="756"/>
      <c r="BL36" s="756"/>
      <c r="BM36" s="756"/>
      <c r="BN36" s="756"/>
      <c r="BO36" s="756"/>
      <c r="BP36" s="756"/>
      <c r="BQ36" s="756"/>
      <c r="BR36" s="756"/>
      <c r="BS36" s="756"/>
      <c r="BT36" s="756"/>
    </row>
    <row r="37" s="811" customFormat="true" ht="21.95" hidden="false" customHeight="true" outlineLevel="0" collapsed="false">
      <c r="A37" s="807" t="s">
        <v>181</v>
      </c>
      <c r="B37" s="812" t="n">
        <v>8255.84569</v>
      </c>
      <c r="C37" s="808"/>
      <c r="D37" s="718" t="n">
        <v>0</v>
      </c>
      <c r="E37" s="813" t="n">
        <v>0</v>
      </c>
      <c r="F37" s="810" t="n">
        <v>0</v>
      </c>
      <c r="G37" s="708" t="n">
        <v>0</v>
      </c>
      <c r="H37" s="791" t="s">
        <v>4</v>
      </c>
      <c r="I37" s="756"/>
      <c r="J37" s="756"/>
      <c r="K37" s="756"/>
      <c r="L37" s="756"/>
      <c r="M37" s="756"/>
      <c r="N37" s="756"/>
      <c r="O37" s="756"/>
      <c r="P37" s="756"/>
      <c r="Q37" s="756"/>
      <c r="R37" s="756"/>
      <c r="S37" s="756"/>
      <c r="T37" s="756"/>
      <c r="U37" s="756"/>
      <c r="V37" s="756"/>
      <c r="W37" s="756"/>
      <c r="X37" s="756"/>
      <c r="Y37" s="756"/>
      <c r="Z37" s="756"/>
      <c r="AA37" s="756"/>
      <c r="AB37" s="756"/>
      <c r="AC37" s="756"/>
      <c r="AD37" s="756"/>
      <c r="AE37" s="756"/>
      <c r="AF37" s="756"/>
      <c r="AG37" s="756"/>
      <c r="AH37" s="756"/>
      <c r="AI37" s="756"/>
      <c r="AJ37" s="756"/>
      <c r="AK37" s="756"/>
      <c r="AL37" s="756"/>
      <c r="AM37" s="756"/>
      <c r="AN37" s="756"/>
      <c r="AO37" s="756"/>
      <c r="AP37" s="756"/>
      <c r="AQ37" s="756"/>
      <c r="AR37" s="756"/>
      <c r="AS37" s="756"/>
      <c r="AT37" s="756"/>
      <c r="AU37" s="756"/>
      <c r="AV37" s="756"/>
      <c r="AW37" s="756"/>
      <c r="AX37" s="756"/>
      <c r="AY37" s="756"/>
      <c r="AZ37" s="756"/>
      <c r="BA37" s="756"/>
      <c r="BB37" s="756"/>
      <c r="BC37" s="756"/>
      <c r="BD37" s="756"/>
      <c r="BE37" s="756"/>
      <c r="BF37" s="756"/>
      <c r="BG37" s="756"/>
      <c r="BH37" s="756"/>
      <c r="BI37" s="756"/>
      <c r="BJ37" s="756"/>
      <c r="BK37" s="756"/>
      <c r="BL37" s="756"/>
      <c r="BM37" s="756"/>
      <c r="BN37" s="756"/>
      <c r="BO37" s="756"/>
      <c r="BP37" s="756"/>
      <c r="BQ37" s="756"/>
      <c r="BR37" s="756"/>
      <c r="BS37" s="756"/>
      <c r="BT37" s="756"/>
    </row>
    <row r="38" s="811" customFormat="true" ht="21.95" hidden="false" customHeight="true" outlineLevel="0" collapsed="false">
      <c r="A38" s="807" t="s">
        <v>182</v>
      </c>
      <c r="B38" s="812" t="n">
        <v>20951.27345</v>
      </c>
      <c r="C38" s="808"/>
      <c r="D38" s="718" t="n">
        <v>0</v>
      </c>
      <c r="E38" s="813" t="n">
        <v>0</v>
      </c>
      <c r="F38" s="810" t="n">
        <v>0</v>
      </c>
      <c r="G38" s="708" t="n">
        <v>0</v>
      </c>
      <c r="H38" s="791" t="s">
        <v>4</v>
      </c>
      <c r="I38" s="756"/>
      <c r="J38" s="756"/>
      <c r="K38" s="756"/>
      <c r="L38" s="756"/>
      <c r="M38" s="756"/>
      <c r="N38" s="756"/>
      <c r="O38" s="756"/>
      <c r="P38" s="756"/>
      <c r="Q38" s="756"/>
      <c r="R38" s="756"/>
      <c r="S38" s="756"/>
      <c r="T38" s="756"/>
      <c r="U38" s="756"/>
      <c r="V38" s="756"/>
      <c r="W38" s="756"/>
      <c r="X38" s="756"/>
      <c r="Y38" s="756"/>
      <c r="Z38" s="756"/>
      <c r="AA38" s="756"/>
      <c r="AB38" s="756"/>
      <c r="AC38" s="756"/>
      <c r="AD38" s="756"/>
      <c r="AE38" s="756"/>
      <c r="AF38" s="756"/>
      <c r="AG38" s="756"/>
      <c r="AH38" s="756"/>
      <c r="AI38" s="756"/>
      <c r="AJ38" s="756"/>
      <c r="AK38" s="756"/>
      <c r="AL38" s="756"/>
      <c r="AM38" s="756"/>
      <c r="AN38" s="756"/>
      <c r="AO38" s="756"/>
      <c r="AP38" s="756"/>
      <c r="AQ38" s="756"/>
      <c r="AR38" s="756"/>
      <c r="AS38" s="756"/>
      <c r="AT38" s="756"/>
      <c r="AU38" s="756"/>
      <c r="AV38" s="756"/>
      <c r="AW38" s="756"/>
      <c r="AX38" s="756"/>
      <c r="AY38" s="756"/>
      <c r="AZ38" s="756"/>
      <c r="BA38" s="756"/>
      <c r="BB38" s="756"/>
      <c r="BC38" s="756"/>
      <c r="BD38" s="756"/>
      <c r="BE38" s="756"/>
      <c r="BF38" s="756"/>
      <c r="BG38" s="756"/>
      <c r="BH38" s="756"/>
      <c r="BI38" s="756"/>
      <c r="BJ38" s="756"/>
      <c r="BK38" s="756"/>
      <c r="BL38" s="756"/>
      <c r="BM38" s="756"/>
      <c r="BN38" s="756"/>
      <c r="BO38" s="756"/>
      <c r="BP38" s="756"/>
      <c r="BQ38" s="756"/>
      <c r="BR38" s="756"/>
      <c r="BS38" s="756"/>
      <c r="BT38" s="756"/>
    </row>
    <row r="39" s="811" customFormat="true" ht="21.95" hidden="false" customHeight="true" outlineLevel="0" collapsed="false">
      <c r="A39" s="807" t="s">
        <v>183</v>
      </c>
      <c r="B39" s="812" t="n">
        <v>16196.44683</v>
      </c>
      <c r="C39" s="808"/>
      <c r="D39" s="718" t="n">
        <v>0.62976</v>
      </c>
      <c r="E39" s="813" t="n">
        <v>0</v>
      </c>
      <c r="F39" s="810" t="n">
        <v>0.62976</v>
      </c>
      <c r="G39" s="708" t="n">
        <v>0</v>
      </c>
      <c r="H39" s="791" t="s">
        <v>4</v>
      </c>
      <c r="I39" s="756"/>
      <c r="J39" s="756"/>
      <c r="K39" s="756"/>
      <c r="L39" s="756"/>
      <c r="M39" s="756"/>
      <c r="N39" s="756"/>
      <c r="O39" s="756"/>
      <c r="P39" s="756"/>
      <c r="Q39" s="756"/>
      <c r="R39" s="756"/>
      <c r="S39" s="756"/>
      <c r="T39" s="756"/>
      <c r="U39" s="756"/>
      <c r="V39" s="756"/>
      <c r="W39" s="756"/>
      <c r="X39" s="756"/>
      <c r="Y39" s="756"/>
      <c r="Z39" s="756"/>
      <c r="AA39" s="756"/>
      <c r="AB39" s="756"/>
      <c r="AC39" s="756"/>
      <c r="AD39" s="756"/>
      <c r="AE39" s="756"/>
      <c r="AF39" s="756"/>
      <c r="AG39" s="756"/>
      <c r="AH39" s="756"/>
      <c r="AI39" s="756"/>
      <c r="AJ39" s="756"/>
      <c r="AK39" s="756"/>
      <c r="AL39" s="756"/>
      <c r="AM39" s="756"/>
      <c r="AN39" s="756"/>
      <c r="AO39" s="756"/>
      <c r="AP39" s="756"/>
      <c r="AQ39" s="756"/>
      <c r="AR39" s="756"/>
      <c r="AS39" s="756"/>
      <c r="AT39" s="756"/>
      <c r="AU39" s="756"/>
      <c r="AV39" s="756"/>
      <c r="AW39" s="756"/>
      <c r="AX39" s="756"/>
      <c r="AY39" s="756"/>
      <c r="AZ39" s="756"/>
      <c r="BA39" s="756"/>
      <c r="BB39" s="756"/>
      <c r="BC39" s="756"/>
      <c r="BD39" s="756"/>
      <c r="BE39" s="756"/>
      <c r="BF39" s="756"/>
      <c r="BG39" s="756"/>
      <c r="BH39" s="756"/>
      <c r="BI39" s="756"/>
      <c r="BJ39" s="756"/>
      <c r="BK39" s="756"/>
      <c r="BL39" s="756"/>
      <c r="BM39" s="756"/>
      <c r="BN39" s="756"/>
      <c r="BO39" s="756"/>
      <c r="BP39" s="756"/>
      <c r="BQ39" s="756"/>
      <c r="BR39" s="756"/>
      <c r="BS39" s="756"/>
      <c r="BT39" s="756"/>
    </row>
    <row r="40" s="811" customFormat="true" ht="21.95" hidden="false" customHeight="true" outlineLevel="0" collapsed="false">
      <c r="A40" s="807" t="s">
        <v>184</v>
      </c>
      <c r="B40" s="812" t="n">
        <v>748.03596</v>
      </c>
      <c r="C40" s="808"/>
      <c r="D40" s="718" t="n">
        <v>0</v>
      </c>
      <c r="E40" s="813" t="n">
        <v>0</v>
      </c>
      <c r="F40" s="810" t="n">
        <v>0</v>
      </c>
      <c r="G40" s="708" t="n">
        <v>0</v>
      </c>
      <c r="H40" s="791" t="s">
        <v>4</v>
      </c>
      <c r="I40" s="756"/>
      <c r="J40" s="756"/>
      <c r="K40" s="756"/>
      <c r="L40" s="756"/>
      <c r="M40" s="756"/>
      <c r="N40" s="756"/>
      <c r="O40" s="756"/>
      <c r="P40" s="756"/>
      <c r="Q40" s="756"/>
      <c r="R40" s="756"/>
      <c r="S40" s="756"/>
      <c r="T40" s="756"/>
      <c r="U40" s="756"/>
      <c r="V40" s="756"/>
      <c r="W40" s="756"/>
      <c r="X40" s="756"/>
      <c r="Y40" s="756"/>
      <c r="Z40" s="756"/>
      <c r="AA40" s="756"/>
      <c r="AB40" s="756"/>
      <c r="AC40" s="756"/>
      <c r="AD40" s="756"/>
      <c r="AE40" s="756"/>
      <c r="AF40" s="756"/>
      <c r="AG40" s="756"/>
      <c r="AH40" s="756"/>
      <c r="AI40" s="756"/>
      <c r="AJ40" s="756"/>
      <c r="AK40" s="756"/>
      <c r="AL40" s="756"/>
      <c r="AM40" s="756"/>
      <c r="AN40" s="756"/>
      <c r="AO40" s="756"/>
      <c r="AP40" s="756"/>
      <c r="AQ40" s="756"/>
      <c r="AR40" s="756"/>
      <c r="AS40" s="756"/>
      <c r="AT40" s="756"/>
      <c r="AU40" s="756"/>
      <c r="AV40" s="756"/>
      <c r="AW40" s="756"/>
      <c r="AX40" s="756"/>
      <c r="AY40" s="756"/>
      <c r="AZ40" s="756"/>
      <c r="BA40" s="756"/>
      <c r="BB40" s="756"/>
      <c r="BC40" s="756"/>
      <c r="BD40" s="756"/>
      <c r="BE40" s="756"/>
      <c r="BF40" s="756"/>
      <c r="BG40" s="756"/>
      <c r="BH40" s="756"/>
      <c r="BI40" s="756"/>
      <c r="BJ40" s="756"/>
      <c r="BK40" s="756"/>
      <c r="BL40" s="756"/>
      <c r="BM40" s="756"/>
      <c r="BN40" s="756"/>
      <c r="BO40" s="756"/>
      <c r="BP40" s="756"/>
      <c r="BQ40" s="756"/>
      <c r="BR40" s="756"/>
      <c r="BS40" s="756"/>
      <c r="BT40" s="756"/>
    </row>
    <row r="41" s="811" customFormat="true" ht="21.95" hidden="false" customHeight="true" outlineLevel="0" collapsed="false">
      <c r="A41" s="807" t="s">
        <v>185</v>
      </c>
      <c r="B41" s="812" t="n">
        <v>388.31931</v>
      </c>
      <c r="C41" s="808"/>
      <c r="D41" s="718" t="n">
        <v>0</v>
      </c>
      <c r="E41" s="813" t="n">
        <v>0</v>
      </c>
      <c r="F41" s="810" t="n">
        <v>0</v>
      </c>
      <c r="G41" s="708" t="n">
        <v>0</v>
      </c>
      <c r="H41" s="791" t="s">
        <v>4</v>
      </c>
      <c r="I41" s="756"/>
      <c r="J41" s="756"/>
      <c r="K41" s="756"/>
      <c r="L41" s="756"/>
      <c r="M41" s="756"/>
      <c r="N41" s="756"/>
      <c r="O41" s="756"/>
      <c r="P41" s="756"/>
      <c r="Q41" s="756"/>
      <c r="R41" s="756"/>
      <c r="S41" s="756"/>
      <c r="T41" s="756"/>
      <c r="U41" s="756"/>
      <c r="V41" s="756"/>
      <c r="W41" s="756"/>
      <c r="X41" s="756"/>
      <c r="Y41" s="756"/>
      <c r="Z41" s="756"/>
      <c r="AA41" s="756"/>
      <c r="AB41" s="756"/>
      <c r="AC41" s="756"/>
      <c r="AD41" s="756"/>
      <c r="AE41" s="756"/>
      <c r="AF41" s="756"/>
      <c r="AG41" s="756"/>
      <c r="AH41" s="756"/>
      <c r="AI41" s="756"/>
      <c r="AJ41" s="756"/>
      <c r="AK41" s="756"/>
      <c r="AL41" s="756"/>
      <c r="AM41" s="756"/>
      <c r="AN41" s="756"/>
      <c r="AO41" s="756"/>
      <c r="AP41" s="756"/>
      <c r="AQ41" s="756"/>
      <c r="AR41" s="756"/>
      <c r="AS41" s="756"/>
      <c r="AT41" s="756"/>
      <c r="AU41" s="756"/>
      <c r="AV41" s="756"/>
      <c r="AW41" s="756"/>
      <c r="AX41" s="756"/>
      <c r="AY41" s="756"/>
      <c r="AZ41" s="756"/>
      <c r="BA41" s="756"/>
      <c r="BB41" s="756"/>
      <c r="BC41" s="756"/>
      <c r="BD41" s="756"/>
      <c r="BE41" s="756"/>
      <c r="BF41" s="756"/>
      <c r="BG41" s="756"/>
      <c r="BH41" s="756"/>
      <c r="BI41" s="756"/>
      <c r="BJ41" s="756"/>
      <c r="BK41" s="756"/>
      <c r="BL41" s="756"/>
      <c r="BM41" s="756"/>
      <c r="BN41" s="756"/>
      <c r="BO41" s="756"/>
      <c r="BP41" s="756"/>
      <c r="BQ41" s="756"/>
      <c r="BR41" s="756"/>
      <c r="BS41" s="756"/>
      <c r="BT41" s="756"/>
    </row>
    <row r="42" s="811" customFormat="true" ht="21.95" hidden="false" customHeight="true" outlineLevel="0" collapsed="false">
      <c r="A42" s="807" t="s">
        <v>186</v>
      </c>
      <c r="B42" s="812" t="n">
        <v>741.95444</v>
      </c>
      <c r="C42" s="808"/>
      <c r="D42" s="718" t="n">
        <v>0</v>
      </c>
      <c r="E42" s="813" t="n">
        <v>0</v>
      </c>
      <c r="F42" s="810" t="n">
        <v>0</v>
      </c>
      <c r="G42" s="708" t="n">
        <v>0</v>
      </c>
      <c r="H42" s="791" t="s">
        <v>4</v>
      </c>
      <c r="I42" s="756"/>
      <c r="J42" s="756"/>
      <c r="K42" s="756"/>
      <c r="L42" s="756"/>
      <c r="M42" s="756"/>
      <c r="N42" s="756"/>
      <c r="O42" s="756"/>
      <c r="P42" s="756"/>
      <c r="Q42" s="756"/>
      <c r="R42" s="756"/>
      <c r="S42" s="756"/>
      <c r="T42" s="756"/>
      <c r="U42" s="756"/>
      <c r="V42" s="756"/>
      <c r="W42" s="756"/>
      <c r="X42" s="756"/>
      <c r="Y42" s="756"/>
      <c r="Z42" s="756"/>
      <c r="AA42" s="756"/>
      <c r="AB42" s="756"/>
      <c r="AC42" s="756"/>
      <c r="AD42" s="756"/>
      <c r="AE42" s="756"/>
      <c r="AF42" s="756"/>
      <c r="AG42" s="756"/>
      <c r="AH42" s="756"/>
      <c r="AI42" s="756"/>
      <c r="AJ42" s="756"/>
      <c r="AK42" s="756"/>
      <c r="AL42" s="756"/>
      <c r="AM42" s="756"/>
      <c r="AN42" s="756"/>
      <c r="AO42" s="756"/>
      <c r="AP42" s="756"/>
      <c r="AQ42" s="756"/>
      <c r="AR42" s="756"/>
      <c r="AS42" s="756"/>
      <c r="AT42" s="756"/>
      <c r="AU42" s="756"/>
      <c r="AV42" s="756"/>
      <c r="AW42" s="756"/>
      <c r="AX42" s="756"/>
      <c r="AY42" s="756"/>
      <c r="AZ42" s="756"/>
      <c r="BA42" s="756"/>
      <c r="BB42" s="756"/>
      <c r="BC42" s="756"/>
      <c r="BD42" s="756"/>
      <c r="BE42" s="756"/>
      <c r="BF42" s="756"/>
      <c r="BG42" s="756"/>
      <c r="BH42" s="756"/>
      <c r="BI42" s="756"/>
      <c r="BJ42" s="756"/>
      <c r="BK42" s="756"/>
      <c r="BL42" s="756"/>
      <c r="BM42" s="756"/>
      <c r="BN42" s="756"/>
      <c r="BO42" s="756"/>
      <c r="BP42" s="756"/>
      <c r="BQ42" s="756"/>
      <c r="BR42" s="756"/>
      <c r="BS42" s="756"/>
      <c r="BT42" s="756"/>
    </row>
    <row r="43" s="811" customFormat="true" ht="21.95" hidden="false" customHeight="true" outlineLevel="0" collapsed="false">
      <c r="A43" s="807" t="s">
        <v>188</v>
      </c>
      <c r="B43" s="812" t="n">
        <v>24.2692</v>
      </c>
      <c r="C43" s="808"/>
      <c r="D43" s="718" t="n">
        <v>0</v>
      </c>
      <c r="E43" s="813" t="n">
        <v>0</v>
      </c>
      <c r="F43" s="810" t="n">
        <v>0</v>
      </c>
      <c r="G43" s="708" t="n">
        <v>0</v>
      </c>
      <c r="H43" s="791" t="s">
        <v>4</v>
      </c>
      <c r="I43" s="756"/>
      <c r="J43" s="756"/>
      <c r="K43" s="756"/>
      <c r="L43" s="756"/>
      <c r="M43" s="756"/>
      <c r="N43" s="756"/>
      <c r="O43" s="756"/>
      <c r="P43" s="756"/>
      <c r="Q43" s="756"/>
      <c r="R43" s="756"/>
      <c r="S43" s="756"/>
      <c r="T43" s="756"/>
      <c r="U43" s="756"/>
      <c r="V43" s="756"/>
      <c r="W43" s="756"/>
      <c r="X43" s="756"/>
      <c r="Y43" s="756"/>
      <c r="Z43" s="756"/>
      <c r="AA43" s="756"/>
      <c r="AB43" s="756"/>
      <c r="AC43" s="756"/>
      <c r="AD43" s="756"/>
      <c r="AE43" s="756"/>
      <c r="AF43" s="756"/>
      <c r="AG43" s="756"/>
      <c r="AH43" s="756"/>
      <c r="AI43" s="756"/>
      <c r="AJ43" s="756"/>
      <c r="AK43" s="756"/>
      <c r="AL43" s="756"/>
      <c r="AM43" s="756"/>
      <c r="AN43" s="756"/>
      <c r="AO43" s="756"/>
      <c r="AP43" s="756"/>
      <c r="AQ43" s="756"/>
      <c r="AR43" s="756"/>
      <c r="AS43" s="756"/>
      <c r="AT43" s="756"/>
      <c r="AU43" s="756"/>
      <c r="AV43" s="756"/>
      <c r="AW43" s="756"/>
      <c r="AX43" s="756"/>
      <c r="AY43" s="756"/>
      <c r="AZ43" s="756"/>
      <c r="BA43" s="756"/>
      <c r="BB43" s="756"/>
      <c r="BC43" s="756"/>
      <c r="BD43" s="756"/>
      <c r="BE43" s="756"/>
      <c r="BF43" s="756"/>
      <c r="BG43" s="756"/>
      <c r="BH43" s="756"/>
      <c r="BI43" s="756"/>
      <c r="BJ43" s="756"/>
      <c r="BK43" s="756"/>
      <c r="BL43" s="756"/>
      <c r="BM43" s="756"/>
      <c r="BN43" s="756"/>
      <c r="BO43" s="756"/>
      <c r="BP43" s="756"/>
      <c r="BQ43" s="756"/>
      <c r="BR43" s="756"/>
      <c r="BS43" s="756"/>
      <c r="BT43" s="756"/>
    </row>
    <row r="44" s="811" customFormat="true" ht="21.95" hidden="false" customHeight="true" outlineLevel="0" collapsed="false">
      <c r="A44" s="807" t="s">
        <v>189</v>
      </c>
      <c r="B44" s="812" t="n">
        <v>577211.10464</v>
      </c>
      <c r="C44" s="808"/>
      <c r="D44" s="718" t="n">
        <v>0</v>
      </c>
      <c r="E44" s="813" t="n">
        <v>0</v>
      </c>
      <c r="F44" s="810" t="n">
        <v>0</v>
      </c>
      <c r="G44" s="708" t="n">
        <v>0</v>
      </c>
      <c r="H44" s="791" t="s">
        <v>4</v>
      </c>
      <c r="I44" s="756"/>
      <c r="J44" s="756"/>
      <c r="K44" s="756"/>
      <c r="L44" s="756"/>
      <c r="M44" s="756"/>
      <c r="N44" s="756"/>
      <c r="O44" s="756"/>
      <c r="P44" s="756"/>
      <c r="Q44" s="756"/>
      <c r="R44" s="756"/>
      <c r="S44" s="756"/>
      <c r="T44" s="756"/>
      <c r="U44" s="756"/>
      <c r="V44" s="756"/>
      <c r="W44" s="756"/>
      <c r="X44" s="756"/>
      <c r="Y44" s="756"/>
      <c r="Z44" s="756"/>
      <c r="AA44" s="756"/>
      <c r="AB44" s="756"/>
      <c r="AC44" s="756"/>
      <c r="AD44" s="756"/>
      <c r="AE44" s="756"/>
      <c r="AF44" s="756"/>
      <c r="AG44" s="756"/>
      <c r="AH44" s="756"/>
      <c r="AI44" s="756"/>
      <c r="AJ44" s="756"/>
      <c r="AK44" s="756"/>
      <c r="AL44" s="756"/>
      <c r="AM44" s="756"/>
      <c r="AN44" s="756"/>
      <c r="AO44" s="756"/>
      <c r="AP44" s="756"/>
      <c r="AQ44" s="756"/>
      <c r="AR44" s="756"/>
      <c r="AS44" s="756"/>
      <c r="AT44" s="756"/>
      <c r="AU44" s="756"/>
      <c r="AV44" s="756"/>
      <c r="AW44" s="756"/>
      <c r="AX44" s="756"/>
      <c r="AY44" s="756"/>
      <c r="AZ44" s="756"/>
      <c r="BA44" s="756"/>
      <c r="BB44" s="756"/>
      <c r="BC44" s="756"/>
      <c r="BD44" s="756"/>
      <c r="BE44" s="756"/>
      <c r="BF44" s="756"/>
      <c r="BG44" s="756"/>
      <c r="BH44" s="756"/>
      <c r="BI44" s="756"/>
      <c r="BJ44" s="756"/>
      <c r="BK44" s="756"/>
      <c r="BL44" s="756"/>
      <c r="BM44" s="756"/>
      <c r="BN44" s="756"/>
      <c r="BO44" s="756"/>
      <c r="BP44" s="756"/>
      <c r="BQ44" s="756"/>
      <c r="BR44" s="756"/>
      <c r="BS44" s="756"/>
      <c r="BT44" s="756"/>
    </row>
    <row r="45" s="811" customFormat="true" ht="21.95" hidden="false" customHeight="true" outlineLevel="0" collapsed="false">
      <c r="A45" s="807" t="s">
        <v>190</v>
      </c>
      <c r="B45" s="812" t="n">
        <v>6670.01773</v>
      </c>
      <c r="C45" s="808"/>
      <c r="D45" s="718" t="n">
        <v>0</v>
      </c>
      <c r="E45" s="813" t="n">
        <v>0</v>
      </c>
      <c r="F45" s="810" t="n">
        <v>0</v>
      </c>
      <c r="G45" s="708" t="n">
        <v>0</v>
      </c>
      <c r="H45" s="791" t="s">
        <v>4</v>
      </c>
      <c r="I45" s="756"/>
      <c r="J45" s="756"/>
      <c r="K45" s="756"/>
      <c r="L45" s="756"/>
      <c r="M45" s="756"/>
      <c r="N45" s="756"/>
      <c r="O45" s="756"/>
      <c r="P45" s="756"/>
      <c r="Q45" s="756"/>
      <c r="R45" s="756"/>
      <c r="S45" s="756"/>
      <c r="T45" s="756"/>
      <c r="U45" s="756"/>
      <c r="V45" s="756"/>
      <c r="W45" s="756"/>
      <c r="X45" s="756"/>
      <c r="Y45" s="756"/>
      <c r="Z45" s="756"/>
      <c r="AA45" s="756"/>
      <c r="AB45" s="756"/>
      <c r="AC45" s="756"/>
      <c r="AD45" s="756"/>
      <c r="AE45" s="756"/>
      <c r="AF45" s="756"/>
      <c r="AG45" s="756"/>
      <c r="AH45" s="756"/>
      <c r="AI45" s="756"/>
      <c r="AJ45" s="756"/>
      <c r="AK45" s="756"/>
      <c r="AL45" s="756"/>
      <c r="AM45" s="756"/>
      <c r="AN45" s="756"/>
      <c r="AO45" s="756"/>
      <c r="AP45" s="756"/>
      <c r="AQ45" s="756"/>
      <c r="AR45" s="756"/>
      <c r="AS45" s="756"/>
      <c r="AT45" s="756"/>
      <c r="AU45" s="756"/>
      <c r="AV45" s="756"/>
      <c r="AW45" s="756"/>
      <c r="AX45" s="756"/>
      <c r="AY45" s="756"/>
      <c r="AZ45" s="756"/>
      <c r="BA45" s="756"/>
      <c r="BB45" s="756"/>
      <c r="BC45" s="756"/>
      <c r="BD45" s="756"/>
      <c r="BE45" s="756"/>
      <c r="BF45" s="756"/>
      <c r="BG45" s="756"/>
      <c r="BH45" s="756"/>
      <c r="BI45" s="756"/>
      <c r="BJ45" s="756"/>
      <c r="BK45" s="756"/>
      <c r="BL45" s="756"/>
      <c r="BM45" s="756"/>
      <c r="BN45" s="756"/>
      <c r="BO45" s="756"/>
      <c r="BP45" s="756"/>
      <c r="BQ45" s="756"/>
      <c r="BR45" s="756"/>
      <c r="BS45" s="756"/>
      <c r="BT45" s="756"/>
    </row>
    <row r="46" s="811" customFormat="true" ht="21.95" hidden="false" customHeight="true" outlineLevel="0" collapsed="false">
      <c r="A46" s="807" t="s">
        <v>191</v>
      </c>
      <c r="B46" s="812" t="n">
        <v>10230.93846</v>
      </c>
      <c r="C46" s="808"/>
      <c r="D46" s="718" t="n">
        <v>0</v>
      </c>
      <c r="E46" s="813" t="n">
        <v>0</v>
      </c>
      <c r="F46" s="810" t="n">
        <v>0</v>
      </c>
      <c r="G46" s="708" t="n">
        <v>0</v>
      </c>
      <c r="H46" s="791" t="s">
        <v>4</v>
      </c>
      <c r="I46" s="756"/>
      <c r="J46" s="756"/>
      <c r="K46" s="756"/>
      <c r="L46" s="756"/>
      <c r="M46" s="756"/>
      <c r="N46" s="756"/>
      <c r="O46" s="756"/>
      <c r="P46" s="756"/>
      <c r="Q46" s="756"/>
      <c r="R46" s="756"/>
      <c r="S46" s="756"/>
      <c r="T46" s="756"/>
      <c r="U46" s="756"/>
      <c r="V46" s="756"/>
      <c r="W46" s="756"/>
      <c r="X46" s="756"/>
      <c r="Y46" s="756"/>
      <c r="Z46" s="756"/>
      <c r="AA46" s="756"/>
      <c r="AB46" s="756"/>
      <c r="AC46" s="756"/>
      <c r="AD46" s="756"/>
      <c r="AE46" s="756"/>
      <c r="AF46" s="756"/>
      <c r="AG46" s="756"/>
      <c r="AH46" s="756"/>
      <c r="AI46" s="756"/>
      <c r="AJ46" s="756"/>
      <c r="AK46" s="756"/>
      <c r="AL46" s="756"/>
      <c r="AM46" s="756"/>
      <c r="AN46" s="756"/>
      <c r="AO46" s="756"/>
      <c r="AP46" s="756"/>
      <c r="AQ46" s="756"/>
      <c r="AR46" s="756"/>
      <c r="AS46" s="756"/>
      <c r="AT46" s="756"/>
      <c r="AU46" s="756"/>
      <c r="AV46" s="756"/>
      <c r="AW46" s="756"/>
      <c r="AX46" s="756"/>
      <c r="AY46" s="756"/>
      <c r="AZ46" s="756"/>
      <c r="BA46" s="756"/>
      <c r="BB46" s="756"/>
      <c r="BC46" s="756"/>
      <c r="BD46" s="756"/>
      <c r="BE46" s="756"/>
      <c r="BF46" s="756"/>
      <c r="BG46" s="756"/>
      <c r="BH46" s="756"/>
      <c r="BI46" s="756"/>
      <c r="BJ46" s="756"/>
      <c r="BK46" s="756"/>
      <c r="BL46" s="756"/>
      <c r="BM46" s="756"/>
      <c r="BN46" s="756"/>
      <c r="BO46" s="756"/>
      <c r="BP46" s="756"/>
      <c r="BQ46" s="756"/>
      <c r="BR46" s="756"/>
      <c r="BS46" s="756"/>
      <c r="BT46" s="756"/>
    </row>
    <row r="47" s="811" customFormat="true" ht="21.95" hidden="false" customHeight="true" outlineLevel="0" collapsed="false">
      <c r="A47" s="807" t="s">
        <v>192</v>
      </c>
      <c r="B47" s="812" t="n">
        <v>7100.18721</v>
      </c>
      <c r="C47" s="808"/>
      <c r="D47" s="718" t="n">
        <v>0</v>
      </c>
      <c r="E47" s="813" t="n">
        <v>0</v>
      </c>
      <c r="F47" s="810" t="n">
        <v>0</v>
      </c>
      <c r="G47" s="708" t="n">
        <v>0</v>
      </c>
      <c r="H47" s="791" t="s">
        <v>4</v>
      </c>
      <c r="I47" s="756"/>
      <c r="J47" s="756"/>
      <c r="K47" s="756"/>
      <c r="L47" s="756"/>
      <c r="M47" s="756"/>
      <c r="N47" s="756"/>
      <c r="O47" s="756"/>
      <c r="P47" s="756"/>
      <c r="Q47" s="756"/>
      <c r="R47" s="756"/>
      <c r="S47" s="756"/>
      <c r="T47" s="756"/>
      <c r="U47" s="756"/>
      <c r="V47" s="756"/>
      <c r="W47" s="756"/>
      <c r="X47" s="756"/>
      <c r="Y47" s="756"/>
      <c r="Z47" s="756"/>
      <c r="AA47" s="756"/>
      <c r="AB47" s="756"/>
      <c r="AC47" s="756"/>
      <c r="AD47" s="756"/>
      <c r="AE47" s="756"/>
      <c r="AF47" s="756"/>
      <c r="AG47" s="756"/>
      <c r="AH47" s="756"/>
      <c r="AI47" s="756"/>
      <c r="AJ47" s="756"/>
      <c r="AK47" s="756"/>
      <c r="AL47" s="756"/>
      <c r="AM47" s="756"/>
      <c r="AN47" s="756"/>
      <c r="AO47" s="756"/>
      <c r="AP47" s="756"/>
      <c r="AQ47" s="756"/>
      <c r="AR47" s="756"/>
      <c r="AS47" s="756"/>
      <c r="AT47" s="756"/>
      <c r="AU47" s="756"/>
      <c r="AV47" s="756"/>
      <c r="AW47" s="756"/>
      <c r="AX47" s="756"/>
      <c r="AY47" s="756"/>
      <c r="AZ47" s="756"/>
      <c r="BA47" s="756"/>
      <c r="BB47" s="756"/>
      <c r="BC47" s="756"/>
      <c r="BD47" s="756"/>
      <c r="BE47" s="756"/>
      <c r="BF47" s="756"/>
      <c r="BG47" s="756"/>
      <c r="BH47" s="756"/>
      <c r="BI47" s="756"/>
      <c r="BJ47" s="756"/>
      <c r="BK47" s="756"/>
      <c r="BL47" s="756"/>
      <c r="BM47" s="756"/>
      <c r="BN47" s="756"/>
      <c r="BO47" s="756"/>
      <c r="BP47" s="756"/>
      <c r="BQ47" s="756"/>
      <c r="BR47" s="756"/>
      <c r="BS47" s="756"/>
      <c r="BT47" s="756"/>
    </row>
    <row r="48" s="811" customFormat="true" ht="21.95" hidden="false" customHeight="true" outlineLevel="0" collapsed="false">
      <c r="A48" s="807" t="s">
        <v>193</v>
      </c>
      <c r="B48" s="812" t="n">
        <v>289.73858</v>
      </c>
      <c r="C48" s="808"/>
      <c r="D48" s="718" t="n">
        <v>0</v>
      </c>
      <c r="E48" s="813" t="n">
        <v>0</v>
      </c>
      <c r="F48" s="810" t="n">
        <v>0</v>
      </c>
      <c r="G48" s="708" t="n">
        <v>0</v>
      </c>
      <c r="H48" s="791" t="s">
        <v>4</v>
      </c>
      <c r="I48" s="756"/>
      <c r="J48" s="756"/>
      <c r="K48" s="756"/>
      <c r="L48" s="756"/>
      <c r="M48" s="756"/>
      <c r="N48" s="756"/>
      <c r="O48" s="756"/>
      <c r="P48" s="756"/>
      <c r="Q48" s="756"/>
      <c r="R48" s="756"/>
      <c r="S48" s="756"/>
      <c r="T48" s="756"/>
      <c r="U48" s="756"/>
      <c r="V48" s="756"/>
      <c r="W48" s="756"/>
      <c r="X48" s="756"/>
      <c r="Y48" s="756"/>
      <c r="Z48" s="756"/>
      <c r="AA48" s="756"/>
      <c r="AB48" s="756"/>
      <c r="AC48" s="756"/>
      <c r="AD48" s="756"/>
      <c r="AE48" s="756"/>
      <c r="AF48" s="756"/>
      <c r="AG48" s="756"/>
      <c r="AH48" s="756"/>
      <c r="AI48" s="756"/>
      <c r="AJ48" s="756"/>
      <c r="AK48" s="756"/>
      <c r="AL48" s="756"/>
      <c r="AM48" s="756"/>
      <c r="AN48" s="756"/>
      <c r="AO48" s="756"/>
      <c r="AP48" s="756"/>
      <c r="AQ48" s="756"/>
      <c r="AR48" s="756"/>
      <c r="AS48" s="756"/>
      <c r="AT48" s="756"/>
      <c r="AU48" s="756"/>
      <c r="AV48" s="756"/>
      <c r="AW48" s="756"/>
      <c r="AX48" s="756"/>
      <c r="AY48" s="756"/>
      <c r="AZ48" s="756"/>
      <c r="BA48" s="756"/>
      <c r="BB48" s="756"/>
      <c r="BC48" s="756"/>
      <c r="BD48" s="756"/>
      <c r="BE48" s="756"/>
      <c r="BF48" s="756"/>
      <c r="BG48" s="756"/>
      <c r="BH48" s="756"/>
      <c r="BI48" s="756"/>
      <c r="BJ48" s="756"/>
      <c r="BK48" s="756"/>
      <c r="BL48" s="756"/>
      <c r="BM48" s="756"/>
      <c r="BN48" s="756"/>
      <c r="BO48" s="756"/>
      <c r="BP48" s="756"/>
      <c r="BQ48" s="756"/>
      <c r="BR48" s="756"/>
      <c r="BS48" s="756"/>
      <c r="BT48" s="756"/>
    </row>
    <row r="49" s="811" customFormat="true" ht="21.95" hidden="false" customHeight="true" outlineLevel="0" collapsed="false">
      <c r="A49" s="807" t="s">
        <v>194</v>
      </c>
      <c r="B49" s="812" t="n">
        <v>4838.18686</v>
      </c>
      <c r="C49" s="808"/>
      <c r="D49" s="718" t="n">
        <v>0</v>
      </c>
      <c r="E49" s="813" t="n">
        <v>0</v>
      </c>
      <c r="F49" s="810" t="n">
        <v>0</v>
      </c>
      <c r="G49" s="708" t="n">
        <v>0</v>
      </c>
      <c r="H49" s="791" t="s">
        <v>4</v>
      </c>
      <c r="I49" s="756"/>
      <c r="J49" s="756"/>
      <c r="K49" s="756"/>
      <c r="L49" s="756"/>
      <c r="M49" s="756"/>
      <c r="N49" s="756"/>
      <c r="O49" s="756"/>
      <c r="P49" s="756"/>
      <c r="Q49" s="756"/>
      <c r="R49" s="756"/>
      <c r="S49" s="756"/>
      <c r="T49" s="756"/>
      <c r="U49" s="756"/>
      <c r="V49" s="756"/>
      <c r="W49" s="756"/>
      <c r="X49" s="756"/>
      <c r="Y49" s="756"/>
      <c r="Z49" s="756"/>
      <c r="AA49" s="756"/>
      <c r="AB49" s="756"/>
      <c r="AC49" s="756"/>
      <c r="AD49" s="756"/>
      <c r="AE49" s="756"/>
      <c r="AF49" s="756"/>
      <c r="AG49" s="756"/>
      <c r="AH49" s="756"/>
      <c r="AI49" s="756"/>
      <c r="AJ49" s="756"/>
      <c r="AK49" s="756"/>
      <c r="AL49" s="756"/>
      <c r="AM49" s="756"/>
      <c r="AN49" s="756"/>
      <c r="AO49" s="756"/>
      <c r="AP49" s="756"/>
      <c r="AQ49" s="756"/>
      <c r="AR49" s="756"/>
      <c r="AS49" s="756"/>
      <c r="AT49" s="756"/>
      <c r="AU49" s="756"/>
      <c r="AV49" s="756"/>
      <c r="AW49" s="756"/>
      <c r="AX49" s="756"/>
      <c r="AY49" s="756"/>
      <c r="AZ49" s="756"/>
      <c r="BA49" s="756"/>
      <c r="BB49" s="756"/>
      <c r="BC49" s="756"/>
      <c r="BD49" s="756"/>
      <c r="BE49" s="756"/>
      <c r="BF49" s="756"/>
      <c r="BG49" s="756"/>
      <c r="BH49" s="756"/>
      <c r="BI49" s="756"/>
      <c r="BJ49" s="756"/>
      <c r="BK49" s="756"/>
      <c r="BL49" s="756"/>
      <c r="BM49" s="756"/>
      <c r="BN49" s="756"/>
      <c r="BO49" s="756"/>
      <c r="BP49" s="756"/>
      <c r="BQ49" s="756"/>
      <c r="BR49" s="756"/>
      <c r="BS49" s="756"/>
      <c r="BT49" s="756"/>
    </row>
    <row r="50" s="811" customFormat="true" ht="21.95" hidden="false" customHeight="true" outlineLevel="0" collapsed="false">
      <c r="A50" s="807" t="s">
        <v>195</v>
      </c>
      <c r="B50" s="812" t="n">
        <v>578.40406</v>
      </c>
      <c r="C50" s="808"/>
      <c r="D50" s="718" t="n">
        <v>0</v>
      </c>
      <c r="E50" s="813" t="n">
        <v>0</v>
      </c>
      <c r="F50" s="810" t="n">
        <v>0</v>
      </c>
      <c r="G50" s="708" t="n">
        <v>0</v>
      </c>
      <c r="H50" s="791" t="s">
        <v>4</v>
      </c>
      <c r="I50" s="756"/>
      <c r="J50" s="756"/>
      <c r="K50" s="756"/>
      <c r="L50" s="756"/>
      <c r="M50" s="756"/>
      <c r="N50" s="756"/>
      <c r="O50" s="756"/>
      <c r="P50" s="756"/>
      <c r="Q50" s="756"/>
      <c r="R50" s="756"/>
      <c r="S50" s="756"/>
      <c r="T50" s="756"/>
      <c r="U50" s="756"/>
      <c r="V50" s="756"/>
      <c r="W50" s="756"/>
      <c r="X50" s="756"/>
      <c r="Y50" s="756"/>
      <c r="Z50" s="756"/>
      <c r="AA50" s="756"/>
      <c r="AB50" s="756"/>
      <c r="AC50" s="756"/>
      <c r="AD50" s="756"/>
      <c r="AE50" s="756"/>
      <c r="AF50" s="756"/>
      <c r="AG50" s="756"/>
      <c r="AH50" s="756"/>
      <c r="AI50" s="756"/>
      <c r="AJ50" s="756"/>
      <c r="AK50" s="756"/>
      <c r="AL50" s="756"/>
      <c r="AM50" s="756"/>
      <c r="AN50" s="756"/>
      <c r="AO50" s="756"/>
      <c r="AP50" s="756"/>
      <c r="AQ50" s="756"/>
      <c r="AR50" s="756"/>
      <c r="AS50" s="756"/>
      <c r="AT50" s="756"/>
      <c r="AU50" s="756"/>
      <c r="AV50" s="756"/>
      <c r="AW50" s="756"/>
      <c r="AX50" s="756"/>
      <c r="AY50" s="756"/>
      <c r="AZ50" s="756"/>
      <c r="BA50" s="756"/>
      <c r="BB50" s="756"/>
      <c r="BC50" s="756"/>
      <c r="BD50" s="756"/>
      <c r="BE50" s="756"/>
      <c r="BF50" s="756"/>
      <c r="BG50" s="756"/>
      <c r="BH50" s="756"/>
      <c r="BI50" s="756"/>
      <c r="BJ50" s="756"/>
      <c r="BK50" s="756"/>
      <c r="BL50" s="756"/>
      <c r="BM50" s="756"/>
      <c r="BN50" s="756"/>
      <c r="BO50" s="756"/>
      <c r="BP50" s="756"/>
      <c r="BQ50" s="756"/>
      <c r="BR50" s="756"/>
      <c r="BS50" s="756"/>
      <c r="BT50" s="756"/>
    </row>
    <row r="51" s="811" customFormat="true" ht="21.95" hidden="false" customHeight="true" outlineLevel="0" collapsed="false">
      <c r="A51" s="807" t="s">
        <v>196</v>
      </c>
      <c r="B51" s="812" t="n">
        <v>1656.4624</v>
      </c>
      <c r="C51" s="808"/>
      <c r="D51" s="718" t="n">
        <v>0</v>
      </c>
      <c r="E51" s="813" t="n">
        <v>0</v>
      </c>
      <c r="F51" s="810" t="n">
        <v>0</v>
      </c>
      <c r="G51" s="708" t="n">
        <v>0</v>
      </c>
      <c r="H51" s="791" t="s">
        <v>4</v>
      </c>
      <c r="I51" s="756"/>
      <c r="J51" s="756"/>
      <c r="K51" s="756"/>
      <c r="L51" s="756"/>
      <c r="M51" s="756"/>
      <c r="N51" s="756"/>
      <c r="O51" s="756"/>
      <c r="P51" s="756"/>
      <c r="Q51" s="756"/>
      <c r="R51" s="756"/>
      <c r="S51" s="756"/>
      <c r="T51" s="756"/>
      <c r="U51" s="756"/>
      <c r="V51" s="756"/>
      <c r="W51" s="756"/>
      <c r="X51" s="756"/>
      <c r="Y51" s="756"/>
      <c r="Z51" s="756"/>
      <c r="AA51" s="756"/>
      <c r="AB51" s="756"/>
      <c r="AC51" s="756"/>
      <c r="AD51" s="756"/>
      <c r="AE51" s="756"/>
      <c r="AF51" s="756"/>
      <c r="AG51" s="756"/>
      <c r="AH51" s="756"/>
      <c r="AI51" s="756"/>
      <c r="AJ51" s="756"/>
      <c r="AK51" s="756"/>
      <c r="AL51" s="756"/>
      <c r="AM51" s="756"/>
      <c r="AN51" s="756"/>
      <c r="AO51" s="756"/>
      <c r="AP51" s="756"/>
      <c r="AQ51" s="756"/>
      <c r="AR51" s="756"/>
      <c r="AS51" s="756"/>
      <c r="AT51" s="756"/>
      <c r="AU51" s="756"/>
      <c r="AV51" s="756"/>
      <c r="AW51" s="756"/>
      <c r="AX51" s="756"/>
      <c r="AY51" s="756"/>
      <c r="AZ51" s="756"/>
      <c r="BA51" s="756"/>
      <c r="BB51" s="756"/>
      <c r="BC51" s="756"/>
      <c r="BD51" s="756"/>
      <c r="BE51" s="756"/>
      <c r="BF51" s="756"/>
      <c r="BG51" s="756"/>
      <c r="BH51" s="756"/>
      <c r="BI51" s="756"/>
      <c r="BJ51" s="756"/>
      <c r="BK51" s="756"/>
      <c r="BL51" s="756"/>
      <c r="BM51" s="756"/>
      <c r="BN51" s="756"/>
      <c r="BO51" s="756"/>
      <c r="BP51" s="756"/>
      <c r="BQ51" s="756"/>
      <c r="BR51" s="756"/>
      <c r="BS51" s="756"/>
      <c r="BT51" s="756"/>
    </row>
    <row r="52" s="811" customFormat="true" ht="21.95" hidden="false" customHeight="true" outlineLevel="0" collapsed="false">
      <c r="A52" s="807" t="s">
        <v>197</v>
      </c>
      <c r="B52" s="812" t="n">
        <v>58689.16772</v>
      </c>
      <c r="C52" s="808"/>
      <c r="D52" s="718" t="n">
        <v>0</v>
      </c>
      <c r="E52" s="813" t="n">
        <v>0</v>
      </c>
      <c r="F52" s="810" t="n">
        <v>0</v>
      </c>
      <c r="G52" s="708" t="n">
        <v>0</v>
      </c>
      <c r="H52" s="791" t="s">
        <v>4</v>
      </c>
      <c r="I52" s="756"/>
      <c r="J52" s="756"/>
      <c r="K52" s="756"/>
      <c r="L52" s="756"/>
      <c r="M52" s="756"/>
      <c r="N52" s="756"/>
      <c r="O52" s="756"/>
      <c r="P52" s="756"/>
      <c r="Q52" s="756"/>
      <c r="R52" s="756"/>
      <c r="S52" s="756"/>
      <c r="T52" s="756"/>
      <c r="U52" s="756"/>
      <c r="V52" s="756"/>
      <c r="W52" s="756"/>
      <c r="X52" s="756"/>
      <c r="Y52" s="756"/>
      <c r="Z52" s="756"/>
      <c r="AA52" s="756"/>
      <c r="AB52" s="756"/>
      <c r="AC52" s="756"/>
      <c r="AD52" s="756"/>
      <c r="AE52" s="756"/>
      <c r="AF52" s="756"/>
      <c r="AG52" s="756"/>
      <c r="AH52" s="756"/>
      <c r="AI52" s="756"/>
      <c r="AJ52" s="756"/>
      <c r="AK52" s="756"/>
      <c r="AL52" s="756"/>
      <c r="AM52" s="756"/>
      <c r="AN52" s="756"/>
      <c r="AO52" s="756"/>
      <c r="AP52" s="756"/>
      <c r="AQ52" s="756"/>
      <c r="AR52" s="756"/>
      <c r="AS52" s="756"/>
      <c r="AT52" s="756"/>
      <c r="AU52" s="756"/>
      <c r="AV52" s="756"/>
      <c r="AW52" s="756"/>
      <c r="AX52" s="756"/>
      <c r="AY52" s="756"/>
      <c r="AZ52" s="756"/>
      <c r="BA52" s="756"/>
      <c r="BB52" s="756"/>
      <c r="BC52" s="756"/>
      <c r="BD52" s="756"/>
      <c r="BE52" s="756"/>
      <c r="BF52" s="756"/>
      <c r="BG52" s="756"/>
      <c r="BH52" s="756"/>
      <c r="BI52" s="756"/>
      <c r="BJ52" s="756"/>
      <c r="BK52" s="756"/>
      <c r="BL52" s="756"/>
      <c r="BM52" s="756"/>
      <c r="BN52" s="756"/>
      <c r="BO52" s="756"/>
      <c r="BP52" s="756"/>
      <c r="BQ52" s="756"/>
      <c r="BR52" s="756"/>
      <c r="BS52" s="756"/>
      <c r="BT52" s="756"/>
    </row>
    <row r="53" s="811" customFormat="true" ht="21.95" hidden="false" customHeight="true" outlineLevel="0" collapsed="false">
      <c r="A53" s="807" t="s">
        <v>198</v>
      </c>
      <c r="B53" s="812" t="n">
        <v>759.48241</v>
      </c>
      <c r="C53" s="808"/>
      <c r="D53" s="718" t="n">
        <v>0</v>
      </c>
      <c r="E53" s="813" t="n">
        <v>0</v>
      </c>
      <c r="F53" s="810" t="n">
        <v>0</v>
      </c>
      <c r="G53" s="708" t="n">
        <v>0</v>
      </c>
      <c r="H53" s="791" t="s">
        <v>4</v>
      </c>
      <c r="I53" s="756"/>
      <c r="J53" s="756"/>
      <c r="K53" s="756"/>
      <c r="L53" s="756"/>
      <c r="M53" s="756"/>
      <c r="N53" s="756"/>
      <c r="O53" s="756"/>
      <c r="P53" s="756"/>
      <c r="Q53" s="756"/>
      <c r="R53" s="756"/>
      <c r="S53" s="756"/>
      <c r="T53" s="756"/>
      <c r="U53" s="756"/>
      <c r="V53" s="756"/>
      <c r="W53" s="756"/>
      <c r="X53" s="756"/>
      <c r="Y53" s="756"/>
      <c r="Z53" s="756"/>
      <c r="AA53" s="756"/>
      <c r="AB53" s="756"/>
      <c r="AC53" s="756"/>
      <c r="AD53" s="756"/>
      <c r="AE53" s="756"/>
      <c r="AF53" s="756"/>
      <c r="AG53" s="756"/>
      <c r="AH53" s="756"/>
      <c r="AI53" s="756"/>
      <c r="AJ53" s="756"/>
      <c r="AK53" s="756"/>
      <c r="AL53" s="756"/>
      <c r="AM53" s="756"/>
      <c r="AN53" s="756"/>
      <c r="AO53" s="756"/>
      <c r="AP53" s="756"/>
      <c r="AQ53" s="756"/>
      <c r="AR53" s="756"/>
      <c r="AS53" s="756"/>
      <c r="AT53" s="756"/>
      <c r="AU53" s="756"/>
      <c r="AV53" s="756"/>
      <c r="AW53" s="756"/>
      <c r="AX53" s="756"/>
      <c r="AY53" s="756"/>
      <c r="AZ53" s="756"/>
      <c r="BA53" s="756"/>
      <c r="BB53" s="756"/>
      <c r="BC53" s="756"/>
      <c r="BD53" s="756"/>
      <c r="BE53" s="756"/>
      <c r="BF53" s="756"/>
      <c r="BG53" s="756"/>
      <c r="BH53" s="756"/>
      <c r="BI53" s="756"/>
      <c r="BJ53" s="756"/>
      <c r="BK53" s="756"/>
      <c r="BL53" s="756"/>
      <c r="BM53" s="756"/>
      <c r="BN53" s="756"/>
      <c r="BO53" s="756"/>
      <c r="BP53" s="756"/>
      <c r="BQ53" s="756"/>
      <c r="BR53" s="756"/>
      <c r="BS53" s="756"/>
      <c r="BT53" s="756"/>
    </row>
    <row r="54" s="811" customFormat="true" ht="21.95" hidden="false" customHeight="true" outlineLevel="0" collapsed="false">
      <c r="A54" s="807" t="s">
        <v>199</v>
      </c>
      <c r="B54" s="812" t="n">
        <v>55977.37547</v>
      </c>
      <c r="C54" s="808"/>
      <c r="D54" s="718" t="n">
        <v>20.058</v>
      </c>
      <c r="E54" s="813" t="n">
        <v>3.526</v>
      </c>
      <c r="F54" s="810" t="n">
        <v>20.058</v>
      </c>
      <c r="G54" s="708" t="n">
        <v>0</v>
      </c>
      <c r="H54" s="791" t="s">
        <v>4</v>
      </c>
      <c r="I54" s="756"/>
      <c r="J54" s="756"/>
      <c r="K54" s="756"/>
      <c r="L54" s="756"/>
      <c r="M54" s="756"/>
      <c r="N54" s="756"/>
      <c r="O54" s="756"/>
      <c r="P54" s="756"/>
      <c r="Q54" s="756"/>
      <c r="R54" s="756"/>
      <c r="S54" s="756"/>
      <c r="T54" s="756"/>
      <c r="U54" s="756"/>
      <c r="V54" s="756"/>
      <c r="W54" s="756"/>
      <c r="X54" s="756"/>
      <c r="Y54" s="756"/>
      <c r="Z54" s="756"/>
      <c r="AA54" s="756"/>
      <c r="AB54" s="756"/>
      <c r="AC54" s="756"/>
      <c r="AD54" s="756"/>
      <c r="AE54" s="756"/>
      <c r="AF54" s="756"/>
      <c r="AG54" s="756"/>
      <c r="AH54" s="756"/>
      <c r="AI54" s="756"/>
      <c r="AJ54" s="756"/>
      <c r="AK54" s="756"/>
      <c r="AL54" s="756"/>
      <c r="AM54" s="756"/>
      <c r="AN54" s="756"/>
      <c r="AO54" s="756"/>
      <c r="AP54" s="756"/>
      <c r="AQ54" s="756"/>
      <c r="AR54" s="756"/>
      <c r="AS54" s="756"/>
      <c r="AT54" s="756"/>
      <c r="AU54" s="756"/>
      <c r="AV54" s="756"/>
      <c r="AW54" s="756"/>
      <c r="AX54" s="756"/>
      <c r="AY54" s="756"/>
      <c r="AZ54" s="756"/>
      <c r="BA54" s="756"/>
      <c r="BB54" s="756"/>
      <c r="BC54" s="756"/>
      <c r="BD54" s="756"/>
      <c r="BE54" s="756"/>
      <c r="BF54" s="756"/>
      <c r="BG54" s="756"/>
      <c r="BH54" s="756"/>
      <c r="BI54" s="756"/>
      <c r="BJ54" s="756"/>
      <c r="BK54" s="756"/>
      <c r="BL54" s="756"/>
      <c r="BM54" s="756"/>
      <c r="BN54" s="756"/>
      <c r="BO54" s="756"/>
      <c r="BP54" s="756"/>
      <c r="BQ54" s="756"/>
      <c r="BR54" s="756"/>
      <c r="BS54" s="756"/>
      <c r="BT54" s="756"/>
    </row>
    <row r="55" s="811" customFormat="true" ht="21.95" hidden="false" customHeight="true" outlineLevel="0" collapsed="false">
      <c r="A55" s="807" t="s">
        <v>200</v>
      </c>
      <c r="B55" s="812" t="n">
        <v>112.99239</v>
      </c>
      <c r="C55" s="808"/>
      <c r="D55" s="718" t="n">
        <v>0</v>
      </c>
      <c r="E55" s="813" t="n">
        <v>0</v>
      </c>
      <c r="F55" s="810" t="n">
        <v>0</v>
      </c>
      <c r="G55" s="708" t="n">
        <v>0</v>
      </c>
      <c r="H55" s="791" t="s">
        <v>4</v>
      </c>
      <c r="I55" s="756"/>
      <c r="J55" s="756"/>
      <c r="K55" s="756"/>
      <c r="L55" s="756"/>
      <c r="M55" s="756"/>
      <c r="N55" s="756"/>
      <c r="O55" s="756"/>
      <c r="P55" s="756"/>
      <c r="Q55" s="756"/>
      <c r="R55" s="756"/>
      <c r="S55" s="756"/>
      <c r="T55" s="756"/>
      <c r="U55" s="756"/>
      <c r="V55" s="756"/>
      <c r="W55" s="756"/>
      <c r="X55" s="756"/>
      <c r="Y55" s="756"/>
      <c r="Z55" s="756"/>
      <c r="AA55" s="756"/>
      <c r="AB55" s="756"/>
      <c r="AC55" s="756"/>
      <c r="AD55" s="756"/>
      <c r="AE55" s="756"/>
      <c r="AF55" s="756"/>
      <c r="AG55" s="756"/>
      <c r="AH55" s="756"/>
      <c r="AI55" s="756"/>
      <c r="AJ55" s="756"/>
      <c r="AK55" s="756"/>
      <c r="AL55" s="756"/>
      <c r="AM55" s="756"/>
      <c r="AN55" s="756"/>
      <c r="AO55" s="756"/>
      <c r="AP55" s="756"/>
      <c r="AQ55" s="756"/>
      <c r="AR55" s="756"/>
      <c r="AS55" s="756"/>
      <c r="AT55" s="756"/>
      <c r="AU55" s="756"/>
      <c r="AV55" s="756"/>
      <c r="AW55" s="756"/>
      <c r="AX55" s="756"/>
      <c r="AY55" s="756"/>
      <c r="AZ55" s="756"/>
      <c r="BA55" s="756"/>
      <c r="BB55" s="756"/>
      <c r="BC55" s="756"/>
      <c r="BD55" s="756"/>
      <c r="BE55" s="756"/>
      <c r="BF55" s="756"/>
      <c r="BG55" s="756"/>
      <c r="BH55" s="756"/>
      <c r="BI55" s="756"/>
      <c r="BJ55" s="756"/>
      <c r="BK55" s="756"/>
      <c r="BL55" s="756"/>
      <c r="BM55" s="756"/>
      <c r="BN55" s="756"/>
      <c r="BO55" s="756"/>
      <c r="BP55" s="756"/>
      <c r="BQ55" s="756"/>
      <c r="BR55" s="756"/>
      <c r="BS55" s="756"/>
      <c r="BT55" s="756"/>
    </row>
    <row r="56" s="811" customFormat="true" ht="21.95" hidden="false" customHeight="true" outlineLevel="0" collapsed="false">
      <c r="A56" s="807" t="s">
        <v>201</v>
      </c>
      <c r="B56" s="812" t="n">
        <v>31065.64408</v>
      </c>
      <c r="C56" s="808"/>
      <c r="D56" s="718" t="n">
        <v>16085.04014</v>
      </c>
      <c r="E56" s="813" t="n">
        <v>15905.007</v>
      </c>
      <c r="F56" s="810" t="n">
        <v>9099.23714</v>
      </c>
      <c r="G56" s="708" t="n">
        <v>6985.803</v>
      </c>
      <c r="H56" s="791" t="s">
        <v>4</v>
      </c>
      <c r="I56" s="756"/>
      <c r="J56" s="756"/>
      <c r="K56" s="756"/>
      <c r="L56" s="756"/>
      <c r="M56" s="756"/>
      <c r="N56" s="756"/>
      <c r="O56" s="756"/>
      <c r="P56" s="756"/>
      <c r="Q56" s="756"/>
      <c r="R56" s="756"/>
      <c r="S56" s="756"/>
      <c r="T56" s="756"/>
      <c r="U56" s="756"/>
      <c r="V56" s="756"/>
      <c r="W56" s="756"/>
      <c r="X56" s="756"/>
      <c r="Y56" s="756"/>
      <c r="Z56" s="756"/>
      <c r="AA56" s="756"/>
      <c r="AB56" s="756"/>
      <c r="AC56" s="756"/>
      <c r="AD56" s="756"/>
      <c r="AE56" s="756"/>
      <c r="AF56" s="756"/>
      <c r="AG56" s="756"/>
      <c r="AH56" s="756"/>
      <c r="AI56" s="756"/>
      <c r="AJ56" s="756"/>
      <c r="AK56" s="756"/>
      <c r="AL56" s="756"/>
      <c r="AM56" s="756"/>
      <c r="AN56" s="756"/>
      <c r="AO56" s="756"/>
      <c r="AP56" s="756"/>
      <c r="AQ56" s="756"/>
      <c r="AR56" s="756"/>
      <c r="AS56" s="756"/>
      <c r="AT56" s="756"/>
      <c r="AU56" s="756"/>
      <c r="AV56" s="756"/>
      <c r="AW56" s="756"/>
      <c r="AX56" s="756"/>
      <c r="AY56" s="756"/>
      <c r="AZ56" s="756"/>
      <c r="BA56" s="756"/>
      <c r="BB56" s="756"/>
      <c r="BC56" s="756"/>
      <c r="BD56" s="756"/>
      <c r="BE56" s="756"/>
      <c r="BF56" s="756"/>
      <c r="BG56" s="756"/>
      <c r="BH56" s="756"/>
      <c r="BI56" s="756"/>
      <c r="BJ56" s="756"/>
      <c r="BK56" s="756"/>
      <c r="BL56" s="756"/>
      <c r="BM56" s="756"/>
      <c r="BN56" s="756"/>
      <c r="BO56" s="756"/>
      <c r="BP56" s="756"/>
      <c r="BQ56" s="756"/>
      <c r="BR56" s="756"/>
      <c r="BS56" s="756"/>
      <c r="BT56" s="756"/>
    </row>
    <row r="57" s="811" customFormat="true" ht="21.95" hidden="false" customHeight="true" outlineLevel="0" collapsed="false">
      <c r="A57" s="807" t="s">
        <v>202</v>
      </c>
      <c r="B57" s="812" t="n">
        <v>314302.81417</v>
      </c>
      <c r="C57" s="808"/>
      <c r="D57" s="718" t="n">
        <v>0</v>
      </c>
      <c r="E57" s="813" t="n">
        <v>0</v>
      </c>
      <c r="F57" s="810" t="n">
        <v>0</v>
      </c>
      <c r="G57" s="708" t="n">
        <v>0</v>
      </c>
      <c r="H57" s="791" t="s">
        <v>4</v>
      </c>
      <c r="I57" s="756"/>
      <c r="J57" s="756"/>
      <c r="K57" s="756"/>
      <c r="L57" s="756"/>
      <c r="M57" s="756"/>
      <c r="N57" s="756"/>
      <c r="O57" s="756"/>
      <c r="P57" s="756"/>
      <c r="Q57" s="756"/>
      <c r="R57" s="756"/>
      <c r="S57" s="756"/>
      <c r="T57" s="756"/>
      <c r="U57" s="756"/>
      <c r="V57" s="756"/>
      <c r="W57" s="756"/>
      <c r="X57" s="756"/>
      <c r="Y57" s="756"/>
      <c r="Z57" s="756"/>
      <c r="AA57" s="756"/>
      <c r="AB57" s="756"/>
      <c r="AC57" s="756"/>
      <c r="AD57" s="756"/>
      <c r="AE57" s="756"/>
      <c r="AF57" s="756"/>
      <c r="AG57" s="756"/>
      <c r="AH57" s="756"/>
      <c r="AI57" s="756"/>
      <c r="AJ57" s="756"/>
      <c r="AK57" s="756"/>
      <c r="AL57" s="756"/>
      <c r="AM57" s="756"/>
      <c r="AN57" s="756"/>
      <c r="AO57" s="756"/>
      <c r="AP57" s="756"/>
      <c r="AQ57" s="756"/>
      <c r="AR57" s="756"/>
      <c r="AS57" s="756"/>
      <c r="AT57" s="756"/>
      <c r="AU57" s="756"/>
      <c r="AV57" s="756"/>
      <c r="AW57" s="756"/>
      <c r="AX57" s="756"/>
      <c r="AY57" s="756"/>
      <c r="AZ57" s="756"/>
      <c r="BA57" s="756"/>
      <c r="BB57" s="756"/>
      <c r="BC57" s="756"/>
      <c r="BD57" s="756"/>
      <c r="BE57" s="756"/>
      <c r="BF57" s="756"/>
      <c r="BG57" s="756"/>
      <c r="BH57" s="756"/>
      <c r="BI57" s="756"/>
      <c r="BJ57" s="756"/>
      <c r="BK57" s="756"/>
      <c r="BL57" s="756"/>
      <c r="BM57" s="756"/>
      <c r="BN57" s="756"/>
      <c r="BO57" s="756"/>
      <c r="BP57" s="756"/>
      <c r="BQ57" s="756"/>
      <c r="BR57" s="756"/>
      <c r="BS57" s="756"/>
      <c r="BT57" s="756"/>
    </row>
    <row r="58" s="811" customFormat="true" ht="21.95" hidden="false" customHeight="true" outlineLevel="0" collapsed="false">
      <c r="A58" s="807" t="s">
        <v>718</v>
      </c>
      <c r="B58" s="815"/>
      <c r="C58" s="808"/>
      <c r="D58" s="809"/>
      <c r="E58" s="814"/>
      <c r="F58" s="810" t="s">
        <v>4</v>
      </c>
      <c r="G58" s="708" t="s">
        <v>4</v>
      </c>
      <c r="H58" s="791" t="s">
        <v>4</v>
      </c>
      <c r="I58" s="756"/>
      <c r="J58" s="756"/>
      <c r="K58" s="756"/>
      <c r="L58" s="756"/>
      <c r="M58" s="756"/>
      <c r="N58" s="756"/>
      <c r="O58" s="756"/>
      <c r="P58" s="756"/>
      <c r="Q58" s="756"/>
      <c r="R58" s="756"/>
      <c r="S58" s="756"/>
      <c r="T58" s="756"/>
      <c r="U58" s="756"/>
      <c r="V58" s="756"/>
      <c r="W58" s="756"/>
      <c r="X58" s="756"/>
      <c r="Y58" s="756"/>
      <c r="Z58" s="756"/>
      <c r="AA58" s="756"/>
      <c r="AB58" s="756"/>
      <c r="AC58" s="756"/>
      <c r="AD58" s="756"/>
      <c r="AE58" s="756"/>
      <c r="AF58" s="756"/>
      <c r="AG58" s="756"/>
      <c r="AH58" s="756"/>
      <c r="AI58" s="756"/>
      <c r="AJ58" s="756"/>
      <c r="AK58" s="756"/>
      <c r="AL58" s="756"/>
      <c r="AM58" s="756"/>
      <c r="AN58" s="756"/>
      <c r="AO58" s="756"/>
      <c r="AP58" s="756"/>
      <c r="AQ58" s="756"/>
      <c r="AR58" s="756"/>
      <c r="AS58" s="756"/>
      <c r="AT58" s="756"/>
      <c r="AU58" s="756"/>
      <c r="AV58" s="756"/>
      <c r="AW58" s="756"/>
      <c r="AX58" s="756"/>
      <c r="AY58" s="756"/>
      <c r="AZ58" s="756"/>
      <c r="BA58" s="756"/>
      <c r="BB58" s="756"/>
      <c r="BC58" s="756"/>
      <c r="BD58" s="756"/>
      <c r="BE58" s="756"/>
      <c r="BF58" s="756"/>
      <c r="BG58" s="756"/>
      <c r="BH58" s="756"/>
      <c r="BI58" s="756"/>
      <c r="BJ58" s="756"/>
      <c r="BK58" s="756"/>
      <c r="BL58" s="756"/>
      <c r="BM58" s="756"/>
      <c r="BN58" s="756"/>
      <c r="BO58" s="756"/>
      <c r="BP58" s="756"/>
      <c r="BQ58" s="756"/>
      <c r="BR58" s="756"/>
      <c r="BS58" s="756"/>
      <c r="BT58" s="756"/>
    </row>
    <row r="59" s="811" customFormat="true" ht="15.75" hidden="false" customHeight="true" outlineLevel="0" collapsed="false">
      <c r="A59" s="807" t="s">
        <v>719</v>
      </c>
      <c r="B59" s="812" t="n">
        <v>114.20849</v>
      </c>
      <c r="C59" s="808"/>
      <c r="D59" s="809" t="n">
        <v>0</v>
      </c>
      <c r="E59" s="814" t="n">
        <v>0</v>
      </c>
      <c r="F59" s="810" t="n">
        <v>0</v>
      </c>
      <c r="G59" s="708" t="n">
        <v>0</v>
      </c>
      <c r="H59" s="791" t="s">
        <v>4</v>
      </c>
      <c r="I59" s="756"/>
      <c r="J59" s="756"/>
      <c r="K59" s="756"/>
      <c r="L59" s="756"/>
      <c r="M59" s="756"/>
      <c r="N59" s="756"/>
      <c r="O59" s="756"/>
      <c r="P59" s="756"/>
      <c r="Q59" s="756"/>
      <c r="R59" s="756"/>
      <c r="S59" s="756"/>
      <c r="T59" s="756"/>
      <c r="U59" s="756"/>
      <c r="V59" s="756"/>
      <c r="W59" s="756"/>
      <c r="X59" s="756"/>
      <c r="Y59" s="756"/>
      <c r="Z59" s="756"/>
      <c r="AA59" s="756"/>
      <c r="AB59" s="756"/>
      <c r="AC59" s="756"/>
      <c r="AD59" s="756"/>
      <c r="AE59" s="756"/>
      <c r="AF59" s="756"/>
      <c r="AG59" s="756"/>
      <c r="AH59" s="756"/>
      <c r="AI59" s="756"/>
      <c r="AJ59" s="756"/>
      <c r="AK59" s="756"/>
      <c r="AL59" s="756"/>
      <c r="AM59" s="756"/>
      <c r="AN59" s="756"/>
      <c r="AO59" s="756"/>
      <c r="AP59" s="756"/>
      <c r="AQ59" s="756"/>
      <c r="AR59" s="756"/>
      <c r="AS59" s="756"/>
      <c r="AT59" s="756"/>
      <c r="AU59" s="756"/>
      <c r="AV59" s="756"/>
      <c r="AW59" s="756"/>
      <c r="AX59" s="756"/>
      <c r="AY59" s="756"/>
      <c r="AZ59" s="756"/>
      <c r="BA59" s="756"/>
      <c r="BB59" s="756"/>
      <c r="BC59" s="756"/>
      <c r="BD59" s="756"/>
      <c r="BE59" s="756"/>
      <c r="BF59" s="756"/>
      <c r="BG59" s="756"/>
      <c r="BH59" s="756"/>
      <c r="BI59" s="756"/>
      <c r="BJ59" s="756"/>
      <c r="BK59" s="756"/>
      <c r="BL59" s="756"/>
      <c r="BM59" s="756"/>
      <c r="BN59" s="756"/>
      <c r="BO59" s="756"/>
      <c r="BP59" s="756"/>
      <c r="BQ59" s="756"/>
      <c r="BR59" s="756"/>
      <c r="BS59" s="756"/>
      <c r="BT59" s="756"/>
    </row>
    <row r="60" s="811" customFormat="true" ht="21.95" hidden="false" customHeight="true" outlineLevel="0" collapsed="false">
      <c r="A60" s="807" t="s">
        <v>204</v>
      </c>
      <c r="B60" s="812" t="n">
        <v>36659.53141</v>
      </c>
      <c r="C60" s="808"/>
      <c r="D60" s="809" t="n">
        <v>0</v>
      </c>
      <c r="E60" s="814" t="n">
        <v>0</v>
      </c>
      <c r="F60" s="810" t="n">
        <v>0</v>
      </c>
      <c r="G60" s="708" t="n">
        <v>0</v>
      </c>
      <c r="H60" s="791" t="s">
        <v>4</v>
      </c>
      <c r="I60" s="756"/>
      <c r="J60" s="756"/>
      <c r="K60" s="756"/>
      <c r="L60" s="756"/>
      <c r="M60" s="756"/>
      <c r="N60" s="756"/>
      <c r="O60" s="756"/>
      <c r="P60" s="756"/>
      <c r="Q60" s="756"/>
      <c r="R60" s="756"/>
      <c r="S60" s="756"/>
      <c r="T60" s="756"/>
      <c r="U60" s="756"/>
      <c r="V60" s="756"/>
      <c r="W60" s="756"/>
      <c r="X60" s="756"/>
      <c r="Y60" s="756"/>
      <c r="Z60" s="756"/>
      <c r="AA60" s="756"/>
      <c r="AB60" s="756"/>
      <c r="AC60" s="756"/>
      <c r="AD60" s="756"/>
      <c r="AE60" s="756"/>
      <c r="AF60" s="756"/>
      <c r="AG60" s="756"/>
      <c r="AH60" s="756"/>
      <c r="AI60" s="756"/>
      <c r="AJ60" s="756"/>
      <c r="AK60" s="756"/>
      <c r="AL60" s="756"/>
      <c r="AM60" s="756"/>
      <c r="AN60" s="756"/>
      <c r="AO60" s="756"/>
      <c r="AP60" s="756"/>
      <c r="AQ60" s="756"/>
      <c r="AR60" s="756"/>
      <c r="AS60" s="756"/>
      <c r="AT60" s="756"/>
      <c r="AU60" s="756"/>
      <c r="AV60" s="756"/>
      <c r="AW60" s="756"/>
      <c r="AX60" s="756"/>
      <c r="AY60" s="756"/>
      <c r="AZ60" s="756"/>
      <c r="BA60" s="756"/>
      <c r="BB60" s="756"/>
      <c r="BC60" s="756"/>
      <c r="BD60" s="756"/>
      <c r="BE60" s="756"/>
      <c r="BF60" s="756"/>
      <c r="BG60" s="756"/>
      <c r="BH60" s="756"/>
      <c r="BI60" s="756"/>
      <c r="BJ60" s="756"/>
      <c r="BK60" s="756"/>
      <c r="BL60" s="756"/>
      <c r="BM60" s="756"/>
      <c r="BN60" s="756"/>
      <c r="BO60" s="756"/>
      <c r="BP60" s="756"/>
      <c r="BQ60" s="756"/>
      <c r="BR60" s="756"/>
      <c r="BS60" s="756"/>
      <c r="BT60" s="756"/>
    </row>
    <row r="61" s="811" customFormat="true" ht="21.95" hidden="false" customHeight="true" outlineLevel="0" collapsed="false">
      <c r="A61" s="807" t="s">
        <v>720</v>
      </c>
      <c r="B61" s="818"/>
      <c r="C61" s="808"/>
      <c r="D61" s="809"/>
      <c r="E61" s="814"/>
      <c r="F61" s="810" t="s">
        <v>4</v>
      </c>
      <c r="G61" s="708" t="s">
        <v>4</v>
      </c>
      <c r="H61" s="791" t="s">
        <v>4</v>
      </c>
      <c r="I61" s="756"/>
      <c r="J61" s="756"/>
      <c r="K61" s="756"/>
      <c r="L61" s="756"/>
      <c r="M61" s="756"/>
      <c r="N61" s="756"/>
      <c r="O61" s="756"/>
      <c r="P61" s="756"/>
      <c r="Q61" s="756"/>
      <c r="R61" s="756"/>
      <c r="S61" s="756"/>
      <c r="T61" s="756"/>
      <c r="U61" s="756"/>
      <c r="V61" s="756"/>
      <c r="W61" s="756"/>
      <c r="X61" s="756"/>
      <c r="Y61" s="756"/>
      <c r="Z61" s="756"/>
      <c r="AA61" s="756"/>
      <c r="AB61" s="756"/>
      <c r="AC61" s="756"/>
      <c r="AD61" s="756"/>
      <c r="AE61" s="756"/>
      <c r="AF61" s="756"/>
      <c r="AG61" s="756"/>
      <c r="AH61" s="756"/>
      <c r="AI61" s="756"/>
      <c r="AJ61" s="756"/>
      <c r="AK61" s="756"/>
      <c r="AL61" s="756"/>
      <c r="AM61" s="756"/>
      <c r="AN61" s="756"/>
      <c r="AO61" s="756"/>
      <c r="AP61" s="756"/>
      <c r="AQ61" s="756"/>
      <c r="AR61" s="756"/>
      <c r="AS61" s="756"/>
      <c r="AT61" s="756"/>
      <c r="AU61" s="756"/>
      <c r="AV61" s="756"/>
      <c r="AW61" s="756"/>
      <c r="AX61" s="756"/>
      <c r="AY61" s="756"/>
      <c r="AZ61" s="756"/>
      <c r="BA61" s="756"/>
      <c r="BB61" s="756"/>
      <c r="BC61" s="756"/>
      <c r="BD61" s="756"/>
      <c r="BE61" s="756"/>
      <c r="BF61" s="756"/>
      <c r="BG61" s="756"/>
      <c r="BH61" s="756"/>
      <c r="BI61" s="756"/>
      <c r="BJ61" s="756"/>
      <c r="BK61" s="756"/>
      <c r="BL61" s="756"/>
      <c r="BM61" s="756"/>
      <c r="BN61" s="756"/>
      <c r="BO61" s="756"/>
      <c r="BP61" s="756"/>
      <c r="BQ61" s="756"/>
      <c r="BR61" s="756"/>
      <c r="BS61" s="756"/>
      <c r="BT61" s="756"/>
    </row>
    <row r="62" s="811" customFormat="true" ht="16.5" hidden="false" customHeight="true" outlineLevel="0" collapsed="false">
      <c r="A62" s="807" t="s">
        <v>721</v>
      </c>
      <c r="B62" s="706" t="n">
        <v>18133.70279</v>
      </c>
      <c r="C62" s="808"/>
      <c r="D62" s="809" t="n">
        <v>0</v>
      </c>
      <c r="E62" s="814" t="n">
        <v>0</v>
      </c>
      <c r="F62" s="810" t="n">
        <v>0</v>
      </c>
      <c r="G62" s="708" t="n">
        <v>0</v>
      </c>
      <c r="H62" s="791"/>
      <c r="I62" s="756"/>
      <c r="J62" s="756"/>
      <c r="K62" s="756"/>
      <c r="L62" s="756"/>
      <c r="M62" s="756"/>
      <c r="N62" s="756"/>
      <c r="O62" s="756"/>
      <c r="P62" s="756"/>
      <c r="Q62" s="756"/>
      <c r="R62" s="756"/>
      <c r="S62" s="756"/>
      <c r="T62" s="756"/>
      <c r="U62" s="756"/>
      <c r="V62" s="756"/>
      <c r="W62" s="756"/>
      <c r="X62" s="756"/>
      <c r="Y62" s="756"/>
      <c r="Z62" s="756"/>
      <c r="AA62" s="756"/>
      <c r="AB62" s="756"/>
      <c r="AC62" s="756"/>
      <c r="AD62" s="756"/>
      <c r="AE62" s="756"/>
      <c r="AF62" s="756"/>
      <c r="AG62" s="756"/>
      <c r="AH62" s="756"/>
      <c r="AI62" s="756"/>
      <c r="AJ62" s="756"/>
      <c r="AK62" s="756"/>
      <c r="AL62" s="756"/>
      <c r="AM62" s="756"/>
      <c r="AN62" s="756"/>
      <c r="AO62" s="756"/>
      <c r="AP62" s="756"/>
      <c r="AQ62" s="756"/>
      <c r="AR62" s="756"/>
      <c r="AS62" s="756"/>
      <c r="AT62" s="756"/>
      <c r="AU62" s="756"/>
      <c r="AV62" s="756"/>
      <c r="AW62" s="756"/>
      <c r="AX62" s="756"/>
      <c r="AY62" s="756"/>
      <c r="AZ62" s="756"/>
      <c r="BA62" s="756"/>
      <c r="BB62" s="756"/>
      <c r="BC62" s="756"/>
      <c r="BD62" s="756"/>
      <c r="BE62" s="756"/>
      <c r="BF62" s="756"/>
      <c r="BG62" s="756"/>
      <c r="BH62" s="756"/>
      <c r="BI62" s="756"/>
      <c r="BJ62" s="756"/>
      <c r="BK62" s="756"/>
      <c r="BL62" s="756"/>
      <c r="BM62" s="756"/>
      <c r="BN62" s="756"/>
      <c r="BO62" s="756"/>
      <c r="BP62" s="756"/>
      <c r="BQ62" s="756"/>
      <c r="BR62" s="756"/>
      <c r="BS62" s="756"/>
      <c r="BT62" s="756"/>
    </row>
    <row r="63" s="811" customFormat="true" ht="21.95" hidden="false" customHeight="true" outlineLevel="0" collapsed="false">
      <c r="A63" s="807" t="s">
        <v>206</v>
      </c>
      <c r="B63" s="706" t="n">
        <v>207927.6152</v>
      </c>
      <c r="C63" s="808"/>
      <c r="D63" s="809" t="n">
        <v>0</v>
      </c>
      <c r="E63" s="814" t="n">
        <v>0</v>
      </c>
      <c r="F63" s="810" t="n">
        <v>0</v>
      </c>
      <c r="G63" s="708" t="n">
        <v>0</v>
      </c>
      <c r="H63" s="791" t="s">
        <v>4</v>
      </c>
      <c r="I63" s="756"/>
      <c r="J63" s="756"/>
      <c r="K63" s="756"/>
      <c r="L63" s="756"/>
      <c r="M63" s="756"/>
      <c r="N63" s="756"/>
      <c r="O63" s="756"/>
      <c r="P63" s="756"/>
      <c r="Q63" s="756"/>
      <c r="R63" s="756"/>
      <c r="S63" s="756"/>
      <c r="T63" s="756"/>
      <c r="U63" s="756"/>
      <c r="V63" s="756"/>
      <c r="W63" s="756"/>
      <c r="X63" s="756"/>
      <c r="Y63" s="756"/>
      <c r="Z63" s="756"/>
      <c r="AA63" s="756"/>
      <c r="AB63" s="756"/>
      <c r="AC63" s="756"/>
      <c r="AD63" s="756"/>
      <c r="AE63" s="756"/>
      <c r="AF63" s="756"/>
      <c r="AG63" s="756"/>
      <c r="AH63" s="756"/>
      <c r="AI63" s="756"/>
      <c r="AJ63" s="756"/>
      <c r="AK63" s="756"/>
      <c r="AL63" s="756"/>
      <c r="AM63" s="756"/>
      <c r="AN63" s="756"/>
      <c r="AO63" s="756"/>
      <c r="AP63" s="756"/>
      <c r="AQ63" s="756"/>
      <c r="AR63" s="756"/>
      <c r="AS63" s="756"/>
      <c r="AT63" s="756"/>
      <c r="AU63" s="756"/>
      <c r="AV63" s="756"/>
      <c r="AW63" s="756"/>
      <c r="AX63" s="756"/>
      <c r="AY63" s="756"/>
      <c r="AZ63" s="756"/>
      <c r="BA63" s="756"/>
      <c r="BB63" s="756"/>
      <c r="BC63" s="756"/>
      <c r="BD63" s="756"/>
      <c r="BE63" s="756"/>
      <c r="BF63" s="756"/>
      <c r="BG63" s="756"/>
      <c r="BH63" s="756"/>
      <c r="BI63" s="756"/>
      <c r="BJ63" s="756"/>
      <c r="BK63" s="756"/>
      <c r="BL63" s="756"/>
      <c r="BM63" s="756"/>
      <c r="BN63" s="756"/>
      <c r="BO63" s="756"/>
      <c r="BP63" s="756"/>
      <c r="BQ63" s="756"/>
      <c r="BR63" s="756"/>
      <c r="BS63" s="756"/>
      <c r="BT63" s="756"/>
    </row>
    <row r="64" s="811" customFormat="true" ht="21.95" hidden="false" customHeight="true" outlineLevel="0" collapsed="false">
      <c r="A64" s="807" t="s">
        <v>207</v>
      </c>
      <c r="B64" s="706" t="n">
        <v>13.43552</v>
      </c>
      <c r="C64" s="808"/>
      <c r="D64" s="809" t="n">
        <v>0</v>
      </c>
      <c r="E64" s="814" t="n">
        <v>0</v>
      </c>
      <c r="F64" s="810" t="n">
        <v>0</v>
      </c>
      <c r="G64" s="708" t="n">
        <v>0</v>
      </c>
      <c r="H64" s="791" t="s">
        <v>4</v>
      </c>
      <c r="I64" s="756"/>
      <c r="J64" s="756"/>
      <c r="K64" s="756"/>
      <c r="L64" s="756"/>
      <c r="M64" s="756"/>
      <c r="N64" s="756"/>
      <c r="O64" s="756"/>
      <c r="P64" s="756"/>
      <c r="Q64" s="756"/>
      <c r="R64" s="756"/>
      <c r="S64" s="756"/>
      <c r="T64" s="756"/>
      <c r="U64" s="756"/>
      <c r="V64" s="756"/>
      <c r="W64" s="756"/>
      <c r="X64" s="756"/>
      <c r="Y64" s="756"/>
      <c r="Z64" s="756"/>
      <c r="AA64" s="756"/>
      <c r="AB64" s="756"/>
      <c r="AC64" s="756"/>
      <c r="AD64" s="756"/>
      <c r="AE64" s="756"/>
      <c r="AF64" s="756"/>
      <c r="AG64" s="756"/>
      <c r="AH64" s="756"/>
      <c r="AI64" s="756"/>
      <c r="AJ64" s="756"/>
      <c r="AK64" s="756"/>
      <c r="AL64" s="756"/>
      <c r="AM64" s="756"/>
      <c r="AN64" s="756"/>
      <c r="AO64" s="756"/>
      <c r="AP64" s="756"/>
      <c r="AQ64" s="756"/>
      <c r="AR64" s="756"/>
      <c r="AS64" s="756"/>
      <c r="AT64" s="756"/>
      <c r="AU64" s="756"/>
      <c r="AV64" s="756"/>
      <c r="AW64" s="756"/>
      <c r="AX64" s="756"/>
      <c r="AY64" s="756"/>
      <c r="AZ64" s="756"/>
      <c r="BA64" s="756"/>
      <c r="BB64" s="756"/>
      <c r="BC64" s="756"/>
      <c r="BD64" s="756"/>
      <c r="BE64" s="756"/>
      <c r="BF64" s="756"/>
      <c r="BG64" s="756"/>
      <c r="BH64" s="756"/>
      <c r="BI64" s="756"/>
      <c r="BJ64" s="756"/>
      <c r="BK64" s="756"/>
      <c r="BL64" s="756"/>
      <c r="BM64" s="756"/>
      <c r="BN64" s="756"/>
      <c r="BO64" s="756"/>
      <c r="BP64" s="756"/>
      <c r="BQ64" s="756"/>
      <c r="BR64" s="756"/>
      <c r="BS64" s="756"/>
      <c r="BT64" s="756"/>
    </row>
    <row r="65" s="811" customFormat="true" ht="21.95" hidden="false" customHeight="true" outlineLevel="0" collapsed="false">
      <c r="A65" s="807" t="s">
        <v>208</v>
      </c>
      <c r="B65" s="706" t="n">
        <v>758.6298</v>
      </c>
      <c r="C65" s="808"/>
      <c r="D65" s="809" t="n">
        <v>0</v>
      </c>
      <c r="E65" s="814" t="n">
        <v>0</v>
      </c>
      <c r="F65" s="810" t="n">
        <v>0</v>
      </c>
      <c r="G65" s="708" t="n">
        <v>0</v>
      </c>
      <c r="H65" s="791" t="s">
        <v>4</v>
      </c>
      <c r="I65" s="756"/>
      <c r="J65" s="756"/>
      <c r="K65" s="756"/>
      <c r="L65" s="756"/>
      <c r="M65" s="756"/>
      <c r="N65" s="756"/>
      <c r="O65" s="756"/>
      <c r="P65" s="756"/>
      <c r="Q65" s="756"/>
      <c r="R65" s="756"/>
      <c r="S65" s="756"/>
      <c r="T65" s="756"/>
      <c r="U65" s="756"/>
      <c r="V65" s="756"/>
      <c r="W65" s="756"/>
      <c r="X65" s="756"/>
      <c r="Y65" s="756"/>
      <c r="Z65" s="756"/>
      <c r="AA65" s="756"/>
      <c r="AB65" s="756"/>
      <c r="AC65" s="756"/>
      <c r="AD65" s="756"/>
      <c r="AE65" s="756"/>
      <c r="AF65" s="756"/>
      <c r="AG65" s="756"/>
      <c r="AH65" s="756"/>
      <c r="AI65" s="756"/>
      <c r="AJ65" s="756"/>
      <c r="AK65" s="756"/>
      <c r="AL65" s="756"/>
      <c r="AM65" s="756"/>
      <c r="AN65" s="756"/>
      <c r="AO65" s="756"/>
      <c r="AP65" s="756"/>
      <c r="AQ65" s="756"/>
      <c r="AR65" s="756"/>
      <c r="AS65" s="756"/>
      <c r="AT65" s="756"/>
      <c r="AU65" s="756"/>
      <c r="AV65" s="756"/>
      <c r="AW65" s="756"/>
      <c r="AX65" s="756"/>
      <c r="AY65" s="756"/>
      <c r="AZ65" s="756"/>
      <c r="BA65" s="756"/>
      <c r="BB65" s="756"/>
      <c r="BC65" s="756"/>
      <c r="BD65" s="756"/>
      <c r="BE65" s="756"/>
      <c r="BF65" s="756"/>
      <c r="BG65" s="756"/>
      <c r="BH65" s="756"/>
      <c r="BI65" s="756"/>
      <c r="BJ65" s="756"/>
      <c r="BK65" s="756"/>
      <c r="BL65" s="756"/>
      <c r="BM65" s="756"/>
      <c r="BN65" s="756"/>
      <c r="BO65" s="756"/>
      <c r="BP65" s="756"/>
      <c r="BQ65" s="756"/>
      <c r="BR65" s="756"/>
      <c r="BS65" s="756"/>
      <c r="BT65" s="756"/>
    </row>
    <row r="66" s="811" customFormat="true" ht="21.95" hidden="false" customHeight="true" outlineLevel="0" collapsed="false">
      <c r="A66" s="807" t="s">
        <v>209</v>
      </c>
      <c r="B66" s="706" t="n">
        <v>33.87343</v>
      </c>
      <c r="C66" s="808"/>
      <c r="D66" s="809" t="n">
        <v>0</v>
      </c>
      <c r="E66" s="814" t="n">
        <v>0</v>
      </c>
      <c r="F66" s="810" t="n">
        <v>0</v>
      </c>
      <c r="G66" s="708" t="n">
        <v>0</v>
      </c>
      <c r="H66" s="791" t="s">
        <v>4</v>
      </c>
      <c r="I66" s="756"/>
      <c r="J66" s="756"/>
      <c r="K66" s="756"/>
      <c r="L66" s="756"/>
      <c r="M66" s="756"/>
      <c r="N66" s="756"/>
      <c r="O66" s="756"/>
      <c r="P66" s="756"/>
      <c r="Q66" s="756"/>
      <c r="R66" s="756"/>
      <c r="S66" s="756"/>
      <c r="T66" s="756"/>
      <c r="U66" s="756"/>
      <c r="V66" s="756"/>
      <c r="W66" s="756"/>
      <c r="X66" s="756"/>
      <c r="Y66" s="756"/>
      <c r="Z66" s="756"/>
      <c r="AA66" s="756"/>
      <c r="AB66" s="756"/>
      <c r="AC66" s="756"/>
      <c r="AD66" s="756"/>
      <c r="AE66" s="756"/>
      <c r="AF66" s="756"/>
      <c r="AG66" s="756"/>
      <c r="AH66" s="756"/>
      <c r="AI66" s="756"/>
      <c r="AJ66" s="756"/>
      <c r="AK66" s="756"/>
      <c r="AL66" s="756"/>
      <c r="AM66" s="756"/>
      <c r="AN66" s="756"/>
      <c r="AO66" s="756"/>
      <c r="AP66" s="756"/>
      <c r="AQ66" s="756"/>
      <c r="AR66" s="756"/>
      <c r="AS66" s="756"/>
      <c r="AT66" s="756"/>
      <c r="AU66" s="756"/>
      <c r="AV66" s="756"/>
      <c r="AW66" s="756"/>
      <c r="AX66" s="756"/>
      <c r="AY66" s="756"/>
      <c r="AZ66" s="756"/>
      <c r="BA66" s="756"/>
      <c r="BB66" s="756"/>
      <c r="BC66" s="756"/>
      <c r="BD66" s="756"/>
      <c r="BE66" s="756"/>
      <c r="BF66" s="756"/>
      <c r="BG66" s="756"/>
      <c r="BH66" s="756"/>
      <c r="BI66" s="756"/>
      <c r="BJ66" s="756"/>
      <c r="BK66" s="756"/>
      <c r="BL66" s="756"/>
      <c r="BM66" s="756"/>
      <c r="BN66" s="756"/>
      <c r="BO66" s="756"/>
      <c r="BP66" s="756"/>
      <c r="BQ66" s="756"/>
      <c r="BR66" s="756"/>
      <c r="BS66" s="756"/>
      <c r="BT66" s="756"/>
    </row>
    <row r="67" s="811" customFormat="true" ht="21.95" hidden="false" customHeight="true" outlineLevel="0" collapsed="false">
      <c r="A67" s="807" t="s">
        <v>722</v>
      </c>
      <c r="B67" s="706" t="n">
        <v>1401.61655</v>
      </c>
      <c r="C67" s="808"/>
      <c r="D67" s="809" t="n">
        <v>0</v>
      </c>
      <c r="E67" s="814" t="n">
        <v>0</v>
      </c>
      <c r="F67" s="810" t="n">
        <v>0</v>
      </c>
      <c r="G67" s="708" t="n">
        <v>0</v>
      </c>
      <c r="H67" s="791" t="s">
        <v>4</v>
      </c>
      <c r="I67" s="756"/>
      <c r="J67" s="756"/>
      <c r="K67" s="756"/>
      <c r="L67" s="756"/>
      <c r="M67" s="756"/>
      <c r="N67" s="756"/>
      <c r="O67" s="756"/>
      <c r="P67" s="756"/>
      <c r="Q67" s="756"/>
      <c r="R67" s="756"/>
      <c r="S67" s="756"/>
      <c r="T67" s="756"/>
      <c r="U67" s="756"/>
      <c r="V67" s="756"/>
      <c r="W67" s="756"/>
      <c r="X67" s="756"/>
      <c r="Y67" s="756"/>
      <c r="Z67" s="756"/>
      <c r="AA67" s="756"/>
      <c r="AB67" s="756"/>
      <c r="AC67" s="756"/>
      <c r="AD67" s="756"/>
      <c r="AE67" s="756"/>
      <c r="AF67" s="756"/>
      <c r="AG67" s="756"/>
      <c r="AH67" s="756"/>
      <c r="AI67" s="756"/>
      <c r="AJ67" s="756"/>
      <c r="AK67" s="756"/>
      <c r="AL67" s="756"/>
      <c r="AM67" s="756"/>
      <c r="AN67" s="756"/>
      <c r="AO67" s="756"/>
      <c r="AP67" s="756"/>
      <c r="AQ67" s="756"/>
      <c r="AR67" s="756"/>
      <c r="AS67" s="756"/>
      <c r="AT67" s="756"/>
      <c r="AU67" s="756"/>
      <c r="AV67" s="756"/>
      <c r="AW67" s="756"/>
      <c r="AX67" s="756"/>
      <c r="AY67" s="756"/>
      <c r="AZ67" s="756"/>
      <c r="BA67" s="756"/>
      <c r="BB67" s="756"/>
      <c r="BC67" s="756"/>
      <c r="BD67" s="756"/>
      <c r="BE67" s="756"/>
      <c r="BF67" s="756"/>
      <c r="BG67" s="756"/>
      <c r="BH67" s="756"/>
      <c r="BI67" s="756"/>
      <c r="BJ67" s="756"/>
      <c r="BK67" s="756"/>
      <c r="BL67" s="756"/>
      <c r="BM67" s="756"/>
      <c r="BN67" s="756"/>
      <c r="BO67" s="756"/>
      <c r="BP67" s="756"/>
      <c r="BQ67" s="756"/>
      <c r="BR67" s="756"/>
      <c r="BS67" s="756"/>
      <c r="BT67" s="756"/>
    </row>
    <row r="68" s="811" customFormat="true" ht="21.95" hidden="false" customHeight="true" outlineLevel="0" collapsed="false">
      <c r="A68" s="807" t="s">
        <v>211</v>
      </c>
      <c r="B68" s="706" t="n">
        <v>215.29839</v>
      </c>
      <c r="C68" s="808"/>
      <c r="D68" s="809" t="n">
        <v>0</v>
      </c>
      <c r="E68" s="814" t="n">
        <v>0</v>
      </c>
      <c r="F68" s="810" t="n">
        <v>0</v>
      </c>
      <c r="G68" s="708" t="n">
        <v>0</v>
      </c>
      <c r="H68" s="791" t="s">
        <v>4</v>
      </c>
      <c r="I68" s="756"/>
      <c r="J68" s="756"/>
      <c r="K68" s="756"/>
      <c r="L68" s="756"/>
      <c r="M68" s="756"/>
      <c r="N68" s="756"/>
      <c r="O68" s="756"/>
      <c r="P68" s="756"/>
      <c r="Q68" s="756"/>
      <c r="R68" s="756"/>
      <c r="S68" s="756"/>
      <c r="T68" s="756"/>
      <c r="U68" s="756"/>
      <c r="V68" s="756"/>
      <c r="W68" s="756"/>
      <c r="X68" s="756"/>
      <c r="Y68" s="756"/>
      <c r="Z68" s="756"/>
      <c r="AA68" s="756"/>
      <c r="AB68" s="756"/>
      <c r="AC68" s="756"/>
      <c r="AD68" s="756"/>
      <c r="AE68" s="756"/>
      <c r="AF68" s="756"/>
      <c r="AG68" s="756"/>
      <c r="AH68" s="756"/>
      <c r="AI68" s="756"/>
      <c r="AJ68" s="756"/>
      <c r="AK68" s="756"/>
      <c r="AL68" s="756"/>
      <c r="AM68" s="756"/>
      <c r="AN68" s="756"/>
      <c r="AO68" s="756"/>
      <c r="AP68" s="756"/>
      <c r="AQ68" s="756"/>
      <c r="AR68" s="756"/>
      <c r="AS68" s="756"/>
      <c r="AT68" s="756"/>
      <c r="AU68" s="756"/>
      <c r="AV68" s="756"/>
      <c r="AW68" s="756"/>
      <c r="AX68" s="756"/>
      <c r="AY68" s="756"/>
      <c r="AZ68" s="756"/>
      <c r="BA68" s="756"/>
      <c r="BB68" s="756"/>
      <c r="BC68" s="756"/>
      <c r="BD68" s="756"/>
      <c r="BE68" s="756"/>
      <c r="BF68" s="756"/>
      <c r="BG68" s="756"/>
      <c r="BH68" s="756"/>
      <c r="BI68" s="756"/>
      <c r="BJ68" s="756"/>
      <c r="BK68" s="756"/>
      <c r="BL68" s="756"/>
      <c r="BM68" s="756"/>
      <c r="BN68" s="756"/>
      <c r="BO68" s="756"/>
      <c r="BP68" s="756"/>
      <c r="BQ68" s="756"/>
      <c r="BR68" s="756"/>
      <c r="BS68" s="756"/>
      <c r="BT68" s="756"/>
    </row>
    <row r="69" s="811" customFormat="true" ht="21.95" hidden="false" customHeight="true" outlineLevel="0" collapsed="false">
      <c r="A69" s="807" t="s">
        <v>212</v>
      </c>
      <c r="B69" s="706" t="n">
        <v>1718.67626</v>
      </c>
      <c r="C69" s="808"/>
      <c r="D69" s="809" t="n">
        <v>0</v>
      </c>
      <c r="E69" s="814" t="n">
        <v>0</v>
      </c>
      <c r="F69" s="810" t="n">
        <v>0</v>
      </c>
      <c r="G69" s="708" t="n">
        <v>0</v>
      </c>
      <c r="H69" s="791" t="s">
        <v>4</v>
      </c>
      <c r="I69" s="756"/>
      <c r="J69" s="756"/>
      <c r="K69" s="756"/>
      <c r="L69" s="756"/>
      <c r="M69" s="756"/>
      <c r="N69" s="756"/>
      <c r="O69" s="756"/>
      <c r="P69" s="756"/>
      <c r="Q69" s="756"/>
      <c r="R69" s="756"/>
      <c r="S69" s="756"/>
      <c r="T69" s="756"/>
      <c r="U69" s="756"/>
      <c r="V69" s="756"/>
      <c r="W69" s="756"/>
      <c r="X69" s="756"/>
      <c r="Y69" s="756"/>
      <c r="Z69" s="756"/>
      <c r="AA69" s="756"/>
      <c r="AB69" s="756"/>
      <c r="AC69" s="756"/>
      <c r="AD69" s="756"/>
      <c r="AE69" s="756"/>
      <c r="AF69" s="756"/>
      <c r="AG69" s="756"/>
      <c r="AH69" s="756"/>
      <c r="AI69" s="756"/>
      <c r="AJ69" s="756"/>
      <c r="AK69" s="756"/>
      <c r="AL69" s="756"/>
      <c r="AM69" s="756"/>
      <c r="AN69" s="756"/>
      <c r="AO69" s="756"/>
      <c r="AP69" s="756"/>
      <c r="AQ69" s="756"/>
      <c r="AR69" s="756"/>
      <c r="AS69" s="756"/>
      <c r="AT69" s="756"/>
      <c r="AU69" s="756"/>
      <c r="AV69" s="756"/>
      <c r="AW69" s="756"/>
      <c r="AX69" s="756"/>
      <c r="AY69" s="756"/>
      <c r="AZ69" s="756"/>
      <c r="BA69" s="756"/>
      <c r="BB69" s="756"/>
      <c r="BC69" s="756"/>
      <c r="BD69" s="756"/>
      <c r="BE69" s="756"/>
      <c r="BF69" s="756"/>
      <c r="BG69" s="756"/>
      <c r="BH69" s="756"/>
      <c r="BI69" s="756"/>
      <c r="BJ69" s="756"/>
      <c r="BK69" s="756"/>
      <c r="BL69" s="756"/>
      <c r="BM69" s="756"/>
      <c r="BN69" s="756"/>
      <c r="BO69" s="756"/>
      <c r="BP69" s="756"/>
      <c r="BQ69" s="756"/>
      <c r="BR69" s="756"/>
      <c r="BS69" s="756"/>
      <c r="BT69" s="756"/>
    </row>
    <row r="70" s="811" customFormat="true" ht="21.95" hidden="false" customHeight="true" outlineLevel="0" collapsed="false">
      <c r="A70" s="807" t="s">
        <v>213</v>
      </c>
      <c r="B70" s="706" t="n">
        <v>3239.64114</v>
      </c>
      <c r="C70" s="808"/>
      <c r="D70" s="809" t="n">
        <v>0</v>
      </c>
      <c r="E70" s="814" t="n">
        <v>0</v>
      </c>
      <c r="F70" s="810" t="n">
        <v>0</v>
      </c>
      <c r="G70" s="708" t="n">
        <v>0</v>
      </c>
      <c r="H70" s="791" t="s">
        <v>4</v>
      </c>
      <c r="I70" s="756"/>
      <c r="J70" s="756"/>
      <c r="K70" s="756"/>
      <c r="L70" s="756"/>
      <c r="M70" s="756"/>
      <c r="N70" s="756"/>
      <c r="O70" s="756"/>
      <c r="P70" s="756"/>
      <c r="Q70" s="756"/>
      <c r="R70" s="756"/>
      <c r="S70" s="756"/>
      <c r="T70" s="756"/>
      <c r="U70" s="756"/>
      <c r="V70" s="756"/>
      <c r="W70" s="756"/>
      <c r="X70" s="756"/>
      <c r="Y70" s="756"/>
      <c r="Z70" s="756"/>
      <c r="AA70" s="756"/>
      <c r="AB70" s="756"/>
      <c r="AC70" s="756"/>
      <c r="AD70" s="756"/>
      <c r="AE70" s="756"/>
      <c r="AF70" s="756"/>
      <c r="AG70" s="756"/>
      <c r="AH70" s="756"/>
      <c r="AI70" s="756"/>
      <c r="AJ70" s="756"/>
      <c r="AK70" s="756"/>
      <c r="AL70" s="756"/>
      <c r="AM70" s="756"/>
      <c r="AN70" s="756"/>
      <c r="AO70" s="756"/>
      <c r="AP70" s="756"/>
      <c r="AQ70" s="756"/>
      <c r="AR70" s="756"/>
      <c r="AS70" s="756"/>
      <c r="AT70" s="756"/>
      <c r="AU70" s="756"/>
      <c r="AV70" s="756"/>
      <c r="AW70" s="756"/>
      <c r="AX70" s="756"/>
      <c r="AY70" s="756"/>
      <c r="AZ70" s="756"/>
      <c r="BA70" s="756"/>
      <c r="BB70" s="756"/>
      <c r="BC70" s="756"/>
      <c r="BD70" s="756"/>
      <c r="BE70" s="756"/>
      <c r="BF70" s="756"/>
      <c r="BG70" s="756"/>
      <c r="BH70" s="756"/>
      <c r="BI70" s="756"/>
      <c r="BJ70" s="756"/>
      <c r="BK70" s="756"/>
      <c r="BL70" s="756"/>
      <c r="BM70" s="756"/>
      <c r="BN70" s="756"/>
      <c r="BO70" s="756"/>
      <c r="BP70" s="756"/>
      <c r="BQ70" s="756"/>
      <c r="BR70" s="756"/>
      <c r="BS70" s="756"/>
      <c r="BT70" s="756"/>
    </row>
    <row r="71" s="811" customFormat="true" ht="21.95" hidden="false" customHeight="true" outlineLevel="0" collapsed="false">
      <c r="A71" s="807" t="s">
        <v>214</v>
      </c>
      <c r="B71" s="706" t="n">
        <v>691.33987</v>
      </c>
      <c r="C71" s="808"/>
      <c r="D71" s="809" t="n">
        <v>0</v>
      </c>
      <c r="E71" s="814" t="n">
        <v>0</v>
      </c>
      <c r="F71" s="810" t="n">
        <v>0</v>
      </c>
      <c r="G71" s="708" t="n">
        <v>0</v>
      </c>
      <c r="H71" s="791" t="s">
        <v>4</v>
      </c>
      <c r="I71" s="756"/>
      <c r="J71" s="756"/>
      <c r="K71" s="756"/>
      <c r="L71" s="756"/>
      <c r="M71" s="756"/>
      <c r="N71" s="756"/>
      <c r="O71" s="756"/>
      <c r="P71" s="756"/>
      <c r="Q71" s="756"/>
      <c r="R71" s="756"/>
      <c r="S71" s="756"/>
      <c r="T71" s="756"/>
      <c r="U71" s="756"/>
      <c r="V71" s="756"/>
      <c r="W71" s="756"/>
      <c r="X71" s="756"/>
      <c r="Y71" s="756"/>
      <c r="Z71" s="756"/>
      <c r="AA71" s="756"/>
      <c r="AB71" s="756"/>
      <c r="AC71" s="756"/>
      <c r="AD71" s="756"/>
      <c r="AE71" s="756"/>
      <c r="AF71" s="756"/>
      <c r="AG71" s="756"/>
      <c r="AH71" s="756"/>
      <c r="AI71" s="756"/>
      <c r="AJ71" s="756"/>
      <c r="AK71" s="756"/>
      <c r="AL71" s="756"/>
      <c r="AM71" s="756"/>
      <c r="AN71" s="756"/>
      <c r="AO71" s="756"/>
      <c r="AP71" s="756"/>
      <c r="AQ71" s="756"/>
      <c r="AR71" s="756"/>
      <c r="AS71" s="756"/>
      <c r="AT71" s="756"/>
      <c r="AU71" s="756"/>
      <c r="AV71" s="756"/>
      <c r="AW71" s="756"/>
      <c r="AX71" s="756"/>
      <c r="AY71" s="756"/>
      <c r="AZ71" s="756"/>
      <c r="BA71" s="756"/>
      <c r="BB71" s="756"/>
      <c r="BC71" s="756"/>
      <c r="BD71" s="756"/>
      <c r="BE71" s="756"/>
      <c r="BF71" s="756"/>
      <c r="BG71" s="756"/>
      <c r="BH71" s="756"/>
      <c r="BI71" s="756"/>
      <c r="BJ71" s="756"/>
      <c r="BK71" s="756"/>
      <c r="BL71" s="756"/>
      <c r="BM71" s="756"/>
      <c r="BN71" s="756"/>
      <c r="BO71" s="756"/>
      <c r="BP71" s="756"/>
      <c r="BQ71" s="756"/>
      <c r="BR71" s="756"/>
      <c r="BS71" s="756"/>
      <c r="BT71" s="756"/>
    </row>
    <row r="72" s="811" customFormat="true" ht="21.95" hidden="false" customHeight="true" outlineLevel="0" collapsed="false">
      <c r="A72" s="807" t="s">
        <v>215</v>
      </c>
      <c r="B72" s="706" t="n">
        <v>560.83529</v>
      </c>
      <c r="C72" s="808"/>
      <c r="D72" s="809" t="n">
        <v>0</v>
      </c>
      <c r="E72" s="814" t="n">
        <v>0</v>
      </c>
      <c r="F72" s="810" t="n">
        <v>0</v>
      </c>
      <c r="G72" s="708" t="n">
        <v>0</v>
      </c>
      <c r="H72" s="791" t="s">
        <v>4</v>
      </c>
      <c r="I72" s="756"/>
      <c r="J72" s="756"/>
      <c r="K72" s="756"/>
      <c r="L72" s="756"/>
      <c r="M72" s="756"/>
      <c r="N72" s="756"/>
      <c r="O72" s="756"/>
      <c r="P72" s="756"/>
      <c r="Q72" s="756"/>
      <c r="R72" s="756"/>
      <c r="S72" s="756"/>
      <c r="T72" s="756"/>
      <c r="U72" s="756"/>
      <c r="V72" s="756"/>
      <c r="W72" s="756"/>
      <c r="X72" s="756"/>
      <c r="Y72" s="756"/>
      <c r="Z72" s="756"/>
      <c r="AA72" s="756"/>
      <c r="AB72" s="756"/>
      <c r="AC72" s="756"/>
      <c r="AD72" s="756"/>
      <c r="AE72" s="756"/>
      <c r="AF72" s="756"/>
      <c r="AG72" s="756"/>
      <c r="AH72" s="756"/>
      <c r="AI72" s="756"/>
      <c r="AJ72" s="756"/>
      <c r="AK72" s="756"/>
      <c r="AL72" s="756"/>
      <c r="AM72" s="756"/>
      <c r="AN72" s="756"/>
      <c r="AO72" s="756"/>
      <c r="AP72" s="756"/>
      <c r="AQ72" s="756"/>
      <c r="AR72" s="756"/>
      <c r="AS72" s="756"/>
      <c r="AT72" s="756"/>
      <c r="AU72" s="756"/>
      <c r="AV72" s="756"/>
      <c r="AW72" s="756"/>
      <c r="AX72" s="756"/>
      <c r="AY72" s="756"/>
      <c r="AZ72" s="756"/>
      <c r="BA72" s="756"/>
      <c r="BB72" s="756"/>
      <c r="BC72" s="756"/>
      <c r="BD72" s="756"/>
      <c r="BE72" s="756"/>
      <c r="BF72" s="756"/>
      <c r="BG72" s="756"/>
      <c r="BH72" s="756"/>
      <c r="BI72" s="756"/>
      <c r="BJ72" s="756"/>
      <c r="BK72" s="756"/>
      <c r="BL72" s="756"/>
      <c r="BM72" s="756"/>
      <c r="BN72" s="756"/>
      <c r="BO72" s="756"/>
      <c r="BP72" s="756"/>
      <c r="BQ72" s="756"/>
      <c r="BR72" s="756"/>
      <c r="BS72" s="756"/>
      <c r="BT72" s="756"/>
    </row>
    <row r="73" s="811" customFormat="true" ht="21.95" hidden="false" customHeight="true" outlineLevel="0" collapsed="false">
      <c r="A73" s="807" t="s">
        <v>216</v>
      </c>
      <c r="B73" s="706" t="n">
        <v>623.3733</v>
      </c>
      <c r="C73" s="808"/>
      <c r="D73" s="809" t="n">
        <v>0</v>
      </c>
      <c r="E73" s="814" t="n">
        <v>0</v>
      </c>
      <c r="F73" s="810" t="n">
        <v>0</v>
      </c>
      <c r="G73" s="708" t="n">
        <v>0</v>
      </c>
      <c r="H73" s="791" t="s">
        <v>4</v>
      </c>
      <c r="I73" s="756"/>
      <c r="J73" s="756"/>
      <c r="K73" s="756"/>
      <c r="L73" s="756"/>
      <c r="M73" s="756"/>
      <c r="N73" s="756"/>
      <c r="O73" s="756"/>
      <c r="P73" s="756"/>
      <c r="Q73" s="756"/>
      <c r="R73" s="756"/>
      <c r="S73" s="756"/>
      <c r="T73" s="756"/>
      <c r="U73" s="756"/>
      <c r="V73" s="756"/>
      <c r="W73" s="756"/>
      <c r="X73" s="756"/>
      <c r="Y73" s="756"/>
      <c r="Z73" s="756"/>
      <c r="AA73" s="756"/>
      <c r="AB73" s="756"/>
      <c r="AC73" s="756"/>
      <c r="AD73" s="756"/>
      <c r="AE73" s="756"/>
      <c r="AF73" s="756"/>
      <c r="AG73" s="756"/>
      <c r="AH73" s="756"/>
      <c r="AI73" s="756"/>
      <c r="AJ73" s="756"/>
      <c r="AK73" s="756"/>
      <c r="AL73" s="756"/>
      <c r="AM73" s="756"/>
      <c r="AN73" s="756"/>
      <c r="AO73" s="756"/>
      <c r="AP73" s="756"/>
      <c r="AQ73" s="756"/>
      <c r="AR73" s="756"/>
      <c r="AS73" s="756"/>
      <c r="AT73" s="756"/>
      <c r="AU73" s="756"/>
      <c r="AV73" s="756"/>
      <c r="AW73" s="756"/>
      <c r="AX73" s="756"/>
      <c r="AY73" s="756"/>
      <c r="AZ73" s="756"/>
      <c r="BA73" s="756"/>
      <c r="BB73" s="756"/>
      <c r="BC73" s="756"/>
      <c r="BD73" s="756"/>
      <c r="BE73" s="756"/>
      <c r="BF73" s="756"/>
      <c r="BG73" s="756"/>
      <c r="BH73" s="756"/>
      <c r="BI73" s="756"/>
      <c r="BJ73" s="756"/>
      <c r="BK73" s="756"/>
      <c r="BL73" s="756"/>
      <c r="BM73" s="756"/>
      <c r="BN73" s="756"/>
      <c r="BO73" s="756"/>
      <c r="BP73" s="756"/>
      <c r="BQ73" s="756"/>
      <c r="BR73" s="756"/>
      <c r="BS73" s="756"/>
      <c r="BT73" s="756"/>
    </row>
    <row r="74" s="811" customFormat="true" ht="21.95" hidden="false" customHeight="true" outlineLevel="0" collapsed="false">
      <c r="A74" s="807" t="s">
        <v>217</v>
      </c>
      <c r="B74" s="706" t="n">
        <v>165.6905</v>
      </c>
      <c r="C74" s="808"/>
      <c r="D74" s="809" t="n">
        <v>0</v>
      </c>
      <c r="E74" s="814" t="n">
        <v>0</v>
      </c>
      <c r="F74" s="810" t="n">
        <v>0</v>
      </c>
      <c r="G74" s="708" t="n">
        <v>0</v>
      </c>
      <c r="H74" s="791" t="s">
        <v>4</v>
      </c>
      <c r="I74" s="756"/>
      <c r="J74" s="756"/>
      <c r="K74" s="756"/>
      <c r="L74" s="756"/>
      <c r="M74" s="756"/>
      <c r="N74" s="756"/>
      <c r="O74" s="756"/>
      <c r="P74" s="756"/>
      <c r="Q74" s="756"/>
      <c r="R74" s="756"/>
      <c r="S74" s="756"/>
      <c r="T74" s="756"/>
      <c r="U74" s="756"/>
      <c r="V74" s="756"/>
      <c r="W74" s="756"/>
      <c r="X74" s="756"/>
      <c r="Y74" s="756"/>
      <c r="Z74" s="756"/>
      <c r="AA74" s="756"/>
      <c r="AB74" s="756"/>
      <c r="AC74" s="756"/>
      <c r="AD74" s="756"/>
      <c r="AE74" s="756"/>
      <c r="AF74" s="756"/>
      <c r="AG74" s="756"/>
      <c r="AH74" s="756"/>
      <c r="AI74" s="756"/>
      <c r="AJ74" s="756"/>
      <c r="AK74" s="756"/>
      <c r="AL74" s="756"/>
      <c r="AM74" s="756"/>
      <c r="AN74" s="756"/>
      <c r="AO74" s="756"/>
      <c r="AP74" s="756"/>
      <c r="AQ74" s="756"/>
      <c r="AR74" s="756"/>
      <c r="AS74" s="756"/>
      <c r="AT74" s="756"/>
      <c r="AU74" s="756"/>
      <c r="AV74" s="756"/>
      <c r="AW74" s="756"/>
      <c r="AX74" s="756"/>
      <c r="AY74" s="756"/>
      <c r="AZ74" s="756"/>
      <c r="BA74" s="756"/>
      <c r="BB74" s="756"/>
      <c r="BC74" s="756"/>
      <c r="BD74" s="756"/>
      <c r="BE74" s="756"/>
      <c r="BF74" s="756"/>
      <c r="BG74" s="756"/>
      <c r="BH74" s="756"/>
      <c r="BI74" s="756"/>
      <c r="BJ74" s="756"/>
      <c r="BK74" s="756"/>
      <c r="BL74" s="756"/>
      <c r="BM74" s="756"/>
      <c r="BN74" s="756"/>
      <c r="BO74" s="756"/>
      <c r="BP74" s="756"/>
      <c r="BQ74" s="756"/>
      <c r="BR74" s="756"/>
      <c r="BS74" s="756"/>
      <c r="BT74" s="756"/>
    </row>
    <row r="75" s="811" customFormat="true" ht="21.95" hidden="false" customHeight="true" outlineLevel="0" collapsed="false">
      <c r="A75" s="807" t="s">
        <v>218</v>
      </c>
      <c r="B75" s="706" t="n">
        <v>400.27771</v>
      </c>
      <c r="C75" s="808"/>
      <c r="D75" s="809" t="n">
        <v>0</v>
      </c>
      <c r="E75" s="814" t="n">
        <v>0</v>
      </c>
      <c r="F75" s="810" t="n">
        <v>0</v>
      </c>
      <c r="G75" s="708" t="n">
        <v>0</v>
      </c>
      <c r="H75" s="791" t="s">
        <v>4</v>
      </c>
      <c r="I75" s="756"/>
      <c r="J75" s="756"/>
      <c r="K75" s="756"/>
      <c r="L75" s="756"/>
      <c r="M75" s="756"/>
      <c r="N75" s="756"/>
      <c r="O75" s="756"/>
      <c r="P75" s="756"/>
      <c r="Q75" s="756"/>
      <c r="R75" s="756"/>
      <c r="S75" s="756"/>
      <c r="T75" s="756"/>
      <c r="U75" s="756"/>
      <c r="V75" s="756"/>
      <c r="W75" s="756"/>
      <c r="X75" s="756"/>
      <c r="Y75" s="756"/>
      <c r="Z75" s="756"/>
      <c r="AA75" s="756"/>
      <c r="AB75" s="756"/>
      <c r="AC75" s="756"/>
      <c r="AD75" s="756"/>
      <c r="AE75" s="756"/>
      <c r="AF75" s="756"/>
      <c r="AG75" s="756"/>
      <c r="AH75" s="756"/>
      <c r="AI75" s="756"/>
      <c r="AJ75" s="756"/>
      <c r="AK75" s="756"/>
      <c r="AL75" s="756"/>
      <c r="AM75" s="756"/>
      <c r="AN75" s="756"/>
      <c r="AO75" s="756"/>
      <c r="AP75" s="756"/>
      <c r="AQ75" s="756"/>
      <c r="AR75" s="756"/>
      <c r="AS75" s="756"/>
      <c r="AT75" s="756"/>
      <c r="AU75" s="756"/>
      <c r="AV75" s="756"/>
      <c r="AW75" s="756"/>
      <c r="AX75" s="756"/>
      <c r="AY75" s="756"/>
      <c r="AZ75" s="756"/>
      <c r="BA75" s="756"/>
      <c r="BB75" s="756"/>
      <c r="BC75" s="756"/>
      <c r="BD75" s="756"/>
      <c r="BE75" s="756"/>
      <c r="BF75" s="756"/>
      <c r="BG75" s="756"/>
      <c r="BH75" s="756"/>
      <c r="BI75" s="756"/>
      <c r="BJ75" s="756"/>
      <c r="BK75" s="756"/>
      <c r="BL75" s="756"/>
      <c r="BM75" s="756"/>
      <c r="BN75" s="756"/>
      <c r="BO75" s="756"/>
      <c r="BP75" s="756"/>
      <c r="BQ75" s="756"/>
      <c r="BR75" s="756"/>
      <c r="BS75" s="756"/>
      <c r="BT75" s="756"/>
    </row>
    <row r="76" s="811" customFormat="true" ht="21.95" hidden="false" customHeight="true" outlineLevel="0" collapsed="false">
      <c r="A76" s="807" t="s">
        <v>219</v>
      </c>
      <c r="B76" s="706" t="n">
        <v>481.09396</v>
      </c>
      <c r="C76" s="808"/>
      <c r="D76" s="809" t="n">
        <v>0</v>
      </c>
      <c r="E76" s="814" t="n">
        <v>0</v>
      </c>
      <c r="F76" s="810" t="n">
        <v>0</v>
      </c>
      <c r="G76" s="708" t="n">
        <v>0</v>
      </c>
      <c r="H76" s="791"/>
      <c r="I76" s="756"/>
      <c r="J76" s="756"/>
      <c r="K76" s="756"/>
      <c r="L76" s="756"/>
      <c r="M76" s="756"/>
      <c r="N76" s="756"/>
      <c r="O76" s="756"/>
      <c r="P76" s="756"/>
      <c r="Q76" s="756"/>
      <c r="R76" s="756"/>
      <c r="S76" s="756"/>
      <c r="T76" s="756"/>
      <c r="U76" s="756"/>
      <c r="V76" s="756"/>
      <c r="W76" s="756"/>
      <c r="X76" s="756"/>
      <c r="Y76" s="756"/>
      <c r="Z76" s="756"/>
      <c r="AA76" s="756"/>
      <c r="AB76" s="756"/>
      <c r="AC76" s="756"/>
      <c r="AD76" s="756"/>
      <c r="AE76" s="756"/>
      <c r="AF76" s="756"/>
      <c r="AG76" s="756"/>
      <c r="AH76" s="756"/>
      <c r="AI76" s="756"/>
      <c r="AJ76" s="756"/>
      <c r="AK76" s="756"/>
      <c r="AL76" s="756"/>
      <c r="AM76" s="756"/>
      <c r="AN76" s="756"/>
      <c r="AO76" s="756"/>
      <c r="AP76" s="756"/>
      <c r="AQ76" s="756"/>
      <c r="AR76" s="756"/>
      <c r="AS76" s="756"/>
      <c r="AT76" s="756"/>
      <c r="AU76" s="756"/>
      <c r="AV76" s="756"/>
      <c r="AW76" s="756"/>
      <c r="AX76" s="756"/>
      <c r="AY76" s="756"/>
      <c r="AZ76" s="756"/>
      <c r="BA76" s="756"/>
      <c r="BB76" s="756"/>
      <c r="BC76" s="756"/>
      <c r="BD76" s="756"/>
      <c r="BE76" s="756"/>
      <c r="BF76" s="756"/>
      <c r="BG76" s="756"/>
      <c r="BH76" s="756"/>
      <c r="BI76" s="756"/>
      <c r="BJ76" s="756"/>
      <c r="BK76" s="756"/>
      <c r="BL76" s="756"/>
      <c r="BM76" s="756"/>
      <c r="BN76" s="756"/>
      <c r="BO76" s="756"/>
      <c r="BP76" s="756"/>
      <c r="BQ76" s="756"/>
      <c r="BR76" s="756"/>
      <c r="BS76" s="756"/>
      <c r="BT76" s="756"/>
    </row>
    <row r="77" s="811" customFormat="true" ht="21.95" hidden="false" customHeight="true" outlineLevel="0" collapsed="false">
      <c r="A77" s="807" t="s">
        <v>220</v>
      </c>
      <c r="B77" s="706" t="n">
        <v>304.18752</v>
      </c>
      <c r="C77" s="808"/>
      <c r="D77" s="809" t="n">
        <v>0</v>
      </c>
      <c r="E77" s="814" t="n">
        <v>0</v>
      </c>
      <c r="F77" s="810" t="n">
        <v>0</v>
      </c>
      <c r="G77" s="708" t="n">
        <v>0</v>
      </c>
      <c r="H77" s="791" t="s">
        <v>4</v>
      </c>
      <c r="I77" s="756"/>
      <c r="J77" s="756"/>
      <c r="K77" s="756"/>
      <c r="L77" s="756"/>
      <c r="M77" s="756"/>
      <c r="N77" s="756"/>
      <c r="O77" s="756"/>
      <c r="P77" s="756"/>
      <c r="Q77" s="756"/>
      <c r="R77" s="756"/>
      <c r="S77" s="756"/>
      <c r="T77" s="756"/>
      <c r="U77" s="756"/>
      <c r="V77" s="756"/>
      <c r="W77" s="756"/>
      <c r="X77" s="756"/>
      <c r="Y77" s="756"/>
      <c r="Z77" s="756"/>
      <c r="AA77" s="756"/>
      <c r="AB77" s="756"/>
      <c r="AC77" s="756"/>
      <c r="AD77" s="756"/>
      <c r="AE77" s="756"/>
      <c r="AF77" s="756"/>
      <c r="AG77" s="756"/>
      <c r="AH77" s="756"/>
      <c r="AI77" s="756"/>
      <c r="AJ77" s="756"/>
      <c r="AK77" s="756"/>
      <c r="AL77" s="756"/>
      <c r="AM77" s="756"/>
      <c r="AN77" s="756"/>
      <c r="AO77" s="756"/>
      <c r="AP77" s="756"/>
      <c r="AQ77" s="756"/>
      <c r="AR77" s="756"/>
      <c r="AS77" s="756"/>
      <c r="AT77" s="756"/>
      <c r="AU77" s="756"/>
      <c r="AV77" s="756"/>
      <c r="AW77" s="756"/>
      <c r="AX77" s="756"/>
      <c r="AY77" s="756"/>
      <c r="AZ77" s="756"/>
      <c r="BA77" s="756"/>
      <c r="BB77" s="756"/>
      <c r="BC77" s="756"/>
      <c r="BD77" s="756"/>
      <c r="BE77" s="756"/>
      <c r="BF77" s="756"/>
      <c r="BG77" s="756"/>
      <c r="BH77" s="756"/>
      <c r="BI77" s="756"/>
      <c r="BJ77" s="756"/>
      <c r="BK77" s="756"/>
      <c r="BL77" s="756"/>
      <c r="BM77" s="756"/>
      <c r="BN77" s="756"/>
      <c r="BO77" s="756"/>
      <c r="BP77" s="756"/>
      <c r="BQ77" s="756"/>
      <c r="BR77" s="756"/>
      <c r="BS77" s="756"/>
      <c r="BT77" s="756"/>
    </row>
    <row r="78" s="811" customFormat="true" ht="21.95" hidden="false" customHeight="true" outlineLevel="0" collapsed="false">
      <c r="A78" s="807" t="s">
        <v>221</v>
      </c>
      <c r="B78" s="706" t="n">
        <v>1175.593</v>
      </c>
      <c r="C78" s="808"/>
      <c r="D78" s="809" t="n">
        <v>0</v>
      </c>
      <c r="E78" s="814" t="n">
        <v>0</v>
      </c>
      <c r="F78" s="810" t="n">
        <v>0</v>
      </c>
      <c r="G78" s="708" t="n">
        <v>0</v>
      </c>
      <c r="H78" s="791" t="s">
        <v>4</v>
      </c>
      <c r="I78" s="756"/>
      <c r="J78" s="756"/>
      <c r="K78" s="756"/>
      <c r="L78" s="756"/>
      <c r="M78" s="756"/>
      <c r="N78" s="756"/>
      <c r="O78" s="756"/>
      <c r="P78" s="756"/>
      <c r="Q78" s="756"/>
      <c r="R78" s="756"/>
      <c r="S78" s="756"/>
      <c r="T78" s="756"/>
      <c r="U78" s="756"/>
      <c r="V78" s="756"/>
      <c r="W78" s="756"/>
      <c r="X78" s="756"/>
      <c r="Y78" s="756"/>
      <c r="Z78" s="756"/>
      <c r="AA78" s="756"/>
      <c r="AB78" s="756"/>
      <c r="AC78" s="756"/>
      <c r="AD78" s="756"/>
      <c r="AE78" s="756"/>
      <c r="AF78" s="756"/>
      <c r="AG78" s="756"/>
      <c r="AH78" s="756"/>
      <c r="AI78" s="756"/>
      <c r="AJ78" s="756"/>
      <c r="AK78" s="756"/>
      <c r="AL78" s="756"/>
      <c r="AM78" s="756"/>
      <c r="AN78" s="756"/>
      <c r="AO78" s="756"/>
      <c r="AP78" s="756"/>
      <c r="AQ78" s="756"/>
      <c r="AR78" s="756"/>
      <c r="AS78" s="756"/>
      <c r="AT78" s="756"/>
      <c r="AU78" s="756"/>
      <c r="AV78" s="756"/>
      <c r="AW78" s="756"/>
      <c r="AX78" s="756"/>
      <c r="AY78" s="756"/>
      <c r="AZ78" s="756"/>
      <c r="BA78" s="756"/>
      <c r="BB78" s="756"/>
      <c r="BC78" s="756"/>
      <c r="BD78" s="756"/>
      <c r="BE78" s="756"/>
      <c r="BF78" s="756"/>
      <c r="BG78" s="756"/>
      <c r="BH78" s="756"/>
      <c r="BI78" s="756"/>
      <c r="BJ78" s="756"/>
      <c r="BK78" s="756"/>
      <c r="BL78" s="756"/>
      <c r="BM78" s="756"/>
      <c r="BN78" s="756"/>
      <c r="BO78" s="756"/>
      <c r="BP78" s="756"/>
      <c r="BQ78" s="756"/>
      <c r="BR78" s="756"/>
      <c r="BS78" s="756"/>
      <c r="BT78" s="756"/>
    </row>
    <row r="79" s="811" customFormat="true" ht="21.95" hidden="false" customHeight="true" outlineLevel="0" collapsed="false">
      <c r="A79" s="807" t="s">
        <v>222</v>
      </c>
      <c r="B79" s="706" t="n">
        <v>12.18492</v>
      </c>
      <c r="C79" s="808"/>
      <c r="D79" s="809" t="n">
        <v>0</v>
      </c>
      <c r="E79" s="814" t="n">
        <v>0</v>
      </c>
      <c r="F79" s="810" t="n">
        <v>0</v>
      </c>
      <c r="G79" s="708" t="n">
        <v>0</v>
      </c>
      <c r="H79" s="791"/>
      <c r="I79" s="756"/>
      <c r="J79" s="756"/>
      <c r="K79" s="756"/>
      <c r="L79" s="756"/>
      <c r="M79" s="756"/>
      <c r="N79" s="756"/>
      <c r="O79" s="756"/>
      <c r="P79" s="756"/>
      <c r="Q79" s="756"/>
      <c r="R79" s="756"/>
      <c r="S79" s="756"/>
      <c r="T79" s="756"/>
      <c r="U79" s="756"/>
      <c r="V79" s="756"/>
      <c r="W79" s="756"/>
      <c r="X79" s="756"/>
      <c r="Y79" s="756"/>
      <c r="Z79" s="756"/>
      <c r="AA79" s="756"/>
      <c r="AB79" s="756"/>
      <c r="AC79" s="756"/>
      <c r="AD79" s="756"/>
      <c r="AE79" s="756"/>
      <c r="AF79" s="756"/>
      <c r="AG79" s="756"/>
      <c r="AH79" s="756"/>
      <c r="AI79" s="756"/>
      <c r="AJ79" s="756"/>
      <c r="AK79" s="756"/>
      <c r="AL79" s="756"/>
      <c r="AM79" s="756"/>
      <c r="AN79" s="756"/>
      <c r="AO79" s="756"/>
      <c r="AP79" s="756"/>
      <c r="AQ79" s="756"/>
      <c r="AR79" s="756"/>
      <c r="AS79" s="756"/>
      <c r="AT79" s="756"/>
      <c r="AU79" s="756"/>
      <c r="AV79" s="756"/>
      <c r="AW79" s="756"/>
      <c r="AX79" s="756"/>
      <c r="AY79" s="756"/>
      <c r="AZ79" s="756"/>
      <c r="BA79" s="756"/>
      <c r="BB79" s="756"/>
      <c r="BC79" s="756"/>
      <c r="BD79" s="756"/>
      <c r="BE79" s="756"/>
      <c r="BF79" s="756"/>
      <c r="BG79" s="756"/>
      <c r="BH79" s="756"/>
      <c r="BI79" s="756"/>
      <c r="BJ79" s="756"/>
      <c r="BK79" s="756"/>
      <c r="BL79" s="756"/>
      <c r="BM79" s="756"/>
      <c r="BN79" s="756"/>
      <c r="BO79" s="756"/>
      <c r="BP79" s="756"/>
      <c r="BQ79" s="756"/>
      <c r="BR79" s="756"/>
      <c r="BS79" s="756"/>
      <c r="BT79" s="756"/>
    </row>
    <row r="80" s="811" customFormat="true" ht="21.95" hidden="false" customHeight="true" outlineLevel="0" collapsed="false">
      <c r="A80" s="807" t="s">
        <v>223</v>
      </c>
      <c r="B80" s="812" t="n">
        <v>0</v>
      </c>
      <c r="C80" s="808"/>
      <c r="D80" s="809" t="n">
        <v>0</v>
      </c>
      <c r="E80" s="814" t="n">
        <v>0</v>
      </c>
      <c r="F80" s="810" t="n">
        <v>0</v>
      </c>
      <c r="G80" s="708" t="n">
        <v>0</v>
      </c>
      <c r="H80" s="791" t="s">
        <v>4</v>
      </c>
      <c r="I80" s="756"/>
      <c r="J80" s="756"/>
      <c r="K80" s="756"/>
      <c r="L80" s="756"/>
      <c r="M80" s="756"/>
      <c r="N80" s="756"/>
      <c r="O80" s="756"/>
      <c r="P80" s="756"/>
      <c r="Q80" s="756"/>
      <c r="R80" s="756"/>
      <c r="S80" s="756"/>
      <c r="T80" s="756"/>
      <c r="U80" s="756"/>
      <c r="V80" s="756"/>
      <c r="W80" s="756"/>
      <c r="X80" s="756"/>
      <c r="Y80" s="756"/>
      <c r="Z80" s="756"/>
      <c r="AA80" s="756"/>
      <c r="AB80" s="756"/>
      <c r="AC80" s="756"/>
      <c r="AD80" s="756"/>
      <c r="AE80" s="756"/>
      <c r="AF80" s="756"/>
      <c r="AG80" s="756"/>
      <c r="AH80" s="756"/>
      <c r="AI80" s="756"/>
      <c r="AJ80" s="756"/>
      <c r="AK80" s="756"/>
      <c r="AL80" s="756"/>
      <c r="AM80" s="756"/>
      <c r="AN80" s="756"/>
      <c r="AO80" s="756"/>
      <c r="AP80" s="756"/>
      <c r="AQ80" s="756"/>
      <c r="AR80" s="756"/>
      <c r="AS80" s="756"/>
      <c r="AT80" s="756"/>
      <c r="AU80" s="756"/>
      <c r="AV80" s="756"/>
      <c r="AW80" s="756"/>
      <c r="AX80" s="756"/>
      <c r="AY80" s="756"/>
      <c r="AZ80" s="756"/>
      <c r="BA80" s="756"/>
      <c r="BB80" s="756"/>
      <c r="BC80" s="756"/>
      <c r="BD80" s="756"/>
      <c r="BE80" s="756"/>
      <c r="BF80" s="756"/>
      <c r="BG80" s="756"/>
      <c r="BH80" s="756"/>
      <c r="BI80" s="756"/>
      <c r="BJ80" s="756"/>
      <c r="BK80" s="756"/>
      <c r="BL80" s="756"/>
      <c r="BM80" s="756"/>
      <c r="BN80" s="756"/>
      <c r="BO80" s="756"/>
      <c r="BP80" s="756"/>
      <c r="BQ80" s="756"/>
      <c r="BR80" s="756"/>
      <c r="BS80" s="756"/>
      <c r="BT80" s="756"/>
    </row>
    <row r="81" s="811" customFormat="true" ht="21.95" hidden="false" customHeight="true" outlineLevel="0" collapsed="false">
      <c r="A81" s="807" t="s">
        <v>224</v>
      </c>
      <c r="B81" s="706" t="n">
        <v>1352.60092</v>
      </c>
      <c r="C81" s="808"/>
      <c r="D81" s="809" t="n">
        <v>0</v>
      </c>
      <c r="E81" s="814" t="n">
        <v>0</v>
      </c>
      <c r="F81" s="810" t="n">
        <v>0</v>
      </c>
      <c r="G81" s="708" t="n">
        <v>0</v>
      </c>
      <c r="H81" s="791" t="s">
        <v>4</v>
      </c>
      <c r="I81" s="756"/>
      <c r="J81" s="756"/>
      <c r="K81" s="756"/>
      <c r="L81" s="756"/>
      <c r="M81" s="756"/>
      <c r="N81" s="756"/>
      <c r="O81" s="756"/>
      <c r="P81" s="756"/>
      <c r="Q81" s="756"/>
      <c r="R81" s="756"/>
      <c r="S81" s="756"/>
      <c r="T81" s="756"/>
      <c r="U81" s="756"/>
      <c r="V81" s="756"/>
      <c r="W81" s="756"/>
      <c r="X81" s="756"/>
      <c r="Y81" s="756"/>
      <c r="Z81" s="756"/>
      <c r="AA81" s="756"/>
      <c r="AB81" s="756"/>
      <c r="AC81" s="756"/>
      <c r="AD81" s="756"/>
      <c r="AE81" s="756"/>
      <c r="AF81" s="756"/>
      <c r="AG81" s="756"/>
      <c r="AH81" s="756"/>
      <c r="AI81" s="756"/>
      <c r="AJ81" s="756"/>
      <c r="AK81" s="756"/>
      <c r="AL81" s="756"/>
      <c r="AM81" s="756"/>
      <c r="AN81" s="756"/>
      <c r="AO81" s="756"/>
      <c r="AP81" s="756"/>
      <c r="AQ81" s="756"/>
      <c r="AR81" s="756"/>
      <c r="AS81" s="756"/>
      <c r="AT81" s="756"/>
      <c r="AU81" s="756"/>
      <c r="AV81" s="756"/>
      <c r="AW81" s="756"/>
      <c r="AX81" s="756"/>
      <c r="AY81" s="756"/>
      <c r="AZ81" s="756"/>
      <c r="BA81" s="756"/>
      <c r="BB81" s="756"/>
      <c r="BC81" s="756"/>
      <c r="BD81" s="756"/>
      <c r="BE81" s="756"/>
      <c r="BF81" s="756"/>
      <c r="BG81" s="756"/>
      <c r="BH81" s="756"/>
      <c r="BI81" s="756"/>
      <c r="BJ81" s="756"/>
      <c r="BK81" s="756"/>
      <c r="BL81" s="756"/>
      <c r="BM81" s="756"/>
      <c r="BN81" s="756"/>
      <c r="BO81" s="756"/>
      <c r="BP81" s="756"/>
      <c r="BQ81" s="756"/>
      <c r="BR81" s="756"/>
      <c r="BS81" s="756"/>
      <c r="BT81" s="756"/>
    </row>
    <row r="82" s="811" customFormat="true" ht="21.95" hidden="false" customHeight="true" outlineLevel="0" collapsed="false">
      <c r="A82" s="807" t="s">
        <v>225</v>
      </c>
      <c r="B82" s="706" t="n">
        <v>1281.93397</v>
      </c>
      <c r="C82" s="808"/>
      <c r="D82" s="809" t="n">
        <v>0</v>
      </c>
      <c r="E82" s="814" t="n">
        <v>0</v>
      </c>
      <c r="F82" s="810" t="n">
        <v>0</v>
      </c>
      <c r="G82" s="708" t="n">
        <v>0</v>
      </c>
      <c r="H82" s="791" t="s">
        <v>4</v>
      </c>
      <c r="I82" s="756"/>
      <c r="J82" s="756"/>
      <c r="K82" s="756"/>
      <c r="L82" s="756"/>
      <c r="M82" s="756"/>
      <c r="N82" s="756"/>
      <c r="O82" s="756"/>
      <c r="P82" s="756"/>
      <c r="Q82" s="756"/>
      <c r="R82" s="756"/>
      <c r="S82" s="756"/>
      <c r="T82" s="756"/>
      <c r="U82" s="756"/>
      <c r="V82" s="756"/>
      <c r="W82" s="756"/>
      <c r="X82" s="756"/>
      <c r="Y82" s="756"/>
      <c r="Z82" s="756"/>
      <c r="AA82" s="756"/>
      <c r="AB82" s="756"/>
      <c r="AC82" s="756"/>
      <c r="AD82" s="756"/>
      <c r="AE82" s="756"/>
      <c r="AF82" s="756"/>
      <c r="AG82" s="756"/>
      <c r="AH82" s="756"/>
      <c r="AI82" s="756"/>
      <c r="AJ82" s="756"/>
      <c r="AK82" s="756"/>
      <c r="AL82" s="756"/>
      <c r="AM82" s="756"/>
      <c r="AN82" s="756"/>
      <c r="AO82" s="756"/>
      <c r="AP82" s="756"/>
      <c r="AQ82" s="756"/>
      <c r="AR82" s="756"/>
      <c r="AS82" s="756"/>
      <c r="AT82" s="756"/>
      <c r="AU82" s="756"/>
      <c r="AV82" s="756"/>
      <c r="AW82" s="756"/>
      <c r="AX82" s="756"/>
      <c r="AY82" s="756"/>
      <c r="AZ82" s="756"/>
      <c r="BA82" s="756"/>
      <c r="BB82" s="756"/>
      <c r="BC82" s="756"/>
      <c r="BD82" s="756"/>
      <c r="BE82" s="756"/>
      <c r="BF82" s="756"/>
      <c r="BG82" s="756"/>
      <c r="BH82" s="756"/>
      <c r="BI82" s="756"/>
      <c r="BJ82" s="756"/>
      <c r="BK82" s="756"/>
      <c r="BL82" s="756"/>
      <c r="BM82" s="756"/>
      <c r="BN82" s="756"/>
      <c r="BO82" s="756"/>
      <c r="BP82" s="756"/>
      <c r="BQ82" s="756"/>
      <c r="BR82" s="756"/>
      <c r="BS82" s="756"/>
      <c r="BT82" s="756"/>
    </row>
    <row r="83" s="811" customFormat="true" ht="21.95" hidden="false" customHeight="true" outlineLevel="0" collapsed="false">
      <c r="A83" s="807" t="s">
        <v>226</v>
      </c>
      <c r="B83" s="706" t="n">
        <v>196.54268</v>
      </c>
      <c r="C83" s="808"/>
      <c r="D83" s="809" t="n">
        <v>0</v>
      </c>
      <c r="E83" s="814" t="n">
        <v>0</v>
      </c>
      <c r="F83" s="810" t="n">
        <v>0</v>
      </c>
      <c r="G83" s="708" t="n">
        <v>0</v>
      </c>
      <c r="H83" s="791" t="s">
        <v>4</v>
      </c>
      <c r="I83" s="756"/>
      <c r="J83" s="756"/>
      <c r="K83" s="756"/>
      <c r="L83" s="756"/>
      <c r="M83" s="756"/>
      <c r="N83" s="756"/>
      <c r="O83" s="756"/>
      <c r="P83" s="756"/>
      <c r="Q83" s="756"/>
      <c r="R83" s="756"/>
      <c r="S83" s="756"/>
      <c r="T83" s="756"/>
      <c r="U83" s="756"/>
      <c r="V83" s="756"/>
      <c r="W83" s="756"/>
      <c r="X83" s="756"/>
      <c r="Y83" s="756"/>
      <c r="Z83" s="756"/>
      <c r="AA83" s="756"/>
      <c r="AB83" s="756"/>
      <c r="AC83" s="756"/>
      <c r="AD83" s="756"/>
      <c r="AE83" s="756"/>
      <c r="AF83" s="756"/>
      <c r="AG83" s="756"/>
      <c r="AH83" s="756"/>
      <c r="AI83" s="756"/>
      <c r="AJ83" s="756"/>
      <c r="AK83" s="756"/>
      <c r="AL83" s="756"/>
      <c r="AM83" s="756"/>
      <c r="AN83" s="756"/>
      <c r="AO83" s="756"/>
      <c r="AP83" s="756"/>
      <c r="AQ83" s="756"/>
      <c r="AR83" s="756"/>
      <c r="AS83" s="756"/>
      <c r="AT83" s="756"/>
      <c r="AU83" s="756"/>
      <c r="AV83" s="756"/>
      <c r="AW83" s="756"/>
      <c r="AX83" s="756"/>
      <c r="AY83" s="756"/>
      <c r="AZ83" s="756"/>
      <c r="BA83" s="756"/>
      <c r="BB83" s="756"/>
      <c r="BC83" s="756"/>
      <c r="BD83" s="756"/>
      <c r="BE83" s="756"/>
      <c r="BF83" s="756"/>
      <c r="BG83" s="756"/>
      <c r="BH83" s="756"/>
      <c r="BI83" s="756"/>
      <c r="BJ83" s="756"/>
      <c r="BK83" s="756"/>
      <c r="BL83" s="756"/>
      <c r="BM83" s="756"/>
      <c r="BN83" s="756"/>
      <c r="BO83" s="756"/>
      <c r="BP83" s="756"/>
      <c r="BQ83" s="756"/>
      <c r="BR83" s="756"/>
      <c r="BS83" s="756"/>
      <c r="BT83" s="756"/>
    </row>
    <row r="84" s="811" customFormat="true" ht="21.95" hidden="false" customHeight="true" outlineLevel="0" collapsed="false">
      <c r="A84" s="807" t="s">
        <v>227</v>
      </c>
      <c r="B84" s="706" t="n">
        <v>1485.11387</v>
      </c>
      <c r="C84" s="808"/>
      <c r="D84" s="809" t="n">
        <v>0</v>
      </c>
      <c r="E84" s="814" t="n">
        <v>0</v>
      </c>
      <c r="F84" s="810" t="n">
        <v>0</v>
      </c>
      <c r="G84" s="708" t="n">
        <v>0</v>
      </c>
      <c r="H84" s="791" t="s">
        <v>4</v>
      </c>
      <c r="I84" s="756"/>
      <c r="J84" s="756"/>
      <c r="K84" s="756"/>
      <c r="L84" s="756"/>
      <c r="M84" s="756"/>
      <c r="N84" s="756"/>
      <c r="O84" s="756"/>
      <c r="P84" s="756"/>
      <c r="Q84" s="756"/>
      <c r="R84" s="756"/>
      <c r="S84" s="756"/>
      <c r="T84" s="756"/>
      <c r="U84" s="756"/>
      <c r="V84" s="756"/>
      <c r="W84" s="756"/>
      <c r="X84" s="756"/>
      <c r="Y84" s="756"/>
      <c r="Z84" s="756"/>
      <c r="AA84" s="756"/>
      <c r="AB84" s="756"/>
      <c r="AC84" s="756"/>
      <c r="AD84" s="756"/>
      <c r="AE84" s="756"/>
      <c r="AF84" s="756"/>
      <c r="AG84" s="756"/>
      <c r="AH84" s="756"/>
      <c r="AI84" s="756"/>
      <c r="AJ84" s="756"/>
      <c r="AK84" s="756"/>
      <c r="AL84" s="756"/>
      <c r="AM84" s="756"/>
      <c r="AN84" s="756"/>
      <c r="AO84" s="756"/>
      <c r="AP84" s="756"/>
      <c r="AQ84" s="756"/>
      <c r="AR84" s="756"/>
      <c r="AS84" s="756"/>
      <c r="AT84" s="756"/>
      <c r="AU84" s="756"/>
      <c r="AV84" s="756"/>
      <c r="AW84" s="756"/>
      <c r="AX84" s="756"/>
      <c r="AY84" s="756"/>
      <c r="AZ84" s="756"/>
      <c r="BA84" s="756"/>
      <c r="BB84" s="756"/>
      <c r="BC84" s="756"/>
      <c r="BD84" s="756"/>
      <c r="BE84" s="756"/>
      <c r="BF84" s="756"/>
      <c r="BG84" s="756"/>
      <c r="BH84" s="756"/>
      <c r="BI84" s="756"/>
      <c r="BJ84" s="756"/>
      <c r="BK84" s="756"/>
      <c r="BL84" s="756"/>
      <c r="BM84" s="756"/>
      <c r="BN84" s="756"/>
      <c r="BO84" s="756"/>
      <c r="BP84" s="756"/>
      <c r="BQ84" s="756"/>
      <c r="BR84" s="756"/>
      <c r="BS84" s="756"/>
      <c r="BT84" s="756"/>
    </row>
    <row r="85" s="811" customFormat="true" ht="21.95" hidden="false" customHeight="true" outlineLevel="0" collapsed="false">
      <c r="A85" s="807" t="s">
        <v>228</v>
      </c>
      <c r="B85" s="812" t="n">
        <v>0</v>
      </c>
      <c r="C85" s="808"/>
      <c r="D85" s="809" t="n">
        <v>0</v>
      </c>
      <c r="E85" s="814" t="n">
        <v>0</v>
      </c>
      <c r="F85" s="810" t="n">
        <v>0</v>
      </c>
      <c r="G85" s="708" t="n">
        <v>0</v>
      </c>
      <c r="H85" s="791" t="s">
        <v>4</v>
      </c>
      <c r="I85" s="756"/>
      <c r="J85" s="756"/>
      <c r="K85" s="756"/>
      <c r="L85" s="756"/>
      <c r="M85" s="756"/>
      <c r="N85" s="756"/>
      <c r="O85" s="756"/>
      <c r="P85" s="756"/>
      <c r="Q85" s="756"/>
      <c r="R85" s="756"/>
      <c r="S85" s="756"/>
      <c r="T85" s="756"/>
      <c r="U85" s="756"/>
      <c r="V85" s="756"/>
      <c r="W85" s="756"/>
      <c r="X85" s="756"/>
      <c r="Y85" s="756"/>
      <c r="Z85" s="756"/>
      <c r="AA85" s="756"/>
      <c r="AB85" s="756"/>
      <c r="AC85" s="756"/>
      <c r="AD85" s="756"/>
      <c r="AE85" s="756"/>
      <c r="AF85" s="756"/>
      <c r="AG85" s="756"/>
      <c r="AH85" s="756"/>
      <c r="AI85" s="756"/>
      <c r="AJ85" s="756"/>
      <c r="AK85" s="756"/>
      <c r="AL85" s="756"/>
      <c r="AM85" s="756"/>
      <c r="AN85" s="756"/>
      <c r="AO85" s="756"/>
      <c r="AP85" s="756"/>
      <c r="AQ85" s="756"/>
      <c r="AR85" s="756"/>
      <c r="AS85" s="756"/>
      <c r="AT85" s="756"/>
      <c r="AU85" s="756"/>
      <c r="AV85" s="756"/>
      <c r="AW85" s="756"/>
      <c r="AX85" s="756"/>
      <c r="AY85" s="756"/>
      <c r="AZ85" s="756"/>
      <c r="BA85" s="756"/>
      <c r="BB85" s="756"/>
      <c r="BC85" s="756"/>
      <c r="BD85" s="756"/>
      <c r="BE85" s="756"/>
      <c r="BF85" s="756"/>
      <c r="BG85" s="756"/>
      <c r="BH85" s="756"/>
      <c r="BI85" s="756"/>
      <c r="BJ85" s="756"/>
      <c r="BK85" s="756"/>
      <c r="BL85" s="756"/>
      <c r="BM85" s="756"/>
      <c r="BN85" s="756"/>
      <c r="BO85" s="756"/>
      <c r="BP85" s="756"/>
      <c r="BQ85" s="756"/>
      <c r="BR85" s="756"/>
      <c r="BS85" s="756"/>
      <c r="BT85" s="756"/>
    </row>
    <row r="86" s="811" customFormat="true" ht="21.95" hidden="false" customHeight="true" outlineLevel="0" collapsed="false">
      <c r="A86" s="807" t="s">
        <v>229</v>
      </c>
      <c r="B86" s="706" t="n">
        <v>796.17893</v>
      </c>
      <c r="C86" s="808"/>
      <c r="D86" s="809" t="n">
        <v>0</v>
      </c>
      <c r="E86" s="814" t="n">
        <v>0</v>
      </c>
      <c r="F86" s="810" t="n">
        <v>0</v>
      </c>
      <c r="G86" s="708" t="n">
        <v>0</v>
      </c>
      <c r="H86" s="791" t="s">
        <v>4</v>
      </c>
      <c r="I86" s="756"/>
      <c r="J86" s="756"/>
      <c r="K86" s="756"/>
      <c r="L86" s="756"/>
      <c r="M86" s="756"/>
      <c r="N86" s="756"/>
      <c r="O86" s="756"/>
      <c r="P86" s="756"/>
      <c r="Q86" s="756"/>
      <c r="R86" s="756"/>
      <c r="S86" s="756"/>
      <c r="T86" s="756"/>
      <c r="U86" s="756"/>
      <c r="V86" s="756"/>
      <c r="W86" s="756"/>
      <c r="X86" s="756"/>
      <c r="Y86" s="756"/>
      <c r="Z86" s="756"/>
      <c r="AA86" s="756"/>
      <c r="AB86" s="756"/>
      <c r="AC86" s="756"/>
      <c r="AD86" s="756"/>
      <c r="AE86" s="756"/>
      <c r="AF86" s="756"/>
      <c r="AG86" s="756"/>
      <c r="AH86" s="756"/>
      <c r="AI86" s="756"/>
      <c r="AJ86" s="756"/>
      <c r="AK86" s="756"/>
      <c r="AL86" s="756"/>
      <c r="AM86" s="756"/>
      <c r="AN86" s="756"/>
      <c r="AO86" s="756"/>
      <c r="AP86" s="756"/>
      <c r="AQ86" s="756"/>
      <c r="AR86" s="756"/>
      <c r="AS86" s="756"/>
      <c r="AT86" s="756"/>
      <c r="AU86" s="756"/>
      <c r="AV86" s="756"/>
      <c r="AW86" s="756"/>
      <c r="AX86" s="756"/>
      <c r="AY86" s="756"/>
      <c r="AZ86" s="756"/>
      <c r="BA86" s="756"/>
      <c r="BB86" s="756"/>
      <c r="BC86" s="756"/>
      <c r="BD86" s="756"/>
      <c r="BE86" s="756"/>
      <c r="BF86" s="756"/>
      <c r="BG86" s="756"/>
      <c r="BH86" s="756"/>
      <c r="BI86" s="756"/>
      <c r="BJ86" s="756"/>
      <c r="BK86" s="756"/>
      <c r="BL86" s="756"/>
      <c r="BM86" s="756"/>
      <c r="BN86" s="756"/>
      <c r="BO86" s="756"/>
      <c r="BP86" s="756"/>
      <c r="BQ86" s="756"/>
      <c r="BR86" s="756"/>
      <c r="BS86" s="756"/>
      <c r="BT86" s="756"/>
    </row>
    <row r="87" customFormat="false" ht="21.95" hidden="false" customHeight="true" outlineLevel="0" collapsed="false">
      <c r="A87" s="807" t="s">
        <v>230</v>
      </c>
      <c r="B87" s="706" t="n">
        <v>482.87975</v>
      </c>
      <c r="C87" s="808"/>
      <c r="D87" s="809" t="n">
        <v>0</v>
      </c>
      <c r="E87" s="814" t="n">
        <v>0</v>
      </c>
      <c r="F87" s="810" t="n">
        <v>0</v>
      </c>
      <c r="G87" s="708" t="n">
        <v>0</v>
      </c>
      <c r="H87" s="791" t="s">
        <v>4</v>
      </c>
    </row>
    <row r="88" customFormat="false" ht="21.95" hidden="false" customHeight="true" outlineLevel="0" collapsed="false">
      <c r="A88" s="819" t="s">
        <v>231</v>
      </c>
      <c r="B88" s="706" t="n">
        <v>1797.50467</v>
      </c>
      <c r="C88" s="808"/>
      <c r="D88" s="809" t="n">
        <v>0</v>
      </c>
      <c r="E88" s="814" t="n">
        <v>0</v>
      </c>
      <c r="F88" s="810" t="n">
        <v>0</v>
      </c>
      <c r="G88" s="708" t="n">
        <v>0</v>
      </c>
      <c r="H88" s="791" t="s">
        <v>4</v>
      </c>
    </row>
    <row r="89" s="811" customFormat="true" ht="21.95" hidden="false" customHeight="true" outlineLevel="0" collapsed="false">
      <c r="A89" s="807" t="s">
        <v>235</v>
      </c>
      <c r="B89" s="812" t="n">
        <v>996.04885</v>
      </c>
      <c r="C89" s="808"/>
      <c r="D89" s="809" t="n">
        <v>0</v>
      </c>
      <c r="E89" s="809" t="n">
        <v>0</v>
      </c>
      <c r="F89" s="810" t="n">
        <v>0</v>
      </c>
      <c r="G89" s="708" t="n">
        <v>0</v>
      </c>
      <c r="H89" s="791" t="s">
        <v>4</v>
      </c>
      <c r="I89" s="756"/>
      <c r="J89" s="756"/>
      <c r="K89" s="756"/>
      <c r="L89" s="756"/>
      <c r="M89" s="756"/>
      <c r="N89" s="756"/>
      <c r="O89" s="756"/>
      <c r="P89" s="756"/>
      <c r="Q89" s="756"/>
      <c r="R89" s="756"/>
      <c r="S89" s="756"/>
      <c r="T89" s="756"/>
      <c r="U89" s="756"/>
      <c r="V89" s="756"/>
      <c r="W89" s="756"/>
      <c r="X89" s="756"/>
      <c r="Y89" s="756"/>
      <c r="Z89" s="756"/>
      <c r="AA89" s="756"/>
      <c r="AB89" s="756"/>
      <c r="AC89" s="756"/>
      <c r="AD89" s="756"/>
      <c r="AE89" s="756"/>
      <c r="AF89" s="756"/>
      <c r="AG89" s="756"/>
      <c r="AH89" s="756"/>
      <c r="AI89" s="756"/>
      <c r="AJ89" s="756"/>
      <c r="AK89" s="756"/>
      <c r="AL89" s="756"/>
      <c r="AM89" s="756"/>
      <c r="AN89" s="756"/>
      <c r="AO89" s="756"/>
      <c r="AP89" s="756"/>
      <c r="AQ89" s="756"/>
      <c r="AR89" s="756"/>
      <c r="AS89" s="756"/>
      <c r="AT89" s="756"/>
      <c r="AU89" s="756"/>
      <c r="AV89" s="756"/>
      <c r="AW89" s="756"/>
      <c r="AX89" s="756"/>
      <c r="AY89" s="756"/>
      <c r="AZ89" s="756"/>
      <c r="BA89" s="756"/>
      <c r="BB89" s="756"/>
      <c r="BC89" s="756"/>
      <c r="BD89" s="756"/>
      <c r="BE89" s="756"/>
      <c r="BF89" s="756"/>
      <c r="BG89" s="756"/>
      <c r="BH89" s="756"/>
      <c r="BI89" s="756"/>
      <c r="BJ89" s="756"/>
      <c r="BK89" s="756"/>
      <c r="BL89" s="756"/>
      <c r="BM89" s="756"/>
      <c r="BN89" s="756"/>
      <c r="BO89" s="756"/>
      <c r="BP89" s="756"/>
      <c r="BQ89" s="756"/>
      <c r="BR89" s="756"/>
      <c r="BS89" s="756"/>
      <c r="BT89" s="756"/>
    </row>
    <row r="90" s="811" customFormat="true" ht="21.95" hidden="false" customHeight="true" outlineLevel="0" collapsed="false">
      <c r="A90" s="807" t="s">
        <v>239</v>
      </c>
      <c r="B90" s="812" t="n">
        <v>1382783.00606</v>
      </c>
      <c r="C90" s="808"/>
      <c r="D90" s="809" t="n">
        <v>0</v>
      </c>
      <c r="E90" s="814" t="n">
        <v>0</v>
      </c>
      <c r="F90" s="810" t="n">
        <v>0</v>
      </c>
      <c r="G90" s="708" t="n">
        <v>0</v>
      </c>
      <c r="H90" s="791" t="s">
        <v>4</v>
      </c>
      <c r="I90" s="756"/>
      <c r="J90" s="756"/>
      <c r="K90" s="756"/>
      <c r="L90" s="756"/>
      <c r="M90" s="756"/>
      <c r="N90" s="756"/>
      <c r="O90" s="756"/>
      <c r="P90" s="756"/>
      <c r="Q90" s="756"/>
      <c r="R90" s="756"/>
      <c r="S90" s="756"/>
      <c r="T90" s="756"/>
      <c r="U90" s="756"/>
      <c r="V90" s="756"/>
      <c r="W90" s="756"/>
      <c r="X90" s="756"/>
      <c r="Y90" s="756"/>
      <c r="Z90" s="756"/>
      <c r="AA90" s="756"/>
      <c r="AB90" s="756"/>
      <c r="AC90" s="756"/>
      <c r="AD90" s="756"/>
      <c r="AE90" s="756"/>
      <c r="AF90" s="756"/>
      <c r="AG90" s="756"/>
      <c r="AH90" s="756"/>
      <c r="AI90" s="756"/>
      <c r="AJ90" s="756"/>
      <c r="AK90" s="756"/>
      <c r="AL90" s="756"/>
      <c r="AM90" s="756"/>
      <c r="AN90" s="756"/>
      <c r="AO90" s="756"/>
      <c r="AP90" s="756"/>
      <c r="AQ90" s="756"/>
      <c r="AR90" s="756"/>
      <c r="AS90" s="756"/>
      <c r="AT90" s="756"/>
      <c r="AU90" s="756"/>
      <c r="AV90" s="756"/>
      <c r="AW90" s="756"/>
      <c r="AX90" s="756"/>
      <c r="AY90" s="756"/>
      <c r="AZ90" s="756"/>
      <c r="BA90" s="756"/>
      <c r="BB90" s="756"/>
      <c r="BC90" s="756"/>
      <c r="BD90" s="756"/>
      <c r="BE90" s="756"/>
      <c r="BF90" s="756"/>
      <c r="BG90" s="756"/>
      <c r="BH90" s="756"/>
      <c r="BI90" s="756"/>
      <c r="BJ90" s="756"/>
      <c r="BK90" s="756"/>
      <c r="BL90" s="756"/>
      <c r="BM90" s="756"/>
      <c r="BN90" s="756"/>
      <c r="BO90" s="756"/>
      <c r="BP90" s="756"/>
      <c r="BQ90" s="756"/>
      <c r="BR90" s="756"/>
      <c r="BS90" s="756"/>
      <c r="BT90" s="756"/>
    </row>
    <row r="91" s="811" customFormat="true" ht="21.95" hidden="false" customHeight="true" outlineLevel="0" collapsed="false">
      <c r="A91" s="807" t="s">
        <v>240</v>
      </c>
      <c r="B91" s="812" t="n">
        <v>80966.54961</v>
      </c>
      <c r="C91" s="808"/>
      <c r="D91" s="718" t="n">
        <v>1017.66223</v>
      </c>
      <c r="E91" s="820" t="n">
        <v>1013.68164</v>
      </c>
      <c r="F91" s="810" t="n">
        <v>1017.66223</v>
      </c>
      <c r="G91" s="708" t="n">
        <v>0</v>
      </c>
      <c r="H91" s="791" t="s">
        <v>4</v>
      </c>
      <c r="I91" s="756"/>
      <c r="J91" s="756"/>
      <c r="K91" s="756"/>
      <c r="L91" s="756"/>
      <c r="M91" s="756"/>
      <c r="N91" s="756"/>
      <c r="O91" s="756"/>
      <c r="P91" s="756"/>
      <c r="Q91" s="756"/>
      <c r="R91" s="756"/>
      <c r="S91" s="756"/>
      <c r="T91" s="756"/>
      <c r="U91" s="756"/>
      <c r="V91" s="756"/>
      <c r="W91" s="756"/>
      <c r="X91" s="756"/>
      <c r="Y91" s="756"/>
      <c r="Z91" s="756"/>
      <c r="AA91" s="756"/>
      <c r="AB91" s="756"/>
      <c r="AC91" s="756"/>
      <c r="AD91" s="756"/>
      <c r="AE91" s="756"/>
      <c r="AF91" s="756"/>
      <c r="AG91" s="756"/>
      <c r="AH91" s="756"/>
      <c r="AI91" s="756"/>
      <c r="AJ91" s="756"/>
      <c r="AK91" s="756"/>
      <c r="AL91" s="756"/>
      <c r="AM91" s="756"/>
      <c r="AN91" s="756"/>
      <c r="AO91" s="756"/>
      <c r="AP91" s="756"/>
      <c r="AQ91" s="756"/>
      <c r="AR91" s="756"/>
      <c r="AS91" s="756"/>
      <c r="AT91" s="756"/>
      <c r="AU91" s="756"/>
      <c r="AV91" s="756"/>
      <c r="AW91" s="756"/>
      <c r="AX91" s="756"/>
      <c r="AY91" s="756"/>
      <c r="AZ91" s="756"/>
      <c r="BA91" s="756"/>
      <c r="BB91" s="756"/>
      <c r="BC91" s="756"/>
      <c r="BD91" s="756"/>
      <c r="BE91" s="756"/>
      <c r="BF91" s="756"/>
      <c r="BG91" s="756"/>
      <c r="BH91" s="756"/>
      <c r="BI91" s="756"/>
      <c r="BJ91" s="756"/>
      <c r="BK91" s="756"/>
      <c r="BL91" s="756"/>
      <c r="BM91" s="756"/>
      <c r="BN91" s="756"/>
      <c r="BO91" s="756"/>
      <c r="BP91" s="756"/>
      <c r="BQ91" s="756"/>
      <c r="BR91" s="756"/>
      <c r="BS91" s="756"/>
      <c r="BT91" s="756"/>
    </row>
    <row r="92" s="811" customFormat="true" ht="21.95" hidden="false" customHeight="true" outlineLevel="0" collapsed="false">
      <c r="A92" s="807" t="s">
        <v>241</v>
      </c>
      <c r="B92" s="812" t="n">
        <v>789.66327</v>
      </c>
      <c r="C92" s="808"/>
      <c r="D92" s="718" t="n">
        <v>74.2161</v>
      </c>
      <c r="E92" s="813" t="n">
        <v>0</v>
      </c>
      <c r="F92" s="810" t="n">
        <v>74.2161</v>
      </c>
      <c r="G92" s="708" t="n">
        <v>0</v>
      </c>
      <c r="H92" s="791"/>
      <c r="I92" s="756"/>
      <c r="J92" s="756"/>
      <c r="K92" s="756"/>
      <c r="L92" s="756"/>
      <c r="M92" s="756"/>
      <c r="N92" s="756"/>
      <c r="O92" s="756"/>
      <c r="P92" s="756"/>
      <c r="Q92" s="756"/>
      <c r="R92" s="756"/>
      <c r="S92" s="756"/>
      <c r="T92" s="756"/>
      <c r="U92" s="756"/>
      <c r="V92" s="756"/>
      <c r="W92" s="756"/>
      <c r="X92" s="756"/>
      <c r="Y92" s="756"/>
      <c r="Z92" s="756"/>
      <c r="AA92" s="756"/>
      <c r="AB92" s="756"/>
      <c r="AC92" s="756"/>
      <c r="AD92" s="756"/>
      <c r="AE92" s="756"/>
      <c r="AF92" s="756"/>
      <c r="AG92" s="756"/>
      <c r="AH92" s="756"/>
      <c r="AI92" s="756"/>
      <c r="AJ92" s="756"/>
      <c r="AK92" s="756"/>
      <c r="AL92" s="756"/>
      <c r="AM92" s="756"/>
      <c r="AN92" s="756"/>
      <c r="AO92" s="756"/>
      <c r="AP92" s="756"/>
      <c r="AQ92" s="756"/>
      <c r="AR92" s="756"/>
      <c r="AS92" s="756"/>
      <c r="AT92" s="756"/>
      <c r="AU92" s="756"/>
      <c r="AV92" s="756"/>
      <c r="AW92" s="756"/>
      <c r="AX92" s="756"/>
      <c r="AY92" s="756"/>
      <c r="AZ92" s="756"/>
      <c r="BA92" s="756"/>
      <c r="BB92" s="756"/>
      <c r="BC92" s="756"/>
      <c r="BD92" s="756"/>
      <c r="BE92" s="756"/>
      <c r="BF92" s="756"/>
      <c r="BG92" s="756"/>
      <c r="BH92" s="756"/>
      <c r="BI92" s="756"/>
      <c r="BJ92" s="756"/>
      <c r="BK92" s="756"/>
      <c r="BL92" s="756"/>
      <c r="BM92" s="756"/>
      <c r="BN92" s="756"/>
      <c r="BO92" s="756"/>
      <c r="BP92" s="756"/>
      <c r="BQ92" s="756"/>
      <c r="BR92" s="756"/>
      <c r="BS92" s="756"/>
      <c r="BT92" s="756"/>
    </row>
    <row r="93" s="811" customFormat="true" ht="21.95" hidden="false" customHeight="true" outlineLevel="0" collapsed="false">
      <c r="A93" s="821" t="s">
        <v>243</v>
      </c>
      <c r="B93" s="822" t="n">
        <v>23238.09135</v>
      </c>
      <c r="C93" s="823"/>
      <c r="D93" s="824" t="n">
        <v>0</v>
      </c>
      <c r="E93" s="825" t="n">
        <v>0</v>
      </c>
      <c r="F93" s="826" t="n">
        <v>0</v>
      </c>
      <c r="G93" s="827" t="n">
        <v>0</v>
      </c>
      <c r="H93" s="791" t="s">
        <v>4</v>
      </c>
      <c r="I93" s="756"/>
      <c r="J93" s="756"/>
      <c r="K93" s="756"/>
      <c r="L93" s="756"/>
      <c r="M93" s="756"/>
      <c r="N93" s="756"/>
      <c r="O93" s="756"/>
      <c r="P93" s="756"/>
      <c r="Q93" s="756"/>
      <c r="R93" s="756"/>
      <c r="S93" s="756"/>
      <c r="T93" s="756"/>
      <c r="U93" s="756"/>
      <c r="V93" s="756"/>
      <c r="W93" s="756"/>
      <c r="X93" s="756"/>
      <c r="Y93" s="756"/>
      <c r="Z93" s="756"/>
      <c r="AA93" s="756"/>
      <c r="AB93" s="756"/>
      <c r="AC93" s="756"/>
      <c r="AD93" s="756"/>
      <c r="AE93" s="756"/>
      <c r="AF93" s="756"/>
      <c r="AG93" s="756"/>
      <c r="AH93" s="756"/>
      <c r="AI93" s="756"/>
      <c r="AJ93" s="756"/>
      <c r="AK93" s="756"/>
      <c r="AL93" s="756"/>
      <c r="AM93" s="756"/>
      <c r="AN93" s="756"/>
      <c r="AO93" s="756"/>
      <c r="AP93" s="756"/>
      <c r="AQ93" s="756"/>
      <c r="AR93" s="756"/>
      <c r="AS93" s="756"/>
      <c r="AT93" s="756"/>
      <c r="AU93" s="756"/>
      <c r="AV93" s="756"/>
      <c r="AW93" s="756"/>
      <c r="AX93" s="756"/>
      <c r="AY93" s="756"/>
      <c r="AZ93" s="756"/>
      <c r="BA93" s="756"/>
      <c r="BB93" s="756"/>
      <c r="BC93" s="756"/>
      <c r="BD93" s="756"/>
      <c r="BE93" s="756"/>
      <c r="BF93" s="756"/>
      <c r="BG93" s="756"/>
      <c r="BH93" s="756"/>
      <c r="BI93" s="756"/>
      <c r="BJ93" s="756"/>
      <c r="BK93" s="756"/>
      <c r="BL93" s="756"/>
      <c r="BM93" s="756"/>
      <c r="BN93" s="756"/>
      <c r="BO93" s="756"/>
      <c r="BP93" s="756"/>
      <c r="BQ93" s="756"/>
      <c r="BR93" s="756"/>
      <c r="BS93" s="756"/>
      <c r="BT93" s="756"/>
    </row>
    <row r="94" s="817" customFormat="true" ht="24" hidden="false" customHeight="true" outlineLevel="0" collapsed="false">
      <c r="A94" s="828" t="s">
        <v>700</v>
      </c>
      <c r="B94" s="829" t="n">
        <v>16899906.41912</v>
      </c>
      <c r="C94" s="830"/>
      <c r="D94" s="813" t="n">
        <v>0</v>
      </c>
      <c r="E94" s="813" t="n">
        <v>0</v>
      </c>
      <c r="F94" s="831" t="n">
        <v>0</v>
      </c>
      <c r="G94" s="708" t="n">
        <v>0</v>
      </c>
      <c r="H94" s="791" t="s">
        <v>4</v>
      </c>
      <c r="I94" s="756"/>
      <c r="J94" s="756"/>
      <c r="K94" s="756"/>
      <c r="L94" s="756"/>
      <c r="M94" s="756"/>
      <c r="N94" s="756"/>
      <c r="O94" s="756"/>
      <c r="P94" s="756"/>
      <c r="Q94" s="756"/>
      <c r="R94" s="756"/>
      <c r="S94" s="756"/>
      <c r="T94" s="756"/>
      <c r="U94" s="756"/>
      <c r="V94" s="756"/>
      <c r="W94" s="756"/>
      <c r="X94" s="756"/>
      <c r="Y94" s="756"/>
      <c r="Z94" s="756"/>
      <c r="AA94" s="756"/>
      <c r="AB94" s="756"/>
      <c r="AC94" s="756"/>
      <c r="AD94" s="756"/>
      <c r="AE94" s="756"/>
      <c r="AF94" s="756"/>
      <c r="AG94" s="756"/>
      <c r="AH94" s="756"/>
      <c r="AI94" s="756"/>
      <c r="AJ94" s="756"/>
      <c r="AK94" s="756"/>
      <c r="AL94" s="756"/>
      <c r="AM94" s="756"/>
      <c r="AN94" s="756"/>
      <c r="AO94" s="756"/>
      <c r="AP94" s="756"/>
    </row>
    <row r="95" s="817" customFormat="true" ht="10.5" hidden="false" customHeight="true" outlineLevel="0" collapsed="false">
      <c r="A95" s="832" t="s">
        <v>701</v>
      </c>
      <c r="B95" s="829"/>
      <c r="C95" s="833" t="s">
        <v>4</v>
      </c>
      <c r="D95" s="813" t="s">
        <v>4</v>
      </c>
      <c r="E95" s="814"/>
      <c r="F95" s="831" t="s">
        <v>4</v>
      </c>
      <c r="G95" s="708" t="s">
        <v>4</v>
      </c>
      <c r="H95" s="791" t="s">
        <v>4</v>
      </c>
      <c r="I95" s="756"/>
      <c r="J95" s="756"/>
      <c r="K95" s="756"/>
      <c r="L95" s="756"/>
      <c r="M95" s="756"/>
      <c r="N95" s="756"/>
      <c r="O95" s="756"/>
      <c r="P95" s="756"/>
      <c r="Q95" s="756"/>
      <c r="R95" s="756"/>
      <c r="S95" s="756"/>
      <c r="T95" s="756"/>
      <c r="U95" s="756"/>
      <c r="V95" s="756"/>
      <c r="W95" s="756"/>
      <c r="X95" s="756"/>
      <c r="Y95" s="756"/>
      <c r="Z95" s="756"/>
      <c r="AA95" s="756"/>
      <c r="AB95" s="756"/>
      <c r="AC95" s="756"/>
      <c r="AD95" s="756"/>
      <c r="AE95" s="756"/>
      <c r="AF95" s="756"/>
      <c r="AG95" s="756"/>
      <c r="AH95" s="756"/>
      <c r="AI95" s="756"/>
      <c r="AJ95" s="756"/>
      <c r="AK95" s="756"/>
      <c r="AL95" s="756"/>
      <c r="AM95" s="756"/>
      <c r="AN95" s="756"/>
      <c r="AO95" s="756"/>
      <c r="AP95" s="756"/>
    </row>
    <row r="96" s="817" customFormat="true" ht="16.5" hidden="false" customHeight="true" outlineLevel="0" collapsed="false">
      <c r="A96" s="807" t="s">
        <v>233</v>
      </c>
      <c r="B96" s="812" t="n">
        <v>3294333.49413</v>
      </c>
      <c r="C96" s="834" t="s">
        <v>628</v>
      </c>
      <c r="D96" s="813" t="n">
        <v>0</v>
      </c>
      <c r="E96" s="813" t="n">
        <v>0</v>
      </c>
      <c r="F96" s="831" t="n">
        <v>0</v>
      </c>
      <c r="G96" s="708" t="n">
        <v>0</v>
      </c>
      <c r="H96" s="791" t="s">
        <v>4</v>
      </c>
      <c r="I96" s="756"/>
      <c r="J96" s="756"/>
      <c r="K96" s="756"/>
      <c r="L96" s="756"/>
      <c r="M96" s="756"/>
      <c r="N96" s="756"/>
      <c r="O96" s="756"/>
      <c r="P96" s="756"/>
      <c r="Q96" s="756"/>
      <c r="R96" s="756"/>
      <c r="S96" s="756"/>
      <c r="T96" s="756"/>
      <c r="U96" s="756"/>
      <c r="V96" s="756"/>
      <c r="W96" s="756"/>
      <c r="X96" s="756"/>
      <c r="Y96" s="756"/>
      <c r="Z96" s="756"/>
      <c r="AA96" s="756"/>
      <c r="AB96" s="756"/>
      <c r="AC96" s="756"/>
      <c r="AD96" s="756"/>
      <c r="AE96" s="756"/>
      <c r="AF96" s="756"/>
      <c r="AG96" s="756"/>
      <c r="AH96" s="756"/>
      <c r="AI96" s="756"/>
      <c r="AJ96" s="756"/>
      <c r="AK96" s="756"/>
      <c r="AL96" s="756"/>
      <c r="AM96" s="756"/>
      <c r="AN96" s="756"/>
      <c r="AO96" s="756"/>
      <c r="AP96" s="756"/>
    </row>
    <row r="97" s="817" customFormat="true" ht="18.75" hidden="false" customHeight="true" outlineLevel="0" collapsed="false">
      <c r="A97" s="835" t="s">
        <v>234</v>
      </c>
      <c r="B97" s="836" t="n">
        <v>13605572.92499</v>
      </c>
      <c r="C97" s="837" t="s">
        <v>723</v>
      </c>
      <c r="D97" s="838" t="n">
        <v>0</v>
      </c>
      <c r="E97" s="838" t="n">
        <v>0</v>
      </c>
      <c r="F97" s="839" t="n">
        <v>0</v>
      </c>
      <c r="G97" s="745" t="n">
        <v>0</v>
      </c>
      <c r="H97" s="791" t="s">
        <v>4</v>
      </c>
      <c r="I97" s="756"/>
      <c r="J97" s="756"/>
      <c r="K97" s="756"/>
      <c r="L97" s="756"/>
      <c r="M97" s="756"/>
      <c r="N97" s="756"/>
      <c r="O97" s="756"/>
      <c r="P97" s="756"/>
      <c r="Q97" s="756"/>
      <c r="R97" s="756"/>
      <c r="S97" s="756"/>
      <c r="T97" s="756"/>
      <c r="U97" s="756"/>
      <c r="V97" s="756"/>
      <c r="W97" s="756"/>
      <c r="X97" s="756"/>
      <c r="Y97" s="756"/>
      <c r="Z97" s="756"/>
      <c r="AA97" s="756"/>
      <c r="AB97" s="756"/>
      <c r="AC97" s="756"/>
      <c r="AD97" s="756"/>
      <c r="AE97" s="756"/>
      <c r="AF97" s="756"/>
      <c r="AG97" s="756"/>
      <c r="AH97" s="756"/>
      <c r="AI97" s="756"/>
      <c r="AJ97" s="756"/>
      <c r="AK97" s="756"/>
      <c r="AL97" s="756"/>
      <c r="AM97" s="756"/>
      <c r="AN97" s="756"/>
      <c r="AO97" s="756"/>
      <c r="AP97" s="756"/>
    </row>
    <row r="98" s="817" customFormat="true" ht="24.75" hidden="true" customHeight="true" outlineLevel="0" collapsed="false">
      <c r="A98" s="840" t="s">
        <v>724</v>
      </c>
      <c r="B98" s="841"/>
      <c r="C98" s="841"/>
      <c r="D98" s="841"/>
      <c r="E98" s="841"/>
      <c r="F98" s="842"/>
      <c r="G98" s="841"/>
      <c r="H98" s="791" t="s">
        <v>4</v>
      </c>
      <c r="I98" s="756"/>
      <c r="J98" s="756"/>
      <c r="K98" s="770" t="s">
        <v>4</v>
      </c>
      <c r="L98" s="756"/>
    </row>
    <row r="99" s="817" customFormat="true" ht="17.25" hidden="true" customHeight="true" outlineLevel="0" collapsed="false">
      <c r="A99" s="840" t="s">
        <v>725</v>
      </c>
      <c r="B99" s="758"/>
      <c r="C99" s="758"/>
      <c r="D99" s="758"/>
      <c r="E99" s="758"/>
      <c r="F99" s="842"/>
      <c r="G99" s="758"/>
      <c r="H99" s="791" t="s">
        <v>4</v>
      </c>
      <c r="I99" s="756"/>
      <c r="J99" s="756"/>
      <c r="K99" s="770" t="s">
        <v>4</v>
      </c>
      <c r="L99" s="756"/>
    </row>
    <row r="100" s="830" customFormat="true" ht="18" hidden="false" customHeight="true" outlineLevel="0" collapsed="false">
      <c r="A100" s="843" t="s">
        <v>726</v>
      </c>
      <c r="B100" s="808"/>
      <c r="C100" s="808"/>
      <c r="D100" s="808"/>
      <c r="E100" s="808"/>
      <c r="F100" s="831"/>
      <c r="G100" s="831"/>
      <c r="H100" s="844"/>
      <c r="I100" s="845"/>
      <c r="J100" s="845"/>
      <c r="K100" s="845"/>
      <c r="L100" s="845"/>
    </row>
    <row r="101" s="645" customFormat="true" ht="15.75" hidden="false" customHeight="false" outlineLevel="0" collapsed="false">
      <c r="A101" s="748" t="s">
        <v>727</v>
      </c>
      <c r="B101" s="747"/>
      <c r="C101" s="747"/>
      <c r="D101" s="647"/>
      <c r="E101" s="647"/>
      <c r="F101" s="647"/>
      <c r="G101" s="647"/>
      <c r="H101" s="647"/>
    </row>
    <row r="102" s="845" customFormat="true" ht="15" hidden="false" customHeight="false" outlineLevel="0" collapsed="false">
      <c r="A102" s="843" t="s">
        <v>728</v>
      </c>
      <c r="B102" s="846"/>
      <c r="C102" s="846"/>
      <c r="D102" s="846"/>
      <c r="E102" s="846"/>
      <c r="F102" s="846"/>
      <c r="G102" s="846"/>
      <c r="H102" s="846"/>
    </row>
    <row r="103" s="845" customFormat="true" ht="15" hidden="false" customHeight="false" outlineLevel="0" collapsed="false">
      <c r="A103" s="843" t="s">
        <v>729</v>
      </c>
      <c r="B103" s="846"/>
      <c r="C103" s="846"/>
      <c r="D103" s="846"/>
      <c r="E103" s="846"/>
      <c r="F103" s="831"/>
      <c r="G103" s="846"/>
      <c r="H103" s="846"/>
    </row>
    <row r="104" customFormat="false" ht="15" hidden="false" customHeight="false" outlineLevel="0" collapsed="false">
      <c r="B104" s="756" t="s">
        <v>4</v>
      </c>
      <c r="H104" s="791" t="s">
        <v>4</v>
      </c>
    </row>
    <row r="105" customFormat="false" ht="15" hidden="false" customHeight="false" outlineLevel="0" collapsed="false">
      <c r="A105" s="847" t="s">
        <v>4</v>
      </c>
      <c r="H105" s="791" t="s">
        <v>4</v>
      </c>
    </row>
    <row r="106" customFormat="false" ht="15" hidden="false" customHeight="false" outlineLevel="0" collapsed="false">
      <c r="H106" s="791" t="s">
        <v>4</v>
      </c>
    </row>
    <row r="107" customFormat="false" ht="15" hidden="false" customHeight="false" outlineLevel="0" collapsed="false">
      <c r="H107" s="791" t="s">
        <v>4</v>
      </c>
    </row>
    <row r="108" customFormat="false" ht="15" hidden="false" customHeight="false" outlineLevel="0" collapsed="false">
      <c r="H108" s="791" t="s">
        <v>4</v>
      </c>
    </row>
    <row r="109" customFormat="false" ht="15" hidden="false" customHeight="false" outlineLevel="0" collapsed="false">
      <c r="H109" s="791" t="s">
        <v>4</v>
      </c>
    </row>
    <row r="110" customFormat="false" ht="15" hidden="false" customHeight="false" outlineLevel="0" collapsed="false">
      <c r="H110" s="791" t="s">
        <v>4</v>
      </c>
    </row>
    <row r="111" customFormat="false" ht="15" hidden="false" customHeight="false" outlineLevel="0" collapsed="false">
      <c r="H111" s="791" t="s">
        <v>4</v>
      </c>
    </row>
    <row r="112" customFormat="false" ht="15" hidden="false" customHeight="false" outlineLevel="0" collapsed="false">
      <c r="H112" s="791" t="s">
        <v>4</v>
      </c>
    </row>
    <row r="113" customFormat="false" ht="15" hidden="false" customHeight="false" outlineLevel="0" collapsed="false">
      <c r="H113" s="791" t="s">
        <v>4</v>
      </c>
    </row>
    <row r="114" customFormat="false" ht="15" hidden="false" customHeight="false" outlineLevel="0" collapsed="false">
      <c r="H114" s="791" t="s">
        <v>4</v>
      </c>
    </row>
    <row r="115" customFormat="false" ht="15" hidden="false" customHeight="false" outlineLevel="0" collapsed="false">
      <c r="B115" s="848" t="s">
        <v>4</v>
      </c>
      <c r="H115" s="791" t="s">
        <v>4</v>
      </c>
    </row>
    <row r="116" customFormat="false" ht="15" hidden="false" customHeight="false" outlineLevel="0" collapsed="false">
      <c r="H116" s="791" t="s">
        <v>4</v>
      </c>
    </row>
    <row r="117" customFormat="false" ht="15" hidden="false" customHeight="false" outlineLevel="0" collapsed="false">
      <c r="H117" s="791" t="s">
        <v>4</v>
      </c>
    </row>
    <row r="118" customFormat="false" ht="15" hidden="false" customHeight="false" outlineLevel="0" collapsed="false">
      <c r="H118" s="791" t="s">
        <v>4</v>
      </c>
    </row>
    <row r="119" customFormat="false" ht="15" hidden="false" customHeight="false" outlineLevel="0" collapsed="false">
      <c r="H119" s="791" t="s">
        <v>4</v>
      </c>
    </row>
    <row r="120" customFormat="false" ht="15" hidden="false" customHeight="false" outlineLevel="0" collapsed="false">
      <c r="H120" s="791" t="s">
        <v>4</v>
      </c>
    </row>
    <row r="121" customFormat="false" ht="15" hidden="false" customHeight="false" outlineLevel="0" collapsed="false">
      <c r="H121" s="791" t="s">
        <v>4</v>
      </c>
    </row>
    <row r="122" customFormat="false" ht="15" hidden="false" customHeight="false" outlineLevel="0" collapsed="false">
      <c r="H122" s="791" t="s">
        <v>4</v>
      </c>
    </row>
    <row r="123" customFormat="false" ht="15" hidden="false" customHeight="false" outlineLevel="0" collapsed="false">
      <c r="H123" s="791" t="s">
        <v>4</v>
      </c>
    </row>
    <row r="124" customFormat="false" ht="15" hidden="false" customHeight="false" outlineLevel="0" collapsed="false">
      <c r="H124" s="791" t="s">
        <v>4</v>
      </c>
    </row>
    <row r="125" customFormat="false" ht="15" hidden="false" customHeight="false" outlineLevel="0" collapsed="false">
      <c r="H125" s="791" t="s">
        <v>4</v>
      </c>
    </row>
    <row r="126" customFormat="false" ht="15" hidden="false" customHeight="false" outlineLevel="0" collapsed="false">
      <c r="H126" s="791" t="s">
        <v>4</v>
      </c>
    </row>
    <row r="127" customFormat="false" ht="15" hidden="false" customHeight="false" outlineLevel="0" collapsed="false">
      <c r="H127" s="791" t="s">
        <v>4</v>
      </c>
    </row>
    <row r="128" customFormat="false" ht="15" hidden="false" customHeight="false" outlineLevel="0" collapsed="false">
      <c r="H128" s="791" t="s">
        <v>4</v>
      </c>
    </row>
    <row r="129" customFormat="false" ht="15" hidden="false" customHeight="false" outlineLevel="0" collapsed="false">
      <c r="H129" s="791" t="s">
        <v>4</v>
      </c>
    </row>
    <row r="130" customFormat="false" ht="15" hidden="false" customHeight="false" outlineLevel="0" collapsed="false">
      <c r="H130" s="791" t="s">
        <v>4</v>
      </c>
    </row>
    <row r="131" customFormat="false" ht="15" hidden="false" customHeight="false" outlineLevel="0" collapsed="false">
      <c r="H131" s="791" t="s">
        <v>4</v>
      </c>
    </row>
    <row r="132" customFormat="false" ht="15" hidden="false" customHeight="false" outlineLevel="0" collapsed="false">
      <c r="H132" s="791" t="s">
        <v>4</v>
      </c>
    </row>
    <row r="133" customFormat="false" ht="15" hidden="false" customHeight="false" outlineLevel="0" collapsed="false">
      <c r="H133" s="791" t="s">
        <v>4</v>
      </c>
    </row>
    <row r="134" customFormat="false" ht="15" hidden="false" customHeight="false" outlineLevel="0" collapsed="false">
      <c r="H134" s="791" t="s">
        <v>4</v>
      </c>
    </row>
    <row r="135" customFormat="false" ht="15" hidden="false" customHeight="false" outlineLevel="0" collapsed="false">
      <c r="H135" s="791" t="s">
        <v>4</v>
      </c>
    </row>
    <row r="136" customFormat="false" ht="15" hidden="false" customHeight="false" outlineLevel="0" collapsed="false">
      <c r="H136" s="791" t="s">
        <v>4</v>
      </c>
    </row>
    <row r="137" customFormat="false" ht="15" hidden="false" customHeight="false" outlineLevel="0" collapsed="false">
      <c r="H137" s="791" t="s">
        <v>4</v>
      </c>
    </row>
    <row r="138" customFormat="false" ht="15" hidden="false" customHeight="false" outlineLevel="0" collapsed="false">
      <c r="H138" s="791" t="s">
        <v>4</v>
      </c>
    </row>
    <row r="139" customFormat="false" ht="15" hidden="false" customHeight="false" outlineLevel="0" collapsed="false">
      <c r="H139" s="791" t="s">
        <v>4</v>
      </c>
    </row>
    <row r="140" customFormat="false" ht="15" hidden="false" customHeight="false" outlineLevel="0" collapsed="false">
      <c r="H140" s="791" t="s">
        <v>4</v>
      </c>
    </row>
    <row r="141" customFormat="false" ht="15" hidden="false" customHeight="false" outlineLevel="0" collapsed="false">
      <c r="H141" s="791" t="s">
        <v>4</v>
      </c>
    </row>
    <row r="142" customFormat="false" ht="15" hidden="false" customHeight="false" outlineLevel="0" collapsed="false">
      <c r="H142" s="791" t="s">
        <v>4</v>
      </c>
    </row>
    <row r="143" customFormat="false" ht="15" hidden="false" customHeight="false" outlineLevel="0" collapsed="false">
      <c r="H143" s="791" t="s">
        <v>4</v>
      </c>
    </row>
    <row r="144" customFormat="false" ht="15" hidden="false" customHeight="false" outlineLevel="0" collapsed="false">
      <c r="H144" s="791" t="s">
        <v>4</v>
      </c>
    </row>
    <row r="145" customFormat="false" ht="15" hidden="false" customHeight="false" outlineLevel="0" collapsed="false">
      <c r="H145" s="791" t="s">
        <v>4</v>
      </c>
    </row>
    <row r="146" customFormat="false" ht="15" hidden="false" customHeight="false" outlineLevel="0" collapsed="false">
      <c r="H146" s="791" t="s">
        <v>4</v>
      </c>
    </row>
    <row r="147" customFormat="false" ht="15" hidden="false" customHeight="false" outlineLevel="0" collapsed="false">
      <c r="H147" s="791" t="s">
        <v>4</v>
      </c>
    </row>
    <row r="148" customFormat="false" ht="15" hidden="false" customHeight="false" outlineLevel="0" collapsed="false">
      <c r="H148" s="791" t="s">
        <v>4</v>
      </c>
    </row>
    <row r="149" customFormat="false" ht="15" hidden="false" customHeight="false" outlineLevel="0" collapsed="false">
      <c r="H149" s="791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49" width="4.99"/>
    <col collapsed="false" customWidth="true" hidden="false" outlineLevel="0" max="2" min="2" style="849" width="1.99"/>
    <col collapsed="false" customWidth="true" hidden="false" outlineLevel="0" max="3" min="3" style="849" width="54.99"/>
    <col collapsed="false" customWidth="true" hidden="false" outlineLevel="0" max="4" min="4" style="849" width="20.13"/>
    <col collapsed="false" customWidth="true" hidden="false" outlineLevel="0" max="5" min="5" style="849" width="1.85"/>
    <col collapsed="false" customWidth="true" hidden="false" outlineLevel="0" max="9" min="6" style="849" width="21.42"/>
    <col collapsed="false" customWidth="true" hidden="false" outlineLevel="0" max="10" min="10" style="849" width="16.7"/>
    <col collapsed="false" customWidth="false" hidden="false" outlineLevel="0" max="11" min="11" style="849" width="12.56"/>
    <col collapsed="false" customWidth="true" hidden="false" outlineLevel="0" max="12" min="12" style="849" width="16.7"/>
    <col collapsed="false" customWidth="false" hidden="false" outlineLevel="0" max="13" min="13" style="849" width="12.56"/>
    <col collapsed="false" customWidth="true" hidden="false" outlineLevel="0" max="14" min="14" style="849" width="16.7"/>
    <col collapsed="false" customWidth="true" hidden="false" outlineLevel="0" max="15" min="15" style="849" width="22.85"/>
    <col collapsed="false" customWidth="false" hidden="false" outlineLevel="0" max="257" min="16" style="849" width="12.56"/>
  </cols>
  <sheetData>
    <row r="1" customFormat="false" ht="16.5" hidden="false" customHeight="true" outlineLevel="0" collapsed="false">
      <c r="A1" s="850" t="s">
        <v>730</v>
      </c>
      <c r="B1" s="850"/>
      <c r="C1" s="850"/>
      <c r="D1" s="851"/>
      <c r="E1" s="851"/>
      <c r="F1" s="851"/>
      <c r="G1" s="851"/>
      <c r="H1" s="852"/>
      <c r="I1" s="852"/>
    </row>
    <row r="2" customFormat="false" ht="26.25" hidden="false" customHeight="true" outlineLevel="0" collapsed="false">
      <c r="A2" s="853" t="s">
        <v>731</v>
      </c>
      <c r="B2" s="853"/>
      <c r="C2" s="853"/>
      <c r="D2" s="853"/>
      <c r="E2" s="853"/>
      <c r="F2" s="853"/>
      <c r="G2" s="853"/>
      <c r="H2" s="853"/>
      <c r="I2" s="853"/>
    </row>
    <row r="3" customFormat="false" ht="12" hidden="false" customHeight="true" outlineLevel="0" collapsed="false">
      <c r="A3" s="851"/>
      <c r="B3" s="851"/>
      <c r="C3" s="854"/>
      <c r="D3" s="855"/>
      <c r="E3" s="855"/>
      <c r="F3" s="855"/>
      <c r="G3" s="855"/>
      <c r="H3" s="856"/>
      <c r="I3" s="856"/>
    </row>
    <row r="4" customFormat="false" ht="15" hidden="false" customHeight="true" outlineLevel="0" collapsed="false">
      <c r="A4" s="857"/>
      <c r="B4" s="857"/>
      <c r="C4" s="854"/>
      <c r="D4" s="855"/>
      <c r="E4" s="855"/>
      <c r="F4" s="855"/>
      <c r="G4" s="855"/>
      <c r="H4" s="856"/>
      <c r="I4" s="858" t="s">
        <v>52</v>
      </c>
    </row>
    <row r="5" customFormat="false" ht="16.5" hidden="false" customHeight="true" outlineLevel="0" collapsed="false">
      <c r="A5" s="859"/>
      <c r="B5" s="852"/>
      <c r="C5" s="860"/>
      <c r="D5" s="861" t="s">
        <v>670</v>
      </c>
      <c r="E5" s="861"/>
      <c r="F5" s="861"/>
      <c r="G5" s="861"/>
      <c r="H5" s="862" t="s">
        <v>671</v>
      </c>
      <c r="I5" s="862"/>
    </row>
    <row r="6" customFormat="false" ht="15" hidden="false" customHeight="true" outlineLevel="0" collapsed="false">
      <c r="A6" s="863"/>
      <c r="B6" s="852"/>
      <c r="C6" s="864"/>
      <c r="D6" s="661" t="s">
        <v>672</v>
      </c>
      <c r="E6" s="661"/>
      <c r="F6" s="661"/>
      <c r="G6" s="661"/>
      <c r="H6" s="865" t="s">
        <v>672</v>
      </c>
      <c r="I6" s="865"/>
    </row>
    <row r="7" customFormat="false" ht="15.75" hidden="false" customHeight="false" outlineLevel="0" collapsed="false">
      <c r="A7" s="863"/>
      <c r="B7" s="852"/>
      <c r="C7" s="864" t="s">
        <v>56</v>
      </c>
      <c r="D7" s="866"/>
      <c r="E7" s="867"/>
      <c r="F7" s="868" t="s">
        <v>276</v>
      </c>
      <c r="G7" s="869"/>
      <c r="H7" s="870" t="s">
        <v>4</v>
      </c>
      <c r="I7" s="871" t="s">
        <v>4</v>
      </c>
    </row>
    <row r="8" customFormat="false" ht="14.25" hidden="false" customHeight="true" outlineLevel="0" collapsed="false">
      <c r="A8" s="863"/>
      <c r="B8" s="852"/>
      <c r="C8" s="872"/>
      <c r="D8" s="873"/>
      <c r="E8" s="864"/>
      <c r="F8" s="874"/>
      <c r="G8" s="868" t="s">
        <v>276</v>
      </c>
      <c r="H8" s="875" t="s">
        <v>673</v>
      </c>
      <c r="I8" s="871" t="s">
        <v>674</v>
      </c>
    </row>
    <row r="9" customFormat="false" ht="14.25" hidden="false" customHeight="true" outlineLevel="0" collapsed="false">
      <c r="A9" s="863"/>
      <c r="B9" s="852"/>
      <c r="C9" s="876"/>
      <c r="D9" s="853" t="s">
        <v>675</v>
      </c>
      <c r="E9" s="864"/>
      <c r="F9" s="864" t="s">
        <v>676</v>
      </c>
      <c r="G9" s="877" t="s">
        <v>677</v>
      </c>
      <c r="H9" s="875" t="s">
        <v>678</v>
      </c>
      <c r="I9" s="871" t="s">
        <v>679</v>
      </c>
    </row>
    <row r="10" customFormat="false" ht="14.25" hidden="false" customHeight="true" outlineLevel="0" collapsed="false">
      <c r="A10" s="878"/>
      <c r="B10" s="857"/>
      <c r="C10" s="879"/>
      <c r="D10" s="880"/>
      <c r="E10" s="881"/>
      <c r="F10" s="882"/>
      <c r="G10" s="877" t="s">
        <v>680</v>
      </c>
      <c r="H10" s="883" t="s">
        <v>681</v>
      </c>
      <c r="I10" s="884"/>
    </row>
    <row r="11" customFormat="false" ht="9.95" hidden="false" customHeight="true" outlineLevel="0" collapsed="false">
      <c r="A11" s="885"/>
      <c r="B11" s="886"/>
      <c r="C11" s="887" t="s">
        <v>65</v>
      </c>
      <c r="D11" s="888" t="n">
        <v>2</v>
      </c>
      <c r="E11" s="888"/>
      <c r="F11" s="889" t="n">
        <v>3</v>
      </c>
      <c r="G11" s="889" t="n">
        <v>4</v>
      </c>
      <c r="H11" s="890" t="n">
        <v>5</v>
      </c>
      <c r="I11" s="889" t="n">
        <v>6</v>
      </c>
    </row>
    <row r="12" customFormat="false" ht="15.75" hidden="false" customHeight="true" outlineLevel="0" collapsed="false">
      <c r="A12" s="859"/>
      <c r="B12" s="891"/>
      <c r="C12" s="892" t="s">
        <v>4</v>
      </c>
      <c r="D12" s="893" t="s">
        <v>4</v>
      </c>
      <c r="E12" s="894" t="s">
        <v>4</v>
      </c>
      <c r="F12" s="895" t="s">
        <v>7</v>
      </c>
      <c r="G12" s="896"/>
      <c r="H12" s="897" t="s">
        <v>4</v>
      </c>
      <c r="I12" s="898" t="s">
        <v>7</v>
      </c>
    </row>
    <row r="13" customFormat="false" ht="15.75" hidden="false" customHeight="false" outlineLevel="0" collapsed="false">
      <c r="A13" s="899" t="s">
        <v>370</v>
      </c>
      <c r="B13" s="899"/>
      <c r="C13" s="899"/>
      <c r="D13" s="893" t="n">
        <v>80966.54961</v>
      </c>
      <c r="E13" s="893" t="s">
        <v>4</v>
      </c>
      <c r="F13" s="900" t="n">
        <v>1017.66173</v>
      </c>
      <c r="G13" s="900" t="n">
        <v>1013.68164</v>
      </c>
      <c r="H13" s="897" t="n">
        <v>1017.66173</v>
      </c>
      <c r="I13" s="898" t="n">
        <v>0</v>
      </c>
    </row>
    <row r="14" s="910" customFormat="true" ht="30" hidden="false" customHeight="true" outlineLevel="0" collapsed="false">
      <c r="A14" s="901" t="s">
        <v>376</v>
      </c>
      <c r="B14" s="902" t="s">
        <v>377</v>
      </c>
      <c r="C14" s="903" t="s">
        <v>378</v>
      </c>
      <c r="D14" s="904" t="n">
        <v>22030.84706</v>
      </c>
      <c r="E14" s="905"/>
      <c r="F14" s="906" t="n">
        <v>9.5215</v>
      </c>
      <c r="G14" s="907" t="n">
        <v>9.5215</v>
      </c>
      <c r="H14" s="908" t="n">
        <v>9.5215</v>
      </c>
      <c r="I14" s="909" t="n">
        <v>0</v>
      </c>
      <c r="J14" s="849"/>
      <c r="K14" s="849"/>
      <c r="L14" s="849"/>
      <c r="M14" s="849"/>
      <c r="N14" s="849"/>
      <c r="O14" s="849"/>
      <c r="P14" s="849"/>
      <c r="Q14" s="849"/>
      <c r="R14" s="849"/>
      <c r="S14" s="849"/>
      <c r="T14" s="849"/>
      <c r="U14" s="849"/>
      <c r="V14" s="849"/>
      <c r="W14" s="849"/>
      <c r="X14" s="849"/>
      <c r="Y14" s="849"/>
      <c r="Z14" s="849"/>
      <c r="AA14" s="849"/>
      <c r="AB14" s="849"/>
      <c r="AC14" s="849"/>
      <c r="AD14" s="849"/>
      <c r="AE14" s="849"/>
      <c r="AF14" s="849"/>
      <c r="AG14" s="849"/>
      <c r="AH14" s="849"/>
      <c r="AI14" s="849"/>
      <c r="AJ14" s="849"/>
      <c r="AK14" s="849"/>
      <c r="AL14" s="849"/>
      <c r="AM14" s="849"/>
      <c r="AN14" s="849"/>
      <c r="AO14" s="849"/>
      <c r="AP14" s="849"/>
      <c r="AQ14" s="849"/>
      <c r="AR14" s="849"/>
      <c r="AS14" s="849"/>
      <c r="AT14" s="849"/>
      <c r="AU14" s="849"/>
      <c r="AV14" s="849"/>
      <c r="AW14" s="849"/>
      <c r="AX14" s="849"/>
      <c r="AY14" s="849"/>
      <c r="AZ14" s="849"/>
      <c r="BA14" s="849"/>
      <c r="BB14" s="849"/>
      <c r="BC14" s="849"/>
      <c r="BD14" s="849"/>
      <c r="BE14" s="849"/>
      <c r="BF14" s="849"/>
      <c r="BG14" s="849"/>
      <c r="BH14" s="849"/>
      <c r="BI14" s="849"/>
      <c r="BJ14" s="849"/>
      <c r="BK14" s="849"/>
      <c r="BL14" s="849"/>
      <c r="BM14" s="849"/>
      <c r="BN14" s="849"/>
      <c r="BO14" s="849"/>
      <c r="BP14" s="849"/>
    </row>
    <row r="15" s="910" customFormat="true" ht="24.75" hidden="false" customHeight="true" outlineLevel="0" collapsed="false">
      <c r="A15" s="901" t="s">
        <v>379</v>
      </c>
      <c r="B15" s="902" t="s">
        <v>377</v>
      </c>
      <c r="C15" s="903" t="s">
        <v>380</v>
      </c>
      <c r="D15" s="904" t="n">
        <v>0</v>
      </c>
      <c r="E15" s="905"/>
      <c r="F15" s="906" t="n">
        <v>0</v>
      </c>
      <c r="G15" s="911" t="n">
        <v>0</v>
      </c>
      <c r="H15" s="908" t="n">
        <v>0</v>
      </c>
      <c r="I15" s="909" t="n">
        <v>0</v>
      </c>
      <c r="J15" s="849"/>
      <c r="K15" s="849"/>
      <c r="L15" s="849"/>
      <c r="M15" s="849"/>
      <c r="N15" s="849"/>
      <c r="O15" s="849"/>
      <c r="P15" s="849"/>
      <c r="Q15" s="849"/>
      <c r="R15" s="849"/>
      <c r="S15" s="849"/>
      <c r="T15" s="849"/>
      <c r="U15" s="849"/>
      <c r="V15" s="849"/>
      <c r="W15" s="849"/>
      <c r="X15" s="849"/>
      <c r="Y15" s="849"/>
      <c r="Z15" s="849"/>
      <c r="AA15" s="849"/>
      <c r="AB15" s="849"/>
      <c r="AC15" s="849"/>
      <c r="AD15" s="849"/>
      <c r="AE15" s="849"/>
      <c r="AF15" s="849"/>
      <c r="AG15" s="849"/>
      <c r="AH15" s="849"/>
      <c r="AI15" s="849"/>
      <c r="AJ15" s="849"/>
      <c r="AK15" s="849"/>
      <c r="AL15" s="849"/>
      <c r="AM15" s="849"/>
      <c r="AN15" s="849"/>
      <c r="AO15" s="849"/>
      <c r="AP15" s="849"/>
      <c r="AQ15" s="849"/>
      <c r="AR15" s="849"/>
      <c r="AS15" s="849"/>
      <c r="AT15" s="849"/>
      <c r="AU15" s="849"/>
      <c r="AV15" s="849"/>
      <c r="AW15" s="849"/>
      <c r="AX15" s="849"/>
      <c r="AY15" s="849"/>
      <c r="AZ15" s="849"/>
      <c r="BA15" s="849"/>
      <c r="BB15" s="849"/>
      <c r="BC15" s="849"/>
      <c r="BD15" s="849"/>
      <c r="BE15" s="849"/>
      <c r="BF15" s="849"/>
      <c r="BG15" s="849"/>
      <c r="BH15" s="849"/>
      <c r="BI15" s="849"/>
      <c r="BJ15" s="849"/>
      <c r="BK15" s="849"/>
      <c r="BL15" s="849"/>
      <c r="BM15" s="849"/>
      <c r="BN15" s="849"/>
      <c r="BO15" s="849"/>
      <c r="BP15" s="849"/>
    </row>
    <row r="16" s="910" customFormat="true" ht="24.75" hidden="false" customHeight="true" outlineLevel="0" collapsed="false">
      <c r="A16" s="901" t="s">
        <v>381</v>
      </c>
      <c r="B16" s="902" t="s">
        <v>377</v>
      </c>
      <c r="C16" s="903" t="s">
        <v>382</v>
      </c>
      <c r="D16" s="904" t="n">
        <v>15972.70398</v>
      </c>
      <c r="E16" s="905"/>
      <c r="F16" s="906" t="n">
        <v>0</v>
      </c>
      <c r="G16" s="911" t="n">
        <v>0</v>
      </c>
      <c r="H16" s="908" t="n">
        <v>0</v>
      </c>
      <c r="I16" s="909" t="n">
        <v>0</v>
      </c>
      <c r="J16" s="849"/>
      <c r="K16" s="849"/>
      <c r="L16" s="849"/>
      <c r="M16" s="849"/>
      <c r="N16" s="849"/>
      <c r="O16" s="849"/>
      <c r="P16" s="849"/>
      <c r="Q16" s="849"/>
      <c r="R16" s="849"/>
      <c r="S16" s="849"/>
      <c r="T16" s="849"/>
      <c r="U16" s="849"/>
      <c r="V16" s="849"/>
      <c r="W16" s="849"/>
      <c r="X16" s="849"/>
      <c r="Y16" s="849"/>
      <c r="Z16" s="849"/>
      <c r="AA16" s="849"/>
      <c r="AB16" s="849"/>
      <c r="AC16" s="849"/>
      <c r="AD16" s="849"/>
      <c r="AE16" s="849"/>
      <c r="AF16" s="849"/>
      <c r="AG16" s="849"/>
      <c r="AH16" s="849"/>
      <c r="AI16" s="849"/>
      <c r="AJ16" s="849"/>
      <c r="AK16" s="849"/>
      <c r="AL16" s="849"/>
      <c r="AM16" s="849"/>
      <c r="AN16" s="849"/>
      <c r="AO16" s="849"/>
      <c r="AP16" s="849"/>
      <c r="AQ16" s="849"/>
      <c r="AR16" s="849"/>
      <c r="AS16" s="849"/>
      <c r="AT16" s="849"/>
      <c r="AU16" s="849"/>
      <c r="AV16" s="849"/>
      <c r="AW16" s="849"/>
      <c r="AX16" s="849"/>
      <c r="AY16" s="849"/>
      <c r="AZ16" s="849"/>
      <c r="BA16" s="849"/>
      <c r="BB16" s="849"/>
      <c r="BC16" s="849"/>
      <c r="BD16" s="849"/>
      <c r="BE16" s="849"/>
      <c r="BF16" s="849"/>
      <c r="BG16" s="849"/>
      <c r="BH16" s="849"/>
      <c r="BI16" s="849"/>
      <c r="BJ16" s="849"/>
      <c r="BK16" s="849"/>
      <c r="BL16" s="849"/>
      <c r="BM16" s="849"/>
      <c r="BN16" s="849"/>
      <c r="BO16" s="849"/>
      <c r="BP16" s="849"/>
    </row>
    <row r="17" s="910" customFormat="true" ht="24.75" hidden="false" customHeight="true" outlineLevel="0" collapsed="false">
      <c r="A17" s="901" t="s">
        <v>390</v>
      </c>
      <c r="B17" s="902" t="s">
        <v>377</v>
      </c>
      <c r="C17" s="903" t="s">
        <v>391</v>
      </c>
      <c r="D17" s="904" t="n">
        <v>584.02765</v>
      </c>
      <c r="E17" s="905"/>
      <c r="F17" s="906" t="n">
        <v>0</v>
      </c>
      <c r="G17" s="911" t="n">
        <v>0</v>
      </c>
      <c r="H17" s="908" t="n">
        <v>0</v>
      </c>
      <c r="I17" s="909" t="n">
        <v>0</v>
      </c>
      <c r="J17" s="849"/>
      <c r="K17" s="849"/>
      <c r="L17" s="849"/>
      <c r="M17" s="849"/>
      <c r="N17" s="849"/>
      <c r="O17" s="849"/>
      <c r="P17" s="849"/>
      <c r="Q17" s="849"/>
      <c r="R17" s="849"/>
      <c r="S17" s="849"/>
      <c r="T17" s="849"/>
      <c r="U17" s="849"/>
      <c r="V17" s="849"/>
      <c r="W17" s="849"/>
      <c r="X17" s="849"/>
      <c r="Y17" s="849"/>
      <c r="Z17" s="849"/>
      <c r="AA17" s="849"/>
      <c r="AB17" s="849"/>
      <c r="AC17" s="849"/>
      <c r="AD17" s="849"/>
      <c r="AE17" s="849"/>
      <c r="AF17" s="849"/>
      <c r="AG17" s="849"/>
      <c r="AH17" s="849"/>
      <c r="AI17" s="849"/>
      <c r="AJ17" s="849"/>
      <c r="AK17" s="849"/>
      <c r="AL17" s="849"/>
      <c r="AM17" s="849"/>
      <c r="AN17" s="849"/>
      <c r="AO17" s="849"/>
      <c r="AP17" s="849"/>
      <c r="AQ17" s="849"/>
      <c r="AR17" s="849"/>
      <c r="AS17" s="849"/>
      <c r="AT17" s="849"/>
      <c r="AU17" s="849"/>
      <c r="AV17" s="849"/>
      <c r="AW17" s="849"/>
      <c r="AX17" s="849"/>
      <c r="AY17" s="849"/>
      <c r="AZ17" s="849"/>
      <c r="BA17" s="849"/>
      <c r="BB17" s="849"/>
      <c r="BC17" s="849"/>
      <c r="BD17" s="849"/>
      <c r="BE17" s="849"/>
      <c r="BF17" s="849"/>
      <c r="BG17" s="849"/>
      <c r="BH17" s="849"/>
      <c r="BI17" s="849"/>
      <c r="BJ17" s="849"/>
      <c r="BK17" s="849"/>
      <c r="BL17" s="849"/>
      <c r="BM17" s="849"/>
      <c r="BN17" s="849"/>
      <c r="BO17" s="849"/>
      <c r="BP17" s="849"/>
    </row>
    <row r="18" s="910" customFormat="true" ht="24.75" hidden="false" customHeight="true" outlineLevel="0" collapsed="false">
      <c r="A18" s="901" t="s">
        <v>394</v>
      </c>
      <c r="B18" s="902" t="s">
        <v>377</v>
      </c>
      <c r="C18" s="903" t="s">
        <v>395</v>
      </c>
      <c r="D18" s="904" t="n">
        <v>4775.86647</v>
      </c>
      <c r="E18" s="905"/>
      <c r="F18" s="906" t="n">
        <v>0</v>
      </c>
      <c r="G18" s="911" t="n">
        <v>0</v>
      </c>
      <c r="H18" s="908" t="n">
        <v>0</v>
      </c>
      <c r="I18" s="909" t="n">
        <v>0</v>
      </c>
      <c r="J18" s="849"/>
      <c r="K18" s="849"/>
      <c r="L18" s="849"/>
      <c r="M18" s="849"/>
      <c r="N18" s="849"/>
      <c r="O18" s="849"/>
      <c r="P18" s="849"/>
      <c r="Q18" s="849"/>
      <c r="R18" s="849"/>
      <c r="S18" s="849"/>
      <c r="T18" s="849"/>
      <c r="U18" s="849"/>
      <c r="V18" s="849"/>
      <c r="W18" s="849"/>
      <c r="X18" s="849"/>
      <c r="Y18" s="849"/>
      <c r="Z18" s="849"/>
      <c r="AA18" s="849"/>
      <c r="AB18" s="849"/>
      <c r="AC18" s="849"/>
      <c r="AD18" s="849"/>
      <c r="AE18" s="849"/>
      <c r="AF18" s="849"/>
      <c r="AG18" s="849"/>
      <c r="AH18" s="849"/>
      <c r="AI18" s="849"/>
      <c r="AJ18" s="849"/>
      <c r="AK18" s="849"/>
      <c r="AL18" s="849"/>
      <c r="AM18" s="849"/>
      <c r="AN18" s="849"/>
      <c r="AO18" s="849"/>
      <c r="AP18" s="849"/>
      <c r="AQ18" s="849"/>
      <c r="AR18" s="849"/>
      <c r="AS18" s="849"/>
      <c r="AT18" s="849"/>
      <c r="AU18" s="849"/>
      <c r="AV18" s="849"/>
      <c r="AW18" s="849"/>
      <c r="AX18" s="849"/>
      <c r="AY18" s="849"/>
      <c r="AZ18" s="849"/>
      <c r="BA18" s="849"/>
      <c r="BB18" s="849"/>
      <c r="BC18" s="849"/>
      <c r="BD18" s="849"/>
      <c r="BE18" s="849"/>
      <c r="BF18" s="849"/>
      <c r="BG18" s="849"/>
      <c r="BH18" s="849"/>
      <c r="BI18" s="849"/>
      <c r="BJ18" s="849"/>
      <c r="BK18" s="849"/>
      <c r="BL18" s="849"/>
      <c r="BM18" s="849"/>
      <c r="BN18" s="849"/>
      <c r="BO18" s="849"/>
      <c r="BP18" s="849"/>
    </row>
    <row r="19" s="910" customFormat="true" ht="24.75" hidden="false" customHeight="true" outlineLevel="0" collapsed="false">
      <c r="A19" s="901" t="s">
        <v>396</v>
      </c>
      <c r="B19" s="902" t="s">
        <v>377</v>
      </c>
      <c r="C19" s="903" t="s">
        <v>397</v>
      </c>
      <c r="D19" s="904" t="n">
        <v>0</v>
      </c>
      <c r="E19" s="905"/>
      <c r="F19" s="906" t="n">
        <v>0</v>
      </c>
      <c r="G19" s="911" t="n">
        <v>0</v>
      </c>
      <c r="H19" s="908" t="n">
        <v>0</v>
      </c>
      <c r="I19" s="909" t="n">
        <v>0</v>
      </c>
      <c r="J19" s="849"/>
      <c r="K19" s="849"/>
      <c r="L19" s="849"/>
      <c r="M19" s="849"/>
      <c r="N19" s="849"/>
      <c r="O19" s="849"/>
      <c r="P19" s="849"/>
      <c r="Q19" s="849"/>
      <c r="R19" s="849"/>
      <c r="S19" s="849"/>
      <c r="T19" s="849"/>
      <c r="U19" s="849"/>
      <c r="V19" s="849"/>
      <c r="W19" s="849"/>
      <c r="X19" s="849"/>
      <c r="Y19" s="849"/>
      <c r="Z19" s="849"/>
      <c r="AA19" s="849"/>
      <c r="AB19" s="849"/>
      <c r="AC19" s="849"/>
      <c r="AD19" s="849"/>
      <c r="AE19" s="849"/>
      <c r="AF19" s="849"/>
      <c r="AG19" s="849"/>
      <c r="AH19" s="849"/>
      <c r="AI19" s="849"/>
      <c r="AJ19" s="849"/>
      <c r="AK19" s="849"/>
      <c r="AL19" s="849"/>
      <c r="AM19" s="849"/>
      <c r="AN19" s="849"/>
      <c r="AO19" s="849"/>
      <c r="AP19" s="849"/>
      <c r="AQ19" s="849"/>
      <c r="AR19" s="849"/>
      <c r="AS19" s="849"/>
      <c r="AT19" s="849"/>
      <c r="AU19" s="849"/>
      <c r="AV19" s="849"/>
      <c r="AW19" s="849"/>
      <c r="AX19" s="849"/>
      <c r="AY19" s="849"/>
      <c r="AZ19" s="849"/>
      <c r="BA19" s="849"/>
      <c r="BB19" s="849"/>
      <c r="BC19" s="849"/>
      <c r="BD19" s="849"/>
      <c r="BE19" s="849"/>
      <c r="BF19" s="849"/>
      <c r="BG19" s="849"/>
      <c r="BH19" s="849"/>
      <c r="BI19" s="849"/>
      <c r="BJ19" s="849"/>
      <c r="BK19" s="849"/>
      <c r="BL19" s="849"/>
      <c r="BM19" s="849"/>
      <c r="BN19" s="849"/>
      <c r="BO19" s="849"/>
      <c r="BP19" s="849"/>
    </row>
    <row r="20" s="910" customFormat="true" ht="24.75" hidden="false" customHeight="true" outlineLevel="0" collapsed="false">
      <c r="A20" s="901" t="s">
        <v>398</v>
      </c>
      <c r="B20" s="902" t="s">
        <v>377</v>
      </c>
      <c r="C20" s="903" t="s">
        <v>399</v>
      </c>
      <c r="D20" s="904" t="n">
        <v>1031.95438</v>
      </c>
      <c r="E20" s="905"/>
      <c r="F20" s="906" t="n">
        <v>0</v>
      </c>
      <c r="G20" s="911" t="n">
        <v>0</v>
      </c>
      <c r="H20" s="912" t="n">
        <v>0</v>
      </c>
      <c r="I20" s="909" t="n">
        <v>0</v>
      </c>
      <c r="J20" s="849"/>
      <c r="K20" s="849"/>
      <c r="L20" s="849"/>
      <c r="M20" s="849"/>
      <c r="N20" s="849"/>
      <c r="O20" s="849"/>
      <c r="P20" s="849"/>
      <c r="Q20" s="849"/>
      <c r="R20" s="849"/>
      <c r="S20" s="849"/>
      <c r="T20" s="849"/>
      <c r="U20" s="849"/>
      <c r="V20" s="849"/>
      <c r="W20" s="849"/>
      <c r="X20" s="849"/>
      <c r="Y20" s="849"/>
      <c r="Z20" s="849"/>
      <c r="AA20" s="849"/>
      <c r="AB20" s="849"/>
      <c r="AC20" s="849"/>
      <c r="AD20" s="849"/>
      <c r="AE20" s="849"/>
      <c r="AF20" s="849"/>
      <c r="AG20" s="849"/>
      <c r="AH20" s="849"/>
      <c r="AI20" s="849"/>
      <c r="AJ20" s="849"/>
      <c r="AK20" s="849"/>
      <c r="AL20" s="849"/>
      <c r="AM20" s="849"/>
      <c r="AN20" s="849"/>
      <c r="AO20" s="849"/>
      <c r="AP20" s="849"/>
      <c r="AQ20" s="849"/>
      <c r="AR20" s="849"/>
      <c r="AS20" s="849"/>
      <c r="AT20" s="849"/>
      <c r="AU20" s="849"/>
      <c r="AV20" s="849"/>
      <c r="AW20" s="849"/>
      <c r="AX20" s="849"/>
      <c r="AY20" s="849"/>
      <c r="AZ20" s="849"/>
      <c r="BA20" s="849"/>
      <c r="BB20" s="849"/>
      <c r="BC20" s="849"/>
      <c r="BD20" s="849"/>
      <c r="BE20" s="849"/>
      <c r="BF20" s="849"/>
      <c r="BG20" s="849"/>
      <c r="BH20" s="849"/>
      <c r="BI20" s="849"/>
      <c r="BJ20" s="849"/>
      <c r="BK20" s="849"/>
      <c r="BL20" s="849"/>
      <c r="BM20" s="849"/>
      <c r="BN20" s="849"/>
      <c r="BO20" s="849"/>
      <c r="BP20" s="849"/>
    </row>
    <row r="21" s="910" customFormat="true" ht="24.75" hidden="false" customHeight="true" outlineLevel="0" collapsed="false">
      <c r="A21" s="901" t="s">
        <v>400</v>
      </c>
      <c r="B21" s="902" t="s">
        <v>377</v>
      </c>
      <c r="C21" s="903" t="s">
        <v>401</v>
      </c>
      <c r="D21" s="904" t="n">
        <v>659.47826</v>
      </c>
      <c r="E21" s="905"/>
      <c r="F21" s="906" t="n">
        <v>0</v>
      </c>
      <c r="G21" s="911" t="n">
        <v>0</v>
      </c>
      <c r="H21" s="908" t="n">
        <v>0</v>
      </c>
      <c r="I21" s="909" t="n">
        <v>0</v>
      </c>
      <c r="J21" s="849"/>
      <c r="K21" s="849"/>
      <c r="L21" s="849"/>
      <c r="M21" s="849"/>
      <c r="N21" s="849"/>
      <c r="O21" s="849"/>
      <c r="P21" s="849"/>
      <c r="Q21" s="849"/>
      <c r="R21" s="849"/>
      <c r="S21" s="849"/>
      <c r="T21" s="849"/>
      <c r="U21" s="849"/>
      <c r="V21" s="849"/>
      <c r="W21" s="849"/>
      <c r="X21" s="849"/>
      <c r="Y21" s="849"/>
      <c r="Z21" s="849"/>
      <c r="AA21" s="849"/>
      <c r="AB21" s="849"/>
      <c r="AC21" s="849"/>
      <c r="AD21" s="849"/>
      <c r="AE21" s="849"/>
      <c r="AF21" s="849"/>
      <c r="AG21" s="849"/>
      <c r="AH21" s="849"/>
      <c r="AI21" s="849"/>
      <c r="AJ21" s="849"/>
      <c r="AK21" s="849"/>
      <c r="AL21" s="849"/>
      <c r="AM21" s="849"/>
      <c r="AN21" s="849"/>
      <c r="AO21" s="849"/>
      <c r="AP21" s="849"/>
      <c r="AQ21" s="849"/>
      <c r="AR21" s="849"/>
      <c r="AS21" s="849"/>
      <c r="AT21" s="849"/>
      <c r="AU21" s="849"/>
      <c r="AV21" s="849"/>
      <c r="AW21" s="849"/>
      <c r="AX21" s="849"/>
      <c r="AY21" s="849"/>
      <c r="AZ21" s="849"/>
      <c r="BA21" s="849"/>
      <c r="BB21" s="849"/>
      <c r="BC21" s="849"/>
      <c r="BD21" s="849"/>
      <c r="BE21" s="849"/>
      <c r="BF21" s="849"/>
      <c r="BG21" s="849"/>
      <c r="BH21" s="849"/>
      <c r="BI21" s="849"/>
      <c r="BJ21" s="849"/>
      <c r="BK21" s="849"/>
      <c r="BL21" s="849"/>
      <c r="BM21" s="849"/>
      <c r="BN21" s="849"/>
      <c r="BO21" s="849"/>
      <c r="BP21" s="849"/>
    </row>
    <row r="22" customFormat="false" ht="24.75" hidden="false" customHeight="true" outlineLevel="0" collapsed="false">
      <c r="A22" s="901" t="s">
        <v>402</v>
      </c>
      <c r="B22" s="902" t="s">
        <v>377</v>
      </c>
      <c r="C22" s="903" t="s">
        <v>403</v>
      </c>
      <c r="D22" s="904" t="n">
        <v>0</v>
      </c>
      <c r="E22" s="905"/>
      <c r="F22" s="911" t="n">
        <v>0</v>
      </c>
      <c r="G22" s="911" t="n">
        <v>0</v>
      </c>
      <c r="H22" s="908" t="n">
        <v>0</v>
      </c>
      <c r="I22" s="909" t="n">
        <v>0</v>
      </c>
    </row>
    <row r="23" s="910" customFormat="true" ht="24.75" hidden="false" customHeight="true" outlineLevel="0" collapsed="false">
      <c r="A23" s="901" t="s">
        <v>406</v>
      </c>
      <c r="B23" s="902" t="s">
        <v>377</v>
      </c>
      <c r="C23" s="903" t="s">
        <v>407</v>
      </c>
      <c r="D23" s="904" t="n">
        <v>15072.51939</v>
      </c>
      <c r="E23" s="905"/>
      <c r="F23" s="911" t="n">
        <v>4.41709</v>
      </c>
      <c r="G23" s="913" t="n">
        <v>0.437</v>
      </c>
      <c r="H23" s="908" t="n">
        <v>4.41709</v>
      </c>
      <c r="I23" s="909" t="n">
        <v>0</v>
      </c>
      <c r="J23" s="849"/>
      <c r="K23" s="849"/>
      <c r="L23" s="849"/>
      <c r="M23" s="849"/>
      <c r="N23" s="849"/>
      <c r="O23" s="849"/>
      <c r="P23" s="849"/>
      <c r="Q23" s="849"/>
      <c r="R23" s="849"/>
      <c r="S23" s="849"/>
      <c r="T23" s="849"/>
      <c r="U23" s="849"/>
      <c r="V23" s="849"/>
      <c r="W23" s="849"/>
      <c r="X23" s="849"/>
      <c r="Y23" s="849"/>
      <c r="Z23" s="849"/>
      <c r="AA23" s="849"/>
      <c r="AB23" s="849"/>
      <c r="AC23" s="849"/>
      <c r="AD23" s="849"/>
      <c r="AE23" s="849"/>
      <c r="AF23" s="849"/>
      <c r="AG23" s="849"/>
      <c r="AH23" s="849"/>
      <c r="AI23" s="849"/>
      <c r="AJ23" s="849"/>
      <c r="AK23" s="849"/>
      <c r="AL23" s="849"/>
      <c r="AM23" s="849"/>
      <c r="AN23" s="849"/>
      <c r="AO23" s="849"/>
      <c r="AP23" s="849"/>
      <c r="AQ23" s="849"/>
      <c r="AR23" s="849"/>
      <c r="AS23" s="849"/>
      <c r="AT23" s="849"/>
      <c r="AU23" s="849"/>
      <c r="AV23" s="849"/>
      <c r="AW23" s="849"/>
      <c r="AX23" s="849"/>
      <c r="AY23" s="849"/>
      <c r="AZ23" s="849"/>
      <c r="BA23" s="849"/>
      <c r="BB23" s="849"/>
      <c r="BC23" s="849"/>
      <c r="BD23" s="849"/>
      <c r="BE23" s="849"/>
      <c r="BF23" s="849"/>
      <c r="BG23" s="849"/>
      <c r="BH23" s="849"/>
      <c r="BI23" s="849"/>
      <c r="BJ23" s="849"/>
      <c r="BK23" s="849"/>
      <c r="BL23" s="849"/>
      <c r="BM23" s="849"/>
      <c r="BN23" s="849"/>
      <c r="BO23" s="849"/>
      <c r="BP23" s="849"/>
    </row>
    <row r="24" s="914" customFormat="true" ht="24.75" hidden="false" customHeight="true" outlineLevel="0" collapsed="false">
      <c r="A24" s="901" t="s">
        <v>413</v>
      </c>
      <c r="B24" s="902" t="s">
        <v>377</v>
      </c>
      <c r="C24" s="903" t="s">
        <v>414</v>
      </c>
      <c r="D24" s="904" t="n">
        <v>50.46162</v>
      </c>
      <c r="E24" s="905"/>
      <c r="F24" s="911" t="n">
        <v>0</v>
      </c>
      <c r="G24" s="911" t="n">
        <v>0</v>
      </c>
      <c r="H24" s="908" t="n">
        <v>0</v>
      </c>
      <c r="I24" s="909" t="n">
        <v>0</v>
      </c>
      <c r="J24" s="849"/>
      <c r="K24" s="849"/>
      <c r="L24" s="849"/>
      <c r="M24" s="849"/>
      <c r="N24" s="849"/>
      <c r="O24" s="849"/>
      <c r="P24" s="849"/>
      <c r="Q24" s="849"/>
      <c r="R24" s="849"/>
      <c r="S24" s="849"/>
      <c r="T24" s="849"/>
      <c r="U24" s="849"/>
      <c r="V24" s="849"/>
      <c r="W24" s="849"/>
      <c r="X24" s="849"/>
      <c r="Y24" s="849"/>
      <c r="Z24" s="849"/>
      <c r="AA24" s="849"/>
      <c r="AB24" s="849"/>
      <c r="AC24" s="849"/>
      <c r="AD24" s="849"/>
      <c r="AE24" s="849"/>
      <c r="AF24" s="849"/>
      <c r="AG24" s="849"/>
      <c r="AH24" s="849"/>
      <c r="AI24" s="849"/>
      <c r="AJ24" s="849"/>
      <c r="AK24" s="849"/>
      <c r="AL24" s="849"/>
      <c r="AM24" s="849"/>
      <c r="AN24" s="849"/>
      <c r="AO24" s="849"/>
      <c r="AP24" s="849"/>
      <c r="AQ24" s="849"/>
      <c r="AR24" s="849"/>
      <c r="AS24" s="849"/>
      <c r="AT24" s="849"/>
      <c r="AU24" s="849"/>
      <c r="AV24" s="849"/>
      <c r="AW24" s="849"/>
      <c r="AX24" s="849"/>
      <c r="AY24" s="849"/>
      <c r="AZ24" s="849"/>
      <c r="BA24" s="849"/>
      <c r="BB24" s="849"/>
      <c r="BC24" s="849"/>
      <c r="BD24" s="849"/>
      <c r="BE24" s="849"/>
      <c r="BF24" s="849"/>
      <c r="BG24" s="849"/>
      <c r="BH24" s="849"/>
      <c r="BI24" s="849"/>
      <c r="BJ24" s="849"/>
      <c r="BK24" s="849"/>
      <c r="BL24" s="849"/>
      <c r="BM24" s="849"/>
      <c r="BN24" s="849"/>
      <c r="BO24" s="849"/>
      <c r="BP24" s="849"/>
    </row>
    <row r="25" s="917" customFormat="true" ht="24.75" hidden="false" customHeight="true" outlineLevel="0" collapsed="false">
      <c r="A25" s="901" t="s">
        <v>418</v>
      </c>
      <c r="B25" s="902" t="s">
        <v>377</v>
      </c>
      <c r="C25" s="903" t="s">
        <v>688</v>
      </c>
      <c r="D25" s="915"/>
      <c r="E25" s="905"/>
      <c r="F25" s="911"/>
      <c r="G25" s="911"/>
      <c r="H25" s="916" t="s">
        <v>4</v>
      </c>
      <c r="I25" s="909"/>
      <c r="J25" s="849"/>
      <c r="K25" s="849"/>
      <c r="L25" s="849"/>
      <c r="M25" s="849"/>
      <c r="N25" s="849"/>
      <c r="O25" s="849"/>
      <c r="P25" s="849"/>
      <c r="Q25" s="849"/>
      <c r="R25" s="849"/>
      <c r="S25" s="849"/>
      <c r="T25" s="849"/>
      <c r="U25" s="849"/>
      <c r="V25" s="849"/>
      <c r="W25" s="849"/>
      <c r="X25" s="849"/>
      <c r="Y25" s="849"/>
      <c r="Z25" s="849"/>
      <c r="AA25" s="849"/>
      <c r="AB25" s="849"/>
      <c r="AC25" s="849"/>
      <c r="AD25" s="849"/>
      <c r="AE25" s="849"/>
      <c r="AF25" s="849"/>
      <c r="AG25" s="849"/>
      <c r="AH25" s="849"/>
      <c r="AI25" s="849"/>
      <c r="AJ25" s="849"/>
      <c r="AK25" s="849"/>
      <c r="AL25" s="849"/>
      <c r="AM25" s="849"/>
      <c r="AN25" s="849"/>
      <c r="AO25" s="849"/>
      <c r="AP25" s="849"/>
      <c r="AQ25" s="849"/>
      <c r="AR25" s="849"/>
      <c r="AS25" s="849"/>
      <c r="AT25" s="849"/>
      <c r="AU25" s="849"/>
      <c r="AV25" s="849"/>
      <c r="AW25" s="849"/>
      <c r="AX25" s="849"/>
      <c r="AY25" s="849"/>
      <c r="AZ25" s="849"/>
      <c r="BA25" s="849"/>
      <c r="BB25" s="849"/>
      <c r="BC25" s="849"/>
      <c r="BD25" s="849"/>
      <c r="BE25" s="849"/>
      <c r="BF25" s="849"/>
      <c r="BG25" s="849"/>
      <c r="BH25" s="849"/>
      <c r="BI25" s="849"/>
      <c r="BJ25" s="849"/>
      <c r="BK25" s="849"/>
      <c r="BL25" s="849"/>
      <c r="BM25" s="849"/>
      <c r="BN25" s="849"/>
      <c r="BO25" s="849"/>
      <c r="BP25" s="849"/>
    </row>
    <row r="26" s="917" customFormat="true" ht="16.5" hidden="false" customHeight="true" outlineLevel="0" collapsed="false">
      <c r="A26" s="901"/>
      <c r="B26" s="902"/>
      <c r="C26" s="903" t="s">
        <v>689</v>
      </c>
      <c r="D26" s="904" t="n">
        <v>4319.93</v>
      </c>
      <c r="E26" s="905"/>
      <c r="F26" s="911" t="n">
        <v>0</v>
      </c>
      <c r="G26" s="911" t="n">
        <v>0</v>
      </c>
      <c r="H26" s="908" t="n">
        <v>0</v>
      </c>
      <c r="I26" s="909" t="n">
        <v>0</v>
      </c>
      <c r="J26" s="849"/>
      <c r="K26" s="849"/>
      <c r="L26" s="849"/>
      <c r="M26" s="849"/>
      <c r="N26" s="849"/>
      <c r="O26" s="849"/>
      <c r="P26" s="849"/>
      <c r="Q26" s="849"/>
      <c r="R26" s="849"/>
      <c r="S26" s="849"/>
      <c r="T26" s="849"/>
      <c r="U26" s="849"/>
      <c r="V26" s="849"/>
      <c r="W26" s="849"/>
      <c r="X26" s="849"/>
      <c r="Y26" s="849"/>
      <c r="Z26" s="849"/>
      <c r="AA26" s="849"/>
      <c r="AB26" s="849"/>
      <c r="AC26" s="849"/>
      <c r="AD26" s="849"/>
      <c r="AE26" s="849"/>
      <c r="AF26" s="849"/>
      <c r="AG26" s="849"/>
      <c r="AH26" s="849"/>
      <c r="AI26" s="849"/>
      <c r="AJ26" s="849"/>
      <c r="AK26" s="849"/>
      <c r="AL26" s="849"/>
      <c r="AM26" s="849"/>
      <c r="AN26" s="849"/>
      <c r="AO26" s="849"/>
      <c r="AP26" s="849"/>
      <c r="AQ26" s="849"/>
      <c r="AR26" s="849"/>
      <c r="AS26" s="849"/>
      <c r="AT26" s="849"/>
      <c r="AU26" s="849"/>
      <c r="AV26" s="849"/>
      <c r="AW26" s="849"/>
      <c r="AX26" s="849"/>
      <c r="AY26" s="849"/>
      <c r="AZ26" s="849"/>
      <c r="BA26" s="849"/>
      <c r="BB26" s="849"/>
      <c r="BC26" s="849"/>
      <c r="BD26" s="849"/>
      <c r="BE26" s="849"/>
      <c r="BF26" s="849"/>
      <c r="BG26" s="849"/>
      <c r="BH26" s="849"/>
      <c r="BI26" s="849"/>
      <c r="BJ26" s="849"/>
      <c r="BK26" s="849"/>
      <c r="BL26" s="849"/>
      <c r="BM26" s="849"/>
      <c r="BN26" s="849"/>
      <c r="BO26" s="849"/>
      <c r="BP26" s="849"/>
    </row>
    <row r="27" s="917" customFormat="true" ht="24.75" hidden="false" customHeight="true" outlineLevel="0" collapsed="false">
      <c r="A27" s="901" t="s">
        <v>431</v>
      </c>
      <c r="B27" s="902" t="s">
        <v>377</v>
      </c>
      <c r="C27" s="903" t="s">
        <v>432</v>
      </c>
      <c r="D27" s="918" t="n">
        <v>0</v>
      </c>
      <c r="E27" s="905"/>
      <c r="F27" s="911" t="n">
        <v>0</v>
      </c>
      <c r="G27" s="911" t="n">
        <v>0</v>
      </c>
      <c r="H27" s="908" t="n">
        <v>0</v>
      </c>
      <c r="I27" s="909" t="n">
        <v>0</v>
      </c>
      <c r="J27" s="849"/>
      <c r="K27" s="849"/>
      <c r="L27" s="849"/>
      <c r="M27" s="849"/>
      <c r="N27" s="849"/>
      <c r="O27" s="849"/>
      <c r="P27" s="849"/>
      <c r="Q27" s="849"/>
      <c r="R27" s="849"/>
      <c r="S27" s="849"/>
      <c r="T27" s="849"/>
      <c r="U27" s="849"/>
      <c r="V27" s="849"/>
      <c r="W27" s="849"/>
      <c r="X27" s="849"/>
      <c r="Y27" s="849"/>
      <c r="Z27" s="849"/>
      <c r="AA27" s="849"/>
      <c r="AB27" s="849"/>
      <c r="AC27" s="849"/>
      <c r="AD27" s="849"/>
      <c r="AE27" s="849"/>
      <c r="AF27" s="849"/>
      <c r="AG27" s="849"/>
      <c r="AH27" s="849"/>
      <c r="AI27" s="849"/>
      <c r="AJ27" s="849"/>
      <c r="AK27" s="849"/>
      <c r="AL27" s="849"/>
      <c r="AM27" s="849"/>
      <c r="AN27" s="849"/>
      <c r="AO27" s="849"/>
      <c r="AP27" s="849"/>
      <c r="AQ27" s="849"/>
      <c r="AR27" s="849"/>
      <c r="AS27" s="849"/>
      <c r="AT27" s="849"/>
      <c r="AU27" s="849"/>
      <c r="AV27" s="849"/>
      <c r="AW27" s="849"/>
      <c r="AX27" s="849"/>
      <c r="AY27" s="849"/>
      <c r="AZ27" s="849"/>
      <c r="BA27" s="849"/>
      <c r="BB27" s="849"/>
      <c r="BC27" s="849"/>
      <c r="BD27" s="849"/>
      <c r="BE27" s="849"/>
      <c r="BF27" s="849"/>
      <c r="BG27" s="849"/>
      <c r="BH27" s="849"/>
      <c r="BI27" s="849"/>
      <c r="BJ27" s="849"/>
      <c r="BK27" s="849"/>
      <c r="BL27" s="849"/>
      <c r="BM27" s="849"/>
      <c r="BN27" s="849"/>
      <c r="BO27" s="849"/>
      <c r="BP27" s="849"/>
    </row>
    <row r="28" s="920" customFormat="true" ht="24.95" hidden="false" customHeight="true" outlineLevel="0" collapsed="false">
      <c r="A28" s="901" t="s">
        <v>433</v>
      </c>
      <c r="B28" s="902" t="s">
        <v>377</v>
      </c>
      <c r="C28" s="903" t="s">
        <v>434</v>
      </c>
      <c r="D28" s="904" t="n">
        <v>3120.73274</v>
      </c>
      <c r="E28" s="919"/>
      <c r="F28" s="911" t="n">
        <v>1003.72314</v>
      </c>
      <c r="G28" s="907" t="n">
        <v>1003.72314</v>
      </c>
      <c r="H28" s="908" t="n">
        <v>1003.72314</v>
      </c>
      <c r="I28" s="909" t="n">
        <v>0</v>
      </c>
      <c r="J28" s="849"/>
      <c r="K28" s="849"/>
      <c r="L28" s="849"/>
      <c r="M28" s="849"/>
      <c r="N28" s="849"/>
      <c r="O28" s="849"/>
      <c r="P28" s="849"/>
      <c r="Q28" s="849"/>
      <c r="R28" s="849"/>
      <c r="S28" s="849"/>
      <c r="T28" s="849"/>
      <c r="U28" s="849"/>
      <c r="V28" s="849"/>
      <c r="W28" s="849"/>
      <c r="X28" s="849"/>
      <c r="Y28" s="849"/>
      <c r="Z28" s="849"/>
      <c r="AA28" s="849"/>
      <c r="AB28" s="849"/>
      <c r="AC28" s="849"/>
      <c r="AD28" s="849"/>
      <c r="AE28" s="849"/>
      <c r="AF28" s="849"/>
      <c r="AG28" s="849"/>
      <c r="AH28" s="849"/>
      <c r="AI28" s="849"/>
      <c r="AJ28" s="849"/>
      <c r="AK28" s="849"/>
      <c r="AL28" s="849"/>
      <c r="AM28" s="849"/>
      <c r="AN28" s="849"/>
      <c r="AO28" s="849"/>
      <c r="AP28" s="849"/>
      <c r="AQ28" s="849"/>
      <c r="AR28" s="849"/>
      <c r="AS28" s="849"/>
      <c r="AT28" s="849"/>
      <c r="AU28" s="849"/>
      <c r="AV28" s="849"/>
      <c r="AW28" s="849"/>
      <c r="AX28" s="849"/>
      <c r="AY28" s="849"/>
      <c r="AZ28" s="849"/>
      <c r="BA28" s="849"/>
      <c r="BB28" s="849"/>
      <c r="BC28" s="849"/>
      <c r="BD28" s="849"/>
      <c r="BE28" s="849"/>
      <c r="BF28" s="849"/>
      <c r="BG28" s="849"/>
      <c r="BH28" s="849"/>
      <c r="BI28" s="849"/>
      <c r="BJ28" s="849"/>
      <c r="BK28" s="849"/>
      <c r="BL28" s="849"/>
      <c r="BM28" s="849"/>
      <c r="BN28" s="849"/>
      <c r="BO28" s="849"/>
      <c r="BP28" s="849"/>
    </row>
    <row r="29" s="917" customFormat="true" ht="24.95" hidden="false" customHeight="true" outlineLevel="0" collapsed="false">
      <c r="A29" s="901" t="s">
        <v>437</v>
      </c>
      <c r="B29" s="902" t="s">
        <v>377</v>
      </c>
      <c r="C29" s="903" t="s">
        <v>438</v>
      </c>
      <c r="D29" s="904" t="n">
        <v>9979.40410999999</v>
      </c>
      <c r="E29" s="919"/>
      <c r="F29" s="911" t="n">
        <v>0</v>
      </c>
      <c r="G29" s="911" t="n">
        <v>0</v>
      </c>
      <c r="H29" s="908" t="n">
        <v>0</v>
      </c>
      <c r="I29" s="909" t="n">
        <v>0</v>
      </c>
      <c r="J29" s="849"/>
      <c r="K29" s="849"/>
      <c r="L29" s="849"/>
      <c r="M29" s="849"/>
      <c r="N29" s="849"/>
      <c r="O29" s="849"/>
      <c r="P29" s="849"/>
      <c r="Q29" s="849"/>
      <c r="R29" s="849"/>
      <c r="S29" s="849"/>
      <c r="T29" s="849"/>
      <c r="U29" s="849"/>
      <c r="V29" s="849"/>
      <c r="W29" s="849"/>
      <c r="X29" s="849"/>
      <c r="Y29" s="849"/>
      <c r="Z29" s="849"/>
      <c r="AA29" s="849"/>
      <c r="AB29" s="849"/>
      <c r="AC29" s="849"/>
      <c r="AD29" s="849"/>
      <c r="AE29" s="849"/>
      <c r="AF29" s="849"/>
      <c r="AG29" s="849"/>
      <c r="AH29" s="849"/>
      <c r="AI29" s="849"/>
      <c r="AJ29" s="849"/>
      <c r="AK29" s="849"/>
      <c r="AL29" s="849"/>
      <c r="AM29" s="849"/>
      <c r="AN29" s="849"/>
      <c r="AO29" s="849"/>
      <c r="AP29" s="849"/>
      <c r="AQ29" s="849"/>
      <c r="AR29" s="849"/>
      <c r="AS29" s="849"/>
      <c r="AT29" s="849"/>
      <c r="AU29" s="849"/>
      <c r="AV29" s="849"/>
      <c r="AW29" s="849"/>
      <c r="AX29" s="849"/>
      <c r="AY29" s="849"/>
      <c r="AZ29" s="849"/>
      <c r="BA29" s="849"/>
      <c r="BB29" s="849"/>
      <c r="BC29" s="849"/>
      <c r="BD29" s="849"/>
      <c r="BE29" s="849"/>
      <c r="BF29" s="849"/>
      <c r="BG29" s="849"/>
      <c r="BH29" s="849"/>
      <c r="BI29" s="849"/>
      <c r="BJ29" s="849"/>
      <c r="BK29" s="849"/>
      <c r="BL29" s="849"/>
      <c r="BM29" s="849"/>
      <c r="BN29" s="849"/>
      <c r="BO29" s="849"/>
      <c r="BP29" s="849"/>
    </row>
    <row r="30" s="917" customFormat="true" ht="24.95" hidden="false" customHeight="true" outlineLevel="0" collapsed="false">
      <c r="A30" s="901" t="s">
        <v>439</v>
      </c>
      <c r="B30" s="902" t="s">
        <v>377</v>
      </c>
      <c r="C30" s="903" t="s">
        <v>440</v>
      </c>
      <c r="D30" s="904" t="n">
        <v>0</v>
      </c>
      <c r="E30" s="905"/>
      <c r="F30" s="911" t="n">
        <v>0</v>
      </c>
      <c r="G30" s="911" t="n">
        <v>0</v>
      </c>
      <c r="H30" s="908" t="n">
        <v>0</v>
      </c>
      <c r="I30" s="909" t="n">
        <v>0</v>
      </c>
      <c r="K30" s="849"/>
    </row>
    <row r="31" s="910" customFormat="true" ht="24.95" hidden="false" customHeight="true" outlineLevel="0" collapsed="false">
      <c r="A31" s="901" t="s">
        <v>441</v>
      </c>
      <c r="B31" s="902" t="s">
        <v>377</v>
      </c>
      <c r="C31" s="903" t="s">
        <v>694</v>
      </c>
      <c r="D31" s="904" t="n">
        <v>139.43679</v>
      </c>
      <c r="E31" s="905"/>
      <c r="F31" s="911" t="n">
        <v>0</v>
      </c>
      <c r="G31" s="911" t="n">
        <v>0</v>
      </c>
      <c r="H31" s="908" t="n">
        <v>0</v>
      </c>
      <c r="I31" s="909" t="n">
        <v>0</v>
      </c>
      <c r="K31" s="849"/>
    </row>
    <row r="32" s="910" customFormat="true" ht="24.95" hidden="false" customHeight="true" outlineLevel="0" collapsed="false">
      <c r="A32" s="901" t="s">
        <v>444</v>
      </c>
      <c r="B32" s="902" t="s">
        <v>377</v>
      </c>
      <c r="C32" s="903" t="s">
        <v>695</v>
      </c>
      <c r="D32" s="904" t="n">
        <v>545.488</v>
      </c>
      <c r="E32" s="905"/>
      <c r="F32" s="911" t="n">
        <v>0</v>
      </c>
      <c r="G32" s="911" t="n">
        <v>0</v>
      </c>
      <c r="H32" s="908" t="n">
        <v>0</v>
      </c>
      <c r="I32" s="909" t="n">
        <v>0</v>
      </c>
      <c r="K32" s="849"/>
    </row>
    <row r="33" s="910" customFormat="true" ht="24.95" hidden="false" customHeight="true" outlineLevel="0" collapsed="false">
      <c r="A33" s="901" t="s">
        <v>447</v>
      </c>
      <c r="B33" s="902" t="s">
        <v>377</v>
      </c>
      <c r="C33" s="903" t="s">
        <v>696</v>
      </c>
      <c r="D33" s="904" t="n">
        <v>1948.90685</v>
      </c>
      <c r="E33" s="905"/>
      <c r="F33" s="911" t="n">
        <v>0</v>
      </c>
      <c r="G33" s="911" t="n">
        <v>0</v>
      </c>
      <c r="H33" s="908" t="n">
        <v>0</v>
      </c>
      <c r="I33" s="909" t="n">
        <v>0</v>
      </c>
      <c r="K33" s="849"/>
    </row>
    <row r="34" s="910" customFormat="true" ht="24.95" hidden="false" customHeight="true" outlineLevel="0" collapsed="false">
      <c r="A34" s="901" t="s">
        <v>450</v>
      </c>
      <c r="B34" s="902" t="s">
        <v>377</v>
      </c>
      <c r="C34" s="903" t="s">
        <v>697</v>
      </c>
      <c r="D34" s="904" t="n">
        <v>734.792309999999</v>
      </c>
      <c r="E34" s="905"/>
      <c r="F34" s="911" t="n">
        <v>0</v>
      </c>
      <c r="G34" s="911" t="n">
        <v>0</v>
      </c>
      <c r="H34" s="908" t="n">
        <v>0</v>
      </c>
      <c r="I34" s="909" t="n">
        <v>0</v>
      </c>
      <c r="K34" s="849"/>
    </row>
    <row r="35" s="910" customFormat="true" ht="24.95" hidden="false" customHeight="true" outlineLevel="0" collapsed="false">
      <c r="A35" s="901" t="s">
        <v>453</v>
      </c>
      <c r="B35" s="902" t="s">
        <v>377</v>
      </c>
      <c r="C35" s="903" t="s">
        <v>732</v>
      </c>
      <c r="D35" s="921"/>
      <c r="E35" s="905"/>
      <c r="F35" s="911"/>
      <c r="G35" s="911"/>
      <c r="H35" s="922" t="s">
        <v>4</v>
      </c>
      <c r="I35" s="909"/>
      <c r="K35" s="849"/>
    </row>
    <row r="36" s="910" customFormat="true" ht="16.5" hidden="false" customHeight="true" outlineLevel="0" collapsed="false">
      <c r="A36" s="901"/>
      <c r="B36" s="902"/>
      <c r="C36" s="903" t="s">
        <v>733</v>
      </c>
      <c r="D36" s="921" t="n">
        <v>0</v>
      </c>
      <c r="E36" s="905"/>
      <c r="F36" s="911" t="n">
        <v>0</v>
      </c>
      <c r="G36" s="911" t="n">
        <v>0</v>
      </c>
      <c r="H36" s="908" t="n">
        <v>0</v>
      </c>
      <c r="I36" s="909" t="n">
        <v>0</v>
      </c>
      <c r="K36" s="849"/>
    </row>
    <row r="37" s="910" customFormat="true" ht="9" hidden="false" customHeight="true" outlineLevel="0" collapsed="false">
      <c r="A37" s="923" t="s">
        <v>4</v>
      </c>
      <c r="B37" s="924"/>
      <c r="C37" s="925"/>
      <c r="D37" s="926" t="s">
        <v>4</v>
      </c>
      <c r="E37" s="926" t="s">
        <v>4</v>
      </c>
      <c r="F37" s="927" t="s">
        <v>4</v>
      </c>
      <c r="G37" s="927" t="s">
        <v>4</v>
      </c>
      <c r="H37" s="928" t="s">
        <v>4</v>
      </c>
      <c r="I37" s="927" t="s">
        <v>4</v>
      </c>
      <c r="K37" s="849"/>
    </row>
    <row r="38" customFormat="false" ht="6.75" hidden="false" customHeight="true" outlineLevel="0" collapsed="false">
      <c r="A38" s="929" t="s">
        <v>4</v>
      </c>
      <c r="B38" s="930"/>
      <c r="C38" s="929"/>
      <c r="D38" s="849" t="s">
        <v>4</v>
      </c>
    </row>
    <row r="39" customFormat="false" ht="22.5" hidden="true" customHeight="true" outlineLevel="0" collapsed="false">
      <c r="B39" s="931" t="s">
        <v>734</v>
      </c>
      <c r="C39" s="931"/>
      <c r="D39" s="849" t="n">
        <v>0</v>
      </c>
    </row>
    <row r="40" customFormat="false" ht="15" hidden="false" customHeight="false" outlineLevel="0" collapsed="false">
      <c r="D40" s="849" t="s">
        <v>4</v>
      </c>
    </row>
    <row r="41" customFormat="false" ht="15" hidden="false" customHeight="false" outlineLevel="0" collapsed="false">
      <c r="D41" s="849" t="s">
        <v>4</v>
      </c>
    </row>
    <row r="42" customFormat="false" ht="15" hidden="false" customHeight="false" outlineLevel="0" collapsed="false">
      <c r="D42" s="849" t="s">
        <v>4</v>
      </c>
    </row>
    <row r="43" customFormat="false" ht="15" hidden="false" customHeight="false" outlineLevel="0" collapsed="false">
      <c r="D43" s="849" t="s">
        <v>4</v>
      </c>
    </row>
    <row r="44" customFormat="false" ht="15" hidden="false" customHeight="false" outlineLevel="0" collapsed="false">
      <c r="D44" s="849" t="s">
        <v>4</v>
      </c>
    </row>
    <row r="45" customFormat="false" ht="15" hidden="false" customHeight="false" outlineLevel="0" collapsed="false">
      <c r="D45" s="932" t="s">
        <v>4</v>
      </c>
    </row>
    <row r="46" customFormat="false" ht="15" hidden="false" customHeight="false" outlineLevel="0" collapsed="false">
      <c r="D46" s="849" t="s">
        <v>4</v>
      </c>
    </row>
    <row r="47" customFormat="false" ht="15" hidden="false" customHeight="false" outlineLevel="0" collapsed="false">
      <c r="D47" s="849" t="s">
        <v>4</v>
      </c>
    </row>
    <row r="48" customFormat="false" ht="15" hidden="false" customHeight="false" outlineLevel="0" collapsed="false">
      <c r="D48" s="849" t="s">
        <v>4</v>
      </c>
    </row>
    <row r="49" customFormat="false" ht="15" hidden="false" customHeight="false" outlineLevel="0" collapsed="false">
      <c r="D49" s="849" t="s">
        <v>4</v>
      </c>
    </row>
    <row r="50" customFormat="false" ht="15" hidden="false" customHeight="false" outlineLevel="0" collapsed="false">
      <c r="D50" s="849" t="s">
        <v>4</v>
      </c>
    </row>
    <row r="51" customFormat="false" ht="15" hidden="false" customHeight="false" outlineLevel="0" collapsed="false">
      <c r="D51" s="849" t="s">
        <v>4</v>
      </c>
    </row>
    <row r="52" customFormat="false" ht="15" hidden="false" customHeight="false" outlineLevel="0" collapsed="false">
      <c r="D52" s="849" t="s">
        <v>4</v>
      </c>
    </row>
    <row r="53" customFormat="false" ht="15" hidden="false" customHeight="false" outlineLevel="0" collapsed="false">
      <c r="D53" s="933" t="s">
        <v>4</v>
      </c>
    </row>
    <row r="54" customFormat="false" ht="15" hidden="false" customHeight="false" outlineLevel="0" collapsed="false">
      <c r="D54" s="933" t="s">
        <v>4</v>
      </c>
    </row>
    <row r="55" customFormat="false" ht="15" hidden="false" customHeight="false" outlineLevel="0" collapsed="false">
      <c r="D55" s="933" t="s">
        <v>4</v>
      </c>
    </row>
    <row r="56" customFormat="false" ht="15" hidden="false" customHeight="false" outlineLevel="0" collapsed="false">
      <c r="D56" s="933" t="s">
        <v>4</v>
      </c>
    </row>
    <row r="57" customFormat="false" ht="15" hidden="false" customHeight="false" outlineLevel="0" collapsed="false">
      <c r="D57" s="933" t="s">
        <v>4</v>
      </c>
    </row>
    <row r="58" customFormat="false" ht="15" hidden="false" customHeight="false" outlineLevel="0" collapsed="false">
      <c r="D58" s="933" t="s">
        <v>4</v>
      </c>
    </row>
    <row r="59" customFormat="false" ht="15" hidden="false" customHeight="false" outlineLevel="0" collapsed="false">
      <c r="D59" s="933" t="s">
        <v>4</v>
      </c>
    </row>
    <row r="60" customFormat="false" ht="15" hidden="false" customHeight="false" outlineLevel="0" collapsed="false">
      <c r="D60" s="933" t="s">
        <v>4</v>
      </c>
    </row>
    <row r="61" customFormat="false" ht="15" hidden="false" customHeight="false" outlineLevel="0" collapsed="false">
      <c r="D61" s="933" t="s">
        <v>4</v>
      </c>
    </row>
    <row r="62" customFormat="false" ht="15" hidden="false" customHeight="false" outlineLevel="0" collapsed="false">
      <c r="D62" s="933" t="s">
        <v>4</v>
      </c>
    </row>
    <row r="63" customFormat="false" ht="15" hidden="false" customHeight="false" outlineLevel="0" collapsed="false">
      <c r="D63" s="933" t="s">
        <v>4</v>
      </c>
    </row>
    <row r="64" customFormat="false" ht="15" hidden="false" customHeight="false" outlineLevel="0" collapsed="false">
      <c r="D64" s="933" t="s">
        <v>4</v>
      </c>
    </row>
    <row r="65" customFormat="false" ht="15" hidden="false" customHeight="false" outlineLevel="0" collapsed="false">
      <c r="D65" s="933" t="s">
        <v>4</v>
      </c>
    </row>
    <row r="66" customFormat="false" ht="15" hidden="false" customHeight="false" outlineLevel="0" collapsed="false">
      <c r="D66" s="933" t="s">
        <v>4</v>
      </c>
    </row>
    <row r="67" customFormat="false" ht="15" hidden="false" customHeight="false" outlineLevel="0" collapsed="false">
      <c r="D67" s="933" t="s">
        <v>4</v>
      </c>
    </row>
    <row r="68" customFormat="false" ht="15" hidden="false" customHeight="false" outlineLevel="0" collapsed="false">
      <c r="D68" s="933" t="s">
        <v>4</v>
      </c>
    </row>
    <row r="69" customFormat="false" ht="15" hidden="false" customHeight="false" outlineLevel="0" collapsed="false">
      <c r="D69" s="933" t="s">
        <v>4</v>
      </c>
    </row>
    <row r="70" customFormat="false" ht="15" hidden="false" customHeight="false" outlineLevel="0" collapsed="false">
      <c r="D70" s="933" t="s">
        <v>4</v>
      </c>
    </row>
    <row r="71" customFormat="false" ht="15" hidden="false" customHeight="false" outlineLevel="0" collapsed="false">
      <c r="D71" s="933" t="s">
        <v>4</v>
      </c>
    </row>
    <row r="72" customFormat="false" ht="15" hidden="false" customHeight="false" outlineLevel="0" collapsed="false">
      <c r="D72" s="933" t="s">
        <v>4</v>
      </c>
    </row>
    <row r="73" customFormat="false" ht="15" hidden="false" customHeight="false" outlineLevel="0" collapsed="false">
      <c r="D73" s="933" t="s">
        <v>4</v>
      </c>
    </row>
    <row r="74" customFormat="false" ht="15" hidden="false" customHeight="false" outlineLevel="0" collapsed="false">
      <c r="D74" s="933" t="s">
        <v>4</v>
      </c>
    </row>
    <row r="75" customFormat="false" ht="15" hidden="false" customHeight="false" outlineLevel="0" collapsed="false">
      <c r="D75" s="933" t="s">
        <v>4</v>
      </c>
    </row>
    <row r="76" customFormat="false" ht="15" hidden="false" customHeight="false" outlineLevel="0" collapsed="false">
      <c r="D76" s="933" t="s">
        <v>4</v>
      </c>
    </row>
    <row r="77" customFormat="false" ht="15" hidden="false" customHeight="false" outlineLevel="0" collapsed="false">
      <c r="D77" s="933" t="s">
        <v>4</v>
      </c>
    </row>
    <row r="78" customFormat="false" ht="15" hidden="false" customHeight="false" outlineLevel="0" collapsed="false">
      <c r="D78" s="933" t="s">
        <v>4</v>
      </c>
    </row>
    <row r="79" customFormat="false" ht="15" hidden="false" customHeight="false" outlineLevel="0" collapsed="false">
      <c r="D79" s="933" t="s">
        <v>4</v>
      </c>
    </row>
    <row r="80" customFormat="false" ht="15" hidden="false" customHeight="false" outlineLevel="0" collapsed="false">
      <c r="D80" s="933" t="s">
        <v>4</v>
      </c>
    </row>
    <row r="81" customFormat="false" ht="15" hidden="false" customHeight="false" outlineLevel="0" collapsed="false">
      <c r="D81" s="933" t="s">
        <v>4</v>
      </c>
    </row>
    <row r="82" customFormat="false" ht="15" hidden="false" customHeight="false" outlineLevel="0" collapsed="false">
      <c r="D82" s="933" t="s">
        <v>4</v>
      </c>
    </row>
    <row r="83" customFormat="false" ht="15" hidden="false" customHeight="false" outlineLevel="0" collapsed="false">
      <c r="D83" s="933" t="s">
        <v>4</v>
      </c>
    </row>
    <row r="84" customFormat="false" ht="15" hidden="false" customHeight="false" outlineLevel="0" collapsed="false">
      <c r="D84" s="933" t="s">
        <v>4</v>
      </c>
    </row>
    <row r="85" customFormat="false" ht="15" hidden="false" customHeight="false" outlineLevel="0" collapsed="false">
      <c r="D85" s="933" t="s">
        <v>4</v>
      </c>
    </row>
    <row r="86" customFormat="false" ht="15" hidden="false" customHeight="false" outlineLevel="0" collapsed="false">
      <c r="D86" s="933" t="s">
        <v>4</v>
      </c>
    </row>
    <row r="87" customFormat="false" ht="15" hidden="false" customHeight="false" outlineLevel="0" collapsed="false">
      <c r="D87" s="933" t="s">
        <v>4</v>
      </c>
    </row>
    <row r="88" customFormat="false" ht="15" hidden="false" customHeight="false" outlineLevel="0" collapsed="false">
      <c r="D88" s="933" t="s">
        <v>4</v>
      </c>
    </row>
    <row r="89" customFormat="false" ht="15" hidden="false" customHeight="false" outlineLevel="0" collapsed="false">
      <c r="D89" s="933" t="s">
        <v>4</v>
      </c>
    </row>
    <row r="90" customFormat="false" ht="15" hidden="false" customHeight="false" outlineLevel="0" collapsed="false">
      <c r="D90" s="933" t="s">
        <v>4</v>
      </c>
    </row>
    <row r="91" customFormat="false" ht="15" hidden="false" customHeight="false" outlineLevel="0" collapsed="false">
      <c r="D91" s="933" t="s">
        <v>4</v>
      </c>
    </row>
    <row r="92" customFormat="false" ht="15" hidden="false" customHeight="false" outlineLevel="0" collapsed="false">
      <c r="D92" s="933" t="s">
        <v>4</v>
      </c>
    </row>
    <row r="93" customFormat="false" ht="15" hidden="false" customHeight="false" outlineLevel="0" collapsed="false">
      <c r="D93" s="933" t="s">
        <v>4</v>
      </c>
    </row>
    <row r="94" customFormat="false" ht="15" hidden="false" customHeight="false" outlineLevel="0" collapsed="false">
      <c r="D94" s="933" t="s">
        <v>4</v>
      </c>
    </row>
    <row r="95" customFormat="false" ht="15" hidden="false" customHeight="false" outlineLevel="0" collapsed="false">
      <c r="D95" s="933" t="s">
        <v>4</v>
      </c>
    </row>
    <row r="96" customFormat="false" ht="15" hidden="false" customHeight="false" outlineLevel="0" collapsed="false">
      <c r="D96" s="933" t="s">
        <v>4</v>
      </c>
    </row>
    <row r="97" customFormat="false" ht="15" hidden="false" customHeight="false" outlineLevel="0" collapsed="false">
      <c r="D97" s="933" t="s">
        <v>4</v>
      </c>
    </row>
    <row r="98" customFormat="false" ht="15" hidden="false" customHeight="false" outlineLevel="0" collapsed="false">
      <c r="D98" s="933" t="s">
        <v>4</v>
      </c>
    </row>
    <row r="99" customFormat="false" ht="15" hidden="false" customHeight="false" outlineLevel="0" collapsed="false">
      <c r="D99" s="933" t="s">
        <v>4</v>
      </c>
    </row>
    <row r="100" customFormat="false" ht="15" hidden="false" customHeight="false" outlineLevel="0" collapsed="false">
      <c r="D100" s="933" t="s">
        <v>4</v>
      </c>
    </row>
    <row r="101" customFormat="false" ht="15" hidden="false" customHeight="false" outlineLevel="0" collapsed="false">
      <c r="D101" s="933" t="s">
        <v>4</v>
      </c>
    </row>
    <row r="102" customFormat="false" ht="15" hidden="false" customHeight="false" outlineLevel="0" collapsed="false">
      <c r="D102" s="933" t="s">
        <v>4</v>
      </c>
    </row>
    <row r="103" customFormat="false" ht="15" hidden="false" customHeight="false" outlineLevel="0" collapsed="false">
      <c r="D103" s="933" t="s">
        <v>4</v>
      </c>
    </row>
    <row r="104" customFormat="false" ht="15" hidden="false" customHeight="false" outlineLevel="0" collapsed="false">
      <c r="D104" s="933" t="s">
        <v>4</v>
      </c>
    </row>
    <row r="105" customFormat="false" ht="15" hidden="false" customHeight="false" outlineLevel="0" collapsed="false">
      <c r="D105" s="933" t="s">
        <v>4</v>
      </c>
    </row>
    <row r="106" customFormat="false" ht="15" hidden="false" customHeight="false" outlineLevel="0" collapsed="false">
      <c r="D106" s="933" t="s">
        <v>4</v>
      </c>
    </row>
    <row r="107" customFormat="false" ht="15" hidden="false" customHeight="false" outlineLevel="0" collapsed="false">
      <c r="D107" s="933" t="s">
        <v>4</v>
      </c>
    </row>
    <row r="108" customFormat="false" ht="15" hidden="false" customHeight="false" outlineLevel="0" collapsed="false">
      <c r="D108" s="933" t="s">
        <v>4</v>
      </c>
    </row>
    <row r="109" customFormat="false" ht="15" hidden="false" customHeight="false" outlineLevel="0" collapsed="false">
      <c r="D109" s="933" t="s">
        <v>4</v>
      </c>
    </row>
    <row r="110" customFormat="false" ht="15" hidden="false" customHeight="false" outlineLevel="0" collapsed="false">
      <c r="D110" s="933" t="s">
        <v>4</v>
      </c>
    </row>
    <row r="111" customFormat="false" ht="15" hidden="false" customHeight="false" outlineLevel="0" collapsed="false">
      <c r="D111" s="933" t="s">
        <v>4</v>
      </c>
    </row>
    <row r="112" customFormat="false" ht="15" hidden="false" customHeight="false" outlineLevel="0" collapsed="false">
      <c r="D112" s="933" t="s">
        <v>4</v>
      </c>
    </row>
    <row r="113" customFormat="false" ht="15" hidden="false" customHeight="false" outlineLevel="0" collapsed="false">
      <c r="D113" s="933" t="s">
        <v>4</v>
      </c>
    </row>
    <row r="114" customFormat="false" ht="15" hidden="false" customHeight="false" outlineLevel="0" collapsed="false">
      <c r="D114" s="933" t="s">
        <v>4</v>
      </c>
    </row>
    <row r="115" customFormat="false" ht="15" hidden="false" customHeight="false" outlineLevel="0" collapsed="false">
      <c r="D115" s="933" t="s">
        <v>4</v>
      </c>
    </row>
    <row r="116" customFormat="false" ht="15" hidden="false" customHeight="false" outlineLevel="0" collapsed="false">
      <c r="D116" s="933" t="s">
        <v>4</v>
      </c>
    </row>
    <row r="117" customFormat="false" ht="15" hidden="false" customHeight="false" outlineLevel="0" collapsed="false">
      <c r="D117" s="933" t="s">
        <v>4</v>
      </c>
    </row>
    <row r="118" customFormat="false" ht="15" hidden="false" customHeight="false" outlineLevel="0" collapsed="false">
      <c r="D118" s="933" t="s">
        <v>4</v>
      </c>
    </row>
    <row r="119" customFormat="false" ht="15" hidden="false" customHeight="false" outlineLevel="0" collapsed="false">
      <c r="D119" s="933" t="s">
        <v>4</v>
      </c>
    </row>
    <row r="120" customFormat="false" ht="15" hidden="false" customHeight="false" outlineLevel="0" collapsed="false">
      <c r="D120" s="933" t="s">
        <v>4</v>
      </c>
    </row>
    <row r="121" customFormat="false" ht="15" hidden="false" customHeight="false" outlineLevel="0" collapsed="false">
      <c r="D121" s="933" t="s">
        <v>4</v>
      </c>
    </row>
    <row r="122" customFormat="false" ht="15" hidden="false" customHeight="false" outlineLevel="0" collapsed="false">
      <c r="D122" s="933" t="s">
        <v>4</v>
      </c>
    </row>
    <row r="123" customFormat="false" ht="15" hidden="false" customHeight="false" outlineLevel="0" collapsed="false">
      <c r="D123" s="933" t="s">
        <v>4</v>
      </c>
    </row>
    <row r="124" customFormat="false" ht="15" hidden="false" customHeight="false" outlineLevel="0" collapsed="false">
      <c r="D124" s="933" t="s">
        <v>4</v>
      </c>
    </row>
    <row r="125" customFormat="false" ht="15" hidden="false" customHeight="false" outlineLevel="0" collapsed="false">
      <c r="D125" s="933" t="s">
        <v>4</v>
      </c>
    </row>
    <row r="126" customFormat="false" ht="15" hidden="false" customHeight="false" outlineLevel="0" collapsed="false">
      <c r="D126" s="933" t="s">
        <v>4</v>
      </c>
    </row>
    <row r="127" customFormat="false" ht="15" hidden="false" customHeight="false" outlineLevel="0" collapsed="false">
      <c r="D127" s="933" t="s">
        <v>4</v>
      </c>
    </row>
    <row r="128" customFormat="false" ht="15" hidden="false" customHeight="false" outlineLevel="0" collapsed="false">
      <c r="D128" s="933" t="s">
        <v>4</v>
      </c>
    </row>
    <row r="129" customFormat="false" ht="15" hidden="false" customHeight="false" outlineLevel="0" collapsed="false">
      <c r="D129" s="933" t="s">
        <v>4</v>
      </c>
    </row>
    <row r="130" customFormat="false" ht="15" hidden="false" customHeight="false" outlineLevel="0" collapsed="false">
      <c r="D130" s="933" t="s">
        <v>4</v>
      </c>
    </row>
    <row r="131" customFormat="false" ht="15" hidden="false" customHeight="false" outlineLevel="0" collapsed="false">
      <c r="D131" s="933" t="s">
        <v>4</v>
      </c>
    </row>
    <row r="132" customFormat="false" ht="15" hidden="false" customHeight="false" outlineLevel="0" collapsed="false">
      <c r="D132" s="933" t="s">
        <v>4</v>
      </c>
    </row>
    <row r="133" customFormat="false" ht="15" hidden="false" customHeight="false" outlineLevel="0" collapsed="false">
      <c r="D133" s="933" t="s">
        <v>4</v>
      </c>
    </row>
    <row r="134" customFormat="false" ht="15" hidden="false" customHeight="false" outlineLevel="0" collapsed="false">
      <c r="D134" s="933" t="s">
        <v>4</v>
      </c>
    </row>
    <row r="135" customFormat="false" ht="15" hidden="false" customHeight="false" outlineLevel="0" collapsed="false">
      <c r="D135" s="933" t="s">
        <v>4</v>
      </c>
    </row>
    <row r="136" customFormat="false" ht="15" hidden="false" customHeight="false" outlineLevel="0" collapsed="false">
      <c r="D136" s="933" t="s">
        <v>4</v>
      </c>
    </row>
    <row r="137" customFormat="false" ht="15" hidden="false" customHeight="false" outlineLevel="0" collapsed="false">
      <c r="D137" s="933" t="s">
        <v>4</v>
      </c>
    </row>
    <row r="138" customFormat="false" ht="15" hidden="false" customHeight="false" outlineLevel="0" collapsed="false">
      <c r="D138" s="933" t="s">
        <v>4</v>
      </c>
    </row>
    <row r="139" customFormat="false" ht="15" hidden="false" customHeight="false" outlineLevel="0" collapsed="false">
      <c r="D139" s="933" t="s">
        <v>4</v>
      </c>
    </row>
    <row r="140" customFormat="false" ht="15" hidden="false" customHeight="false" outlineLevel="0" collapsed="false">
      <c r="D140" s="933" t="s">
        <v>4</v>
      </c>
    </row>
    <row r="141" customFormat="false" ht="15" hidden="false" customHeight="false" outlineLevel="0" collapsed="false">
      <c r="D141" s="933" t="s">
        <v>4</v>
      </c>
    </row>
    <row r="142" customFormat="false" ht="15" hidden="false" customHeight="false" outlineLevel="0" collapsed="false">
      <c r="D142" s="933" t="s">
        <v>4</v>
      </c>
    </row>
    <row r="143" customFormat="false" ht="15" hidden="false" customHeight="false" outlineLevel="0" collapsed="false">
      <c r="D143" s="933" t="s">
        <v>4</v>
      </c>
    </row>
    <row r="144" customFormat="false" ht="15" hidden="false" customHeight="false" outlineLevel="0" collapsed="false">
      <c r="D144" s="933" t="s">
        <v>4</v>
      </c>
    </row>
    <row r="145" customFormat="false" ht="15" hidden="false" customHeight="false" outlineLevel="0" collapsed="false">
      <c r="D145" s="933" t="s">
        <v>4</v>
      </c>
    </row>
    <row r="146" customFormat="false" ht="15" hidden="false" customHeight="false" outlineLevel="0" collapsed="false">
      <c r="D146" s="933" t="s">
        <v>4</v>
      </c>
    </row>
    <row r="147" customFormat="false" ht="15" hidden="false" customHeight="false" outlineLevel="0" collapsed="false">
      <c r="D147" s="933" t="s">
        <v>4</v>
      </c>
    </row>
    <row r="148" customFormat="false" ht="15" hidden="false" customHeight="false" outlineLevel="0" collapsed="false">
      <c r="D148" s="933" t="s">
        <v>4</v>
      </c>
    </row>
    <row r="149" customFormat="false" ht="15" hidden="false" customHeight="false" outlineLevel="0" collapsed="false">
      <c r="D149" s="933" t="s">
        <v>4</v>
      </c>
    </row>
    <row r="150" customFormat="false" ht="15" hidden="false" customHeight="false" outlineLevel="0" collapsed="false">
      <c r="D150" s="933" t="s">
        <v>4</v>
      </c>
    </row>
    <row r="151" customFormat="false" ht="15" hidden="false" customHeight="false" outlineLevel="0" collapsed="false">
      <c r="D151" s="933" t="s">
        <v>4</v>
      </c>
    </row>
    <row r="152" customFormat="false" ht="15" hidden="false" customHeight="false" outlineLevel="0" collapsed="false">
      <c r="D152" s="933" t="s">
        <v>4</v>
      </c>
    </row>
    <row r="153" customFormat="false" ht="15" hidden="false" customHeight="false" outlineLevel="0" collapsed="false">
      <c r="D153" s="933" t="s">
        <v>4</v>
      </c>
    </row>
    <row r="154" customFormat="false" ht="15" hidden="false" customHeight="false" outlineLevel="0" collapsed="false">
      <c r="D154" s="933" t="s">
        <v>4</v>
      </c>
    </row>
    <row r="155" customFormat="false" ht="15" hidden="false" customHeight="false" outlineLevel="0" collapsed="false">
      <c r="D155" s="933" t="s">
        <v>4</v>
      </c>
    </row>
    <row r="156" customFormat="false" ht="15" hidden="false" customHeight="false" outlineLevel="0" collapsed="false">
      <c r="D156" s="933" t="s">
        <v>4</v>
      </c>
    </row>
    <row r="157" customFormat="false" ht="15" hidden="false" customHeight="false" outlineLevel="0" collapsed="false">
      <c r="D157" s="933" t="s">
        <v>4</v>
      </c>
    </row>
    <row r="158" customFormat="false" ht="15" hidden="false" customHeight="false" outlineLevel="0" collapsed="false">
      <c r="D158" s="933" t="s">
        <v>4</v>
      </c>
    </row>
    <row r="159" customFormat="false" ht="15" hidden="false" customHeight="false" outlineLevel="0" collapsed="false">
      <c r="D159" s="933" t="s">
        <v>4</v>
      </c>
    </row>
    <row r="160" customFormat="false" ht="15" hidden="false" customHeight="false" outlineLevel="0" collapsed="false">
      <c r="D160" s="933" t="s">
        <v>4</v>
      </c>
    </row>
    <row r="161" customFormat="false" ht="15" hidden="false" customHeight="false" outlineLevel="0" collapsed="false">
      <c r="D161" s="933" t="s">
        <v>4</v>
      </c>
    </row>
    <row r="162" customFormat="false" ht="15" hidden="false" customHeight="false" outlineLevel="0" collapsed="false">
      <c r="D162" s="933" t="s">
        <v>4</v>
      </c>
    </row>
    <row r="163" customFormat="false" ht="15" hidden="false" customHeight="false" outlineLevel="0" collapsed="false">
      <c r="D163" s="933" t="s">
        <v>4</v>
      </c>
    </row>
    <row r="164" customFormat="false" ht="15" hidden="false" customHeight="false" outlineLevel="0" collapsed="false">
      <c r="D164" s="933" t="s">
        <v>4</v>
      </c>
    </row>
    <row r="165" customFormat="false" ht="15" hidden="false" customHeight="false" outlineLevel="0" collapsed="false">
      <c r="D165" s="933" t="s">
        <v>4</v>
      </c>
    </row>
    <row r="166" customFormat="false" ht="15" hidden="false" customHeight="false" outlineLevel="0" collapsed="false">
      <c r="D166" s="933" t="s">
        <v>4</v>
      </c>
    </row>
    <row r="167" customFormat="false" ht="15" hidden="false" customHeight="false" outlineLevel="0" collapsed="false">
      <c r="D167" s="933" t="s">
        <v>4</v>
      </c>
    </row>
    <row r="168" customFormat="false" ht="15" hidden="false" customHeight="false" outlineLevel="0" collapsed="false">
      <c r="D168" s="933" t="s">
        <v>4</v>
      </c>
    </row>
    <row r="169" customFormat="false" ht="15" hidden="false" customHeight="false" outlineLevel="0" collapsed="false">
      <c r="D169" s="933" t="s">
        <v>4</v>
      </c>
    </row>
    <row r="170" customFormat="false" ht="15" hidden="false" customHeight="false" outlineLevel="0" collapsed="false">
      <c r="D170" s="933" t="s">
        <v>4</v>
      </c>
    </row>
    <row r="171" customFormat="false" ht="15" hidden="false" customHeight="false" outlineLevel="0" collapsed="false">
      <c r="D171" s="933" t="s">
        <v>4</v>
      </c>
    </row>
    <row r="172" customFormat="false" ht="15" hidden="false" customHeight="false" outlineLevel="0" collapsed="false">
      <c r="D172" s="933" t="s">
        <v>4</v>
      </c>
    </row>
    <row r="173" customFormat="false" ht="15" hidden="false" customHeight="false" outlineLevel="0" collapsed="false">
      <c r="D173" s="933" t="s">
        <v>4</v>
      </c>
    </row>
    <row r="174" customFormat="false" ht="15" hidden="false" customHeight="false" outlineLevel="0" collapsed="false">
      <c r="D174" s="933" t="s">
        <v>4</v>
      </c>
    </row>
    <row r="175" customFormat="false" ht="15" hidden="false" customHeight="false" outlineLevel="0" collapsed="false">
      <c r="D175" s="933" t="s">
        <v>4</v>
      </c>
    </row>
    <row r="176" customFormat="false" ht="15" hidden="false" customHeight="false" outlineLevel="0" collapsed="false">
      <c r="D176" s="933" t="s">
        <v>4</v>
      </c>
    </row>
    <row r="177" customFormat="false" ht="15" hidden="false" customHeight="false" outlineLevel="0" collapsed="false">
      <c r="D177" s="933" t="s">
        <v>4</v>
      </c>
    </row>
    <row r="178" customFormat="false" ht="15" hidden="false" customHeight="false" outlineLevel="0" collapsed="false">
      <c r="D178" s="933" t="s">
        <v>4</v>
      </c>
    </row>
    <row r="179" customFormat="false" ht="15" hidden="false" customHeight="false" outlineLevel="0" collapsed="false">
      <c r="D179" s="933" t="s">
        <v>4</v>
      </c>
    </row>
    <row r="180" customFormat="false" ht="15" hidden="false" customHeight="false" outlineLevel="0" collapsed="false">
      <c r="D180" s="933" t="s">
        <v>4</v>
      </c>
    </row>
    <row r="181" customFormat="false" ht="15" hidden="false" customHeight="false" outlineLevel="0" collapsed="false">
      <c r="D181" s="933" t="s">
        <v>4</v>
      </c>
    </row>
    <row r="182" customFormat="false" ht="15" hidden="false" customHeight="false" outlineLevel="0" collapsed="false">
      <c r="D182" s="933" t="s">
        <v>4</v>
      </c>
    </row>
    <row r="183" customFormat="false" ht="15" hidden="false" customHeight="false" outlineLevel="0" collapsed="false">
      <c r="D183" s="933" t="s">
        <v>4</v>
      </c>
    </row>
    <row r="184" customFormat="false" ht="15" hidden="false" customHeight="false" outlineLevel="0" collapsed="false">
      <c r="D184" s="933" t="s">
        <v>4</v>
      </c>
    </row>
    <row r="185" customFormat="false" ht="15" hidden="false" customHeight="false" outlineLevel="0" collapsed="false">
      <c r="D185" s="933" t="s">
        <v>4</v>
      </c>
    </row>
    <row r="186" customFormat="false" ht="15" hidden="false" customHeight="false" outlineLevel="0" collapsed="false">
      <c r="D186" s="933" t="s">
        <v>4</v>
      </c>
    </row>
    <row r="187" customFormat="false" ht="15" hidden="false" customHeight="false" outlineLevel="0" collapsed="false">
      <c r="D187" s="933" t="s">
        <v>4</v>
      </c>
    </row>
    <row r="188" customFormat="false" ht="15" hidden="false" customHeight="false" outlineLevel="0" collapsed="false">
      <c r="D188" s="933" t="s">
        <v>4</v>
      </c>
    </row>
    <row r="189" customFormat="false" ht="15" hidden="false" customHeight="false" outlineLevel="0" collapsed="false">
      <c r="D189" s="933" t="s">
        <v>4</v>
      </c>
    </row>
    <row r="190" customFormat="false" ht="15" hidden="false" customHeight="false" outlineLevel="0" collapsed="false">
      <c r="D190" s="933" t="s">
        <v>4</v>
      </c>
    </row>
    <row r="191" customFormat="false" ht="15" hidden="false" customHeight="false" outlineLevel="0" collapsed="false">
      <c r="D191" s="933" t="s">
        <v>4</v>
      </c>
    </row>
    <row r="192" customFormat="false" ht="15" hidden="false" customHeight="false" outlineLevel="0" collapsed="false">
      <c r="D192" s="933" t="s">
        <v>4</v>
      </c>
    </row>
    <row r="193" customFormat="false" ht="15" hidden="false" customHeight="false" outlineLevel="0" collapsed="false">
      <c r="D193" s="933" t="s">
        <v>4</v>
      </c>
    </row>
    <row r="194" customFormat="false" ht="15" hidden="false" customHeight="false" outlineLevel="0" collapsed="false">
      <c r="D194" s="933" t="s">
        <v>4</v>
      </c>
    </row>
    <row r="195" customFormat="false" ht="15" hidden="false" customHeight="false" outlineLevel="0" collapsed="false">
      <c r="D195" s="933" t="s">
        <v>4</v>
      </c>
    </row>
    <row r="196" customFormat="false" ht="15" hidden="false" customHeight="false" outlineLevel="0" collapsed="false">
      <c r="D196" s="933" t="s">
        <v>4</v>
      </c>
    </row>
    <row r="197" customFormat="false" ht="15" hidden="false" customHeight="false" outlineLevel="0" collapsed="false">
      <c r="D197" s="933" t="s">
        <v>4</v>
      </c>
    </row>
    <row r="198" customFormat="false" ht="15" hidden="false" customHeight="false" outlineLevel="0" collapsed="false">
      <c r="D198" s="933" t="s">
        <v>4</v>
      </c>
    </row>
    <row r="199" customFormat="false" ht="15" hidden="false" customHeight="false" outlineLevel="0" collapsed="false">
      <c r="D199" s="933" t="s">
        <v>4</v>
      </c>
    </row>
    <row r="200" customFormat="false" ht="15" hidden="false" customHeight="false" outlineLevel="0" collapsed="false">
      <c r="D200" s="933" t="s">
        <v>4</v>
      </c>
    </row>
    <row r="201" customFormat="false" ht="15" hidden="false" customHeight="false" outlineLevel="0" collapsed="false">
      <c r="D201" s="933" t="s">
        <v>4</v>
      </c>
    </row>
    <row r="202" customFormat="false" ht="15" hidden="false" customHeight="false" outlineLevel="0" collapsed="false">
      <c r="D202" s="933" t="s">
        <v>4</v>
      </c>
    </row>
    <row r="203" customFormat="false" ht="15" hidden="false" customHeight="false" outlineLevel="0" collapsed="false">
      <c r="D203" s="933" t="s">
        <v>4</v>
      </c>
    </row>
    <row r="204" customFormat="false" ht="15" hidden="false" customHeight="false" outlineLevel="0" collapsed="false">
      <c r="D204" s="933" t="s">
        <v>4</v>
      </c>
    </row>
    <row r="205" customFormat="false" ht="15" hidden="false" customHeight="false" outlineLevel="0" collapsed="false">
      <c r="D205" s="933" t="s">
        <v>4</v>
      </c>
    </row>
    <row r="206" customFormat="false" ht="15" hidden="false" customHeight="false" outlineLevel="0" collapsed="false">
      <c r="D206" s="933" t="s">
        <v>4</v>
      </c>
    </row>
    <row r="207" customFormat="false" ht="15" hidden="false" customHeight="false" outlineLevel="0" collapsed="false">
      <c r="D207" s="933" t="s">
        <v>4</v>
      </c>
    </row>
    <row r="208" customFormat="false" ht="15" hidden="false" customHeight="false" outlineLevel="0" collapsed="false">
      <c r="D208" s="933" t="s">
        <v>4</v>
      </c>
    </row>
    <row r="209" customFormat="false" ht="15" hidden="false" customHeight="false" outlineLevel="0" collapsed="false">
      <c r="D209" s="933" t="s">
        <v>4</v>
      </c>
    </row>
    <row r="210" customFormat="false" ht="15" hidden="false" customHeight="false" outlineLevel="0" collapsed="false">
      <c r="D210" s="933" t="s">
        <v>4</v>
      </c>
    </row>
    <row r="211" customFormat="false" ht="15" hidden="false" customHeight="false" outlineLevel="0" collapsed="false">
      <c r="D211" s="933" t="s">
        <v>4</v>
      </c>
    </row>
    <row r="212" customFormat="false" ht="15" hidden="false" customHeight="false" outlineLevel="0" collapsed="false">
      <c r="D212" s="933" t="s">
        <v>4</v>
      </c>
    </row>
    <row r="213" customFormat="false" ht="15" hidden="false" customHeight="false" outlineLevel="0" collapsed="false">
      <c r="D213" s="933" t="s">
        <v>4</v>
      </c>
    </row>
    <row r="214" customFormat="false" ht="15" hidden="false" customHeight="false" outlineLevel="0" collapsed="false">
      <c r="D214" s="933" t="s">
        <v>4</v>
      </c>
    </row>
    <row r="215" customFormat="false" ht="15" hidden="false" customHeight="false" outlineLevel="0" collapsed="false">
      <c r="D215" s="933" t="s">
        <v>4</v>
      </c>
    </row>
    <row r="216" customFormat="false" ht="15" hidden="false" customHeight="false" outlineLevel="0" collapsed="false">
      <c r="D216" s="933" t="s">
        <v>4</v>
      </c>
    </row>
    <row r="217" customFormat="false" ht="15" hidden="false" customHeight="false" outlineLevel="0" collapsed="false">
      <c r="D217" s="933" t="s">
        <v>4</v>
      </c>
    </row>
    <row r="218" customFormat="false" ht="15" hidden="false" customHeight="false" outlineLevel="0" collapsed="false">
      <c r="D218" s="933" t="s">
        <v>4</v>
      </c>
    </row>
    <row r="219" customFormat="false" ht="15" hidden="false" customHeight="false" outlineLevel="0" collapsed="false">
      <c r="D219" s="933" t="s">
        <v>4</v>
      </c>
    </row>
    <row r="220" customFormat="false" ht="15" hidden="false" customHeight="false" outlineLevel="0" collapsed="false">
      <c r="D220" s="933" t="s">
        <v>4</v>
      </c>
    </row>
    <row r="221" customFormat="false" ht="15" hidden="false" customHeight="false" outlineLevel="0" collapsed="false">
      <c r="D221" s="933" t="s">
        <v>4</v>
      </c>
    </row>
    <row r="222" customFormat="false" ht="15" hidden="false" customHeight="false" outlineLevel="0" collapsed="false">
      <c r="D222" s="933" t="s">
        <v>4</v>
      </c>
    </row>
    <row r="223" customFormat="false" ht="15" hidden="false" customHeight="false" outlineLevel="0" collapsed="false">
      <c r="D223" s="933" t="s">
        <v>4</v>
      </c>
    </row>
    <row r="224" customFormat="false" ht="15" hidden="false" customHeight="false" outlineLevel="0" collapsed="false">
      <c r="D224" s="933" t="s">
        <v>4</v>
      </c>
    </row>
    <row r="225" customFormat="false" ht="15" hidden="false" customHeight="false" outlineLevel="0" collapsed="false">
      <c r="D225" s="933" t="s">
        <v>4</v>
      </c>
    </row>
    <row r="226" customFormat="false" ht="15" hidden="false" customHeight="false" outlineLevel="0" collapsed="false">
      <c r="D226" s="933" t="s">
        <v>4</v>
      </c>
    </row>
    <row r="227" customFormat="false" ht="15" hidden="false" customHeight="false" outlineLevel="0" collapsed="false">
      <c r="D227" s="933" t="s">
        <v>4</v>
      </c>
    </row>
    <row r="228" customFormat="false" ht="15" hidden="false" customHeight="false" outlineLevel="0" collapsed="false">
      <c r="D228" s="933" t="s">
        <v>4</v>
      </c>
    </row>
    <row r="229" customFormat="false" ht="15" hidden="false" customHeight="false" outlineLevel="0" collapsed="false">
      <c r="D229" s="933" t="s">
        <v>4</v>
      </c>
    </row>
    <row r="230" customFormat="false" ht="15" hidden="false" customHeight="false" outlineLevel="0" collapsed="false">
      <c r="D230" s="933" t="s">
        <v>4</v>
      </c>
    </row>
    <row r="231" customFormat="false" ht="15" hidden="false" customHeight="false" outlineLevel="0" collapsed="false">
      <c r="D231" s="933" t="s">
        <v>4</v>
      </c>
    </row>
    <row r="232" customFormat="false" ht="15" hidden="false" customHeight="false" outlineLevel="0" collapsed="false">
      <c r="D232" s="933" t="s">
        <v>4</v>
      </c>
    </row>
    <row r="233" customFormat="false" ht="15" hidden="false" customHeight="false" outlineLevel="0" collapsed="false">
      <c r="D233" s="933" t="s">
        <v>4</v>
      </c>
    </row>
    <row r="234" customFormat="false" ht="15" hidden="false" customHeight="false" outlineLevel="0" collapsed="false">
      <c r="D234" s="933" t="s">
        <v>4</v>
      </c>
    </row>
    <row r="235" customFormat="false" ht="15" hidden="false" customHeight="false" outlineLevel="0" collapsed="false">
      <c r="D235" s="933" t="s">
        <v>4</v>
      </c>
    </row>
    <row r="236" customFormat="false" ht="15" hidden="false" customHeight="false" outlineLevel="0" collapsed="false">
      <c r="D236" s="933" t="s">
        <v>4</v>
      </c>
    </row>
    <row r="237" customFormat="false" ht="15" hidden="false" customHeight="false" outlineLevel="0" collapsed="false">
      <c r="D237" s="933" t="s">
        <v>4</v>
      </c>
    </row>
    <row r="238" customFormat="false" ht="15" hidden="false" customHeight="false" outlineLevel="0" collapsed="false">
      <c r="D238" s="933" t="s">
        <v>4</v>
      </c>
    </row>
    <row r="239" customFormat="false" ht="15" hidden="false" customHeight="false" outlineLevel="0" collapsed="false">
      <c r="D239" s="933" t="s">
        <v>4</v>
      </c>
    </row>
    <row r="240" customFormat="false" ht="15" hidden="false" customHeight="false" outlineLevel="0" collapsed="false">
      <c r="D240" s="933" t="s">
        <v>4</v>
      </c>
    </row>
    <row r="241" customFormat="false" ht="15" hidden="false" customHeight="false" outlineLevel="0" collapsed="false">
      <c r="D241" s="933" t="s">
        <v>4</v>
      </c>
    </row>
    <row r="242" customFormat="false" ht="15" hidden="false" customHeight="false" outlineLevel="0" collapsed="false">
      <c r="D242" s="933" t="s">
        <v>4</v>
      </c>
    </row>
    <row r="243" customFormat="false" ht="15" hidden="false" customHeight="false" outlineLevel="0" collapsed="false">
      <c r="D243" s="933" t="s">
        <v>4</v>
      </c>
    </row>
    <row r="244" customFormat="false" ht="15" hidden="false" customHeight="false" outlineLevel="0" collapsed="false">
      <c r="D244" s="933" t="s">
        <v>4</v>
      </c>
    </row>
    <row r="245" customFormat="false" ht="15" hidden="false" customHeight="false" outlineLevel="0" collapsed="false">
      <c r="D245" s="933" t="s">
        <v>4</v>
      </c>
    </row>
    <row r="246" customFormat="false" ht="15" hidden="false" customHeight="false" outlineLevel="0" collapsed="false">
      <c r="D246" s="933" t="s">
        <v>4</v>
      </c>
    </row>
    <row r="247" customFormat="false" ht="15" hidden="false" customHeight="false" outlineLevel="0" collapsed="false">
      <c r="D247" s="933" t="s">
        <v>4</v>
      </c>
    </row>
    <row r="248" customFormat="false" ht="15" hidden="false" customHeight="false" outlineLevel="0" collapsed="false">
      <c r="D248" s="933" t="s">
        <v>4</v>
      </c>
    </row>
    <row r="249" customFormat="false" ht="15" hidden="false" customHeight="false" outlineLevel="0" collapsed="false">
      <c r="D249" s="933" t="s">
        <v>4</v>
      </c>
    </row>
    <row r="250" customFormat="false" ht="15" hidden="false" customHeight="false" outlineLevel="0" collapsed="false">
      <c r="D250" s="933" t="s">
        <v>4</v>
      </c>
    </row>
    <row r="251" customFormat="false" ht="15" hidden="false" customHeight="false" outlineLevel="0" collapsed="false">
      <c r="D251" s="933" t="s">
        <v>4</v>
      </c>
    </row>
    <row r="252" customFormat="false" ht="15" hidden="false" customHeight="false" outlineLevel="0" collapsed="false">
      <c r="D252" s="933" t="s">
        <v>4</v>
      </c>
    </row>
    <row r="253" customFormat="false" ht="15" hidden="false" customHeight="false" outlineLevel="0" collapsed="false">
      <c r="D253" s="933" t="s">
        <v>4</v>
      </c>
    </row>
    <row r="254" customFormat="false" ht="15" hidden="false" customHeight="false" outlineLevel="0" collapsed="false">
      <c r="D254" s="933" t="s">
        <v>4</v>
      </c>
    </row>
    <row r="255" customFormat="false" ht="15" hidden="false" customHeight="false" outlineLevel="0" collapsed="false">
      <c r="D255" s="933" t="s">
        <v>4</v>
      </c>
    </row>
    <row r="256" customFormat="false" ht="15" hidden="false" customHeight="false" outlineLevel="0" collapsed="false">
      <c r="D256" s="933" t="s">
        <v>4</v>
      </c>
    </row>
    <row r="257" customFormat="false" ht="15" hidden="false" customHeight="false" outlineLevel="0" collapsed="false">
      <c r="D257" s="933" t="s">
        <v>4</v>
      </c>
    </row>
    <row r="258" customFormat="false" ht="15" hidden="false" customHeight="false" outlineLevel="0" collapsed="false">
      <c r="D258" s="933" t="s">
        <v>4</v>
      </c>
    </row>
    <row r="259" customFormat="false" ht="15" hidden="false" customHeight="false" outlineLevel="0" collapsed="false">
      <c r="D259" s="933" t="s">
        <v>4</v>
      </c>
    </row>
    <row r="260" customFormat="false" ht="15" hidden="false" customHeight="false" outlineLevel="0" collapsed="false">
      <c r="D260" s="933" t="s">
        <v>4</v>
      </c>
    </row>
    <row r="261" customFormat="false" ht="15" hidden="false" customHeight="false" outlineLevel="0" collapsed="false">
      <c r="D261" s="933" t="s">
        <v>4</v>
      </c>
    </row>
    <row r="262" customFormat="false" ht="15" hidden="false" customHeight="false" outlineLevel="0" collapsed="false">
      <c r="D262" s="933" t="s">
        <v>4</v>
      </c>
    </row>
    <row r="263" customFormat="false" ht="15" hidden="false" customHeight="false" outlineLevel="0" collapsed="false">
      <c r="D263" s="933" t="s">
        <v>4</v>
      </c>
    </row>
    <row r="264" customFormat="false" ht="15" hidden="false" customHeight="false" outlineLevel="0" collapsed="false">
      <c r="D264" s="933" t="s">
        <v>4</v>
      </c>
    </row>
    <row r="265" customFormat="false" ht="15" hidden="false" customHeight="false" outlineLevel="0" collapsed="false">
      <c r="D265" s="933" t="s">
        <v>4</v>
      </c>
    </row>
    <row r="266" customFormat="false" ht="15" hidden="false" customHeight="false" outlineLevel="0" collapsed="false">
      <c r="D266" s="933" t="s">
        <v>4</v>
      </c>
    </row>
    <row r="267" customFormat="false" ht="15" hidden="false" customHeight="false" outlineLevel="0" collapsed="false">
      <c r="D267" s="933" t="s">
        <v>4</v>
      </c>
    </row>
    <row r="268" customFormat="false" ht="15" hidden="false" customHeight="false" outlineLevel="0" collapsed="false">
      <c r="D268" s="933" t="s">
        <v>4</v>
      </c>
    </row>
    <row r="269" customFormat="false" ht="15" hidden="false" customHeight="false" outlineLevel="0" collapsed="false">
      <c r="D269" s="933" t="s">
        <v>4</v>
      </c>
    </row>
    <row r="270" customFormat="false" ht="15" hidden="false" customHeight="false" outlineLevel="0" collapsed="false">
      <c r="D270" s="933" t="s">
        <v>4</v>
      </c>
    </row>
    <row r="271" customFormat="false" ht="15" hidden="false" customHeight="false" outlineLevel="0" collapsed="false">
      <c r="D271" s="933" t="s">
        <v>4</v>
      </c>
    </row>
    <row r="272" customFormat="false" ht="15" hidden="false" customHeight="false" outlineLevel="0" collapsed="false">
      <c r="D272" s="933" t="s">
        <v>4</v>
      </c>
    </row>
    <row r="273" customFormat="false" ht="15" hidden="false" customHeight="false" outlineLevel="0" collapsed="false">
      <c r="D273" s="933" t="s">
        <v>4</v>
      </c>
    </row>
    <row r="274" customFormat="false" ht="15" hidden="false" customHeight="false" outlineLevel="0" collapsed="false">
      <c r="D274" s="933" t="s">
        <v>4</v>
      </c>
    </row>
    <row r="275" customFormat="false" ht="15" hidden="false" customHeight="false" outlineLevel="0" collapsed="false">
      <c r="D275" s="933" t="s">
        <v>4</v>
      </c>
    </row>
    <row r="276" customFormat="false" ht="15" hidden="false" customHeight="false" outlineLevel="0" collapsed="false">
      <c r="D276" s="933" t="s">
        <v>4</v>
      </c>
    </row>
    <row r="277" customFormat="false" ht="15" hidden="false" customHeight="false" outlineLevel="0" collapsed="false">
      <c r="D277" s="933" t="s">
        <v>4</v>
      </c>
    </row>
    <row r="278" customFormat="false" ht="15" hidden="false" customHeight="false" outlineLevel="0" collapsed="false">
      <c r="D278" s="933" t="s">
        <v>4</v>
      </c>
    </row>
    <row r="279" customFormat="false" ht="15" hidden="false" customHeight="false" outlineLevel="0" collapsed="false">
      <c r="D279" s="933" t="s">
        <v>4</v>
      </c>
    </row>
    <row r="280" customFormat="false" ht="15" hidden="false" customHeight="false" outlineLevel="0" collapsed="false">
      <c r="D280" s="933" t="s">
        <v>4</v>
      </c>
    </row>
    <row r="281" customFormat="false" ht="15" hidden="false" customHeight="false" outlineLevel="0" collapsed="false">
      <c r="D281" s="933" t="s">
        <v>4</v>
      </c>
    </row>
    <row r="282" customFormat="false" ht="15" hidden="false" customHeight="false" outlineLevel="0" collapsed="false">
      <c r="D282" s="933" t="s">
        <v>4</v>
      </c>
    </row>
    <row r="283" customFormat="false" ht="15" hidden="false" customHeight="false" outlineLevel="0" collapsed="false">
      <c r="D283" s="933" t="s">
        <v>4</v>
      </c>
    </row>
    <row r="284" customFormat="false" ht="15" hidden="false" customHeight="false" outlineLevel="0" collapsed="false">
      <c r="D284" s="933" t="s">
        <v>4</v>
      </c>
    </row>
    <row r="285" customFormat="false" ht="15" hidden="false" customHeight="false" outlineLevel="0" collapsed="false">
      <c r="D285" s="933" t="s">
        <v>4</v>
      </c>
    </row>
    <row r="286" customFormat="false" ht="15" hidden="false" customHeight="false" outlineLevel="0" collapsed="false">
      <c r="D286" s="933" t="s">
        <v>4</v>
      </c>
    </row>
    <row r="287" customFormat="false" ht="15" hidden="false" customHeight="false" outlineLevel="0" collapsed="false">
      <c r="D287" s="933" t="s">
        <v>4</v>
      </c>
    </row>
    <row r="288" customFormat="false" ht="15" hidden="false" customHeight="false" outlineLevel="0" collapsed="false">
      <c r="D288" s="933" t="s">
        <v>4</v>
      </c>
    </row>
    <row r="289" customFormat="false" ht="15" hidden="false" customHeight="false" outlineLevel="0" collapsed="false">
      <c r="D289" s="933" t="s">
        <v>4</v>
      </c>
    </row>
    <row r="290" customFormat="false" ht="15" hidden="false" customHeight="false" outlineLevel="0" collapsed="false">
      <c r="D290" s="933" t="s">
        <v>4</v>
      </c>
    </row>
    <row r="291" customFormat="false" ht="15" hidden="false" customHeight="false" outlineLevel="0" collapsed="false">
      <c r="D291" s="933" t="s">
        <v>4</v>
      </c>
    </row>
    <row r="292" customFormat="false" ht="15" hidden="false" customHeight="false" outlineLevel="0" collapsed="false">
      <c r="D292" s="933" t="s">
        <v>4</v>
      </c>
    </row>
    <row r="293" customFormat="false" ht="15" hidden="false" customHeight="false" outlineLevel="0" collapsed="false">
      <c r="D293" s="933" t="s">
        <v>4</v>
      </c>
    </row>
    <row r="294" customFormat="false" ht="15" hidden="false" customHeight="false" outlineLevel="0" collapsed="false">
      <c r="D294" s="933" t="s">
        <v>4</v>
      </c>
    </row>
    <row r="295" customFormat="false" ht="15" hidden="false" customHeight="false" outlineLevel="0" collapsed="false">
      <c r="D295" s="933" t="s">
        <v>4</v>
      </c>
    </row>
    <row r="296" customFormat="false" ht="15" hidden="false" customHeight="false" outlineLevel="0" collapsed="false">
      <c r="D296" s="933" t="s">
        <v>4</v>
      </c>
    </row>
    <row r="297" customFormat="false" ht="15" hidden="false" customHeight="false" outlineLevel="0" collapsed="false">
      <c r="D297" s="933" t="s">
        <v>4</v>
      </c>
    </row>
    <row r="298" customFormat="false" ht="15" hidden="false" customHeight="false" outlineLevel="0" collapsed="false">
      <c r="D298" s="933" t="s">
        <v>4</v>
      </c>
    </row>
    <row r="299" customFormat="false" ht="15" hidden="false" customHeight="false" outlineLevel="0" collapsed="false">
      <c r="D299" s="933" t="s">
        <v>4</v>
      </c>
    </row>
    <row r="300" customFormat="false" ht="15" hidden="false" customHeight="false" outlineLevel="0" collapsed="false">
      <c r="D300" s="933" t="s">
        <v>4</v>
      </c>
    </row>
    <row r="301" customFormat="false" ht="15" hidden="false" customHeight="false" outlineLevel="0" collapsed="false">
      <c r="D301" s="933" t="s">
        <v>4</v>
      </c>
    </row>
    <row r="302" customFormat="false" ht="15" hidden="false" customHeight="false" outlineLevel="0" collapsed="false">
      <c r="D302" s="933" t="s">
        <v>4</v>
      </c>
    </row>
    <row r="303" customFormat="false" ht="15" hidden="false" customHeight="false" outlineLevel="0" collapsed="false">
      <c r="D303" s="933" t="s">
        <v>4</v>
      </c>
    </row>
    <row r="304" customFormat="false" ht="15" hidden="false" customHeight="false" outlineLevel="0" collapsed="false">
      <c r="D304" s="933" t="s">
        <v>4</v>
      </c>
    </row>
    <row r="305" customFormat="false" ht="15" hidden="false" customHeight="false" outlineLevel="0" collapsed="false">
      <c r="D305" s="933" t="s">
        <v>4</v>
      </c>
    </row>
    <row r="306" customFormat="false" ht="15" hidden="false" customHeight="false" outlineLevel="0" collapsed="false">
      <c r="D306" s="933" t="s">
        <v>4</v>
      </c>
    </row>
    <row r="307" customFormat="false" ht="15" hidden="false" customHeight="false" outlineLevel="0" collapsed="false">
      <c r="D307" s="933" t="s">
        <v>4</v>
      </c>
    </row>
    <row r="308" customFormat="false" ht="15" hidden="false" customHeight="false" outlineLevel="0" collapsed="false">
      <c r="D308" s="933" t="s">
        <v>4</v>
      </c>
    </row>
    <row r="309" customFormat="false" ht="15" hidden="false" customHeight="false" outlineLevel="0" collapsed="false">
      <c r="D309" s="933" t="s">
        <v>4</v>
      </c>
    </row>
    <row r="310" customFormat="false" ht="15" hidden="false" customHeight="false" outlineLevel="0" collapsed="false">
      <c r="D310" s="933" t="s">
        <v>4</v>
      </c>
    </row>
    <row r="311" customFormat="false" ht="15" hidden="false" customHeight="false" outlineLevel="0" collapsed="false">
      <c r="D311" s="933" t="s">
        <v>4</v>
      </c>
    </row>
    <row r="312" customFormat="false" ht="15" hidden="false" customHeight="false" outlineLevel="0" collapsed="false">
      <c r="D312" s="933" t="s">
        <v>4</v>
      </c>
    </row>
    <row r="313" customFormat="false" ht="15" hidden="false" customHeight="false" outlineLevel="0" collapsed="false">
      <c r="D313" s="933" t="s">
        <v>4</v>
      </c>
    </row>
    <row r="314" customFormat="false" ht="15" hidden="false" customHeight="false" outlineLevel="0" collapsed="false">
      <c r="D314" s="933" t="s">
        <v>4</v>
      </c>
    </row>
    <row r="315" customFormat="false" ht="15" hidden="false" customHeight="false" outlineLevel="0" collapsed="false">
      <c r="D315" s="933" t="s">
        <v>4</v>
      </c>
    </row>
    <row r="316" customFormat="false" ht="15" hidden="false" customHeight="false" outlineLevel="0" collapsed="false">
      <c r="D316" s="933" t="s">
        <v>4</v>
      </c>
    </row>
    <row r="317" customFormat="false" ht="15" hidden="false" customHeight="false" outlineLevel="0" collapsed="false">
      <c r="D317" s="933" t="s">
        <v>4</v>
      </c>
    </row>
    <row r="318" customFormat="false" ht="15" hidden="false" customHeight="false" outlineLevel="0" collapsed="false">
      <c r="D318" s="933" t="s">
        <v>4</v>
      </c>
    </row>
    <row r="319" customFormat="false" ht="15" hidden="false" customHeight="false" outlineLevel="0" collapsed="false">
      <c r="D319" s="933" t="s">
        <v>4</v>
      </c>
    </row>
    <row r="320" customFormat="false" ht="15" hidden="false" customHeight="false" outlineLevel="0" collapsed="false">
      <c r="D320" s="933" t="s">
        <v>4</v>
      </c>
    </row>
    <row r="321" customFormat="false" ht="15" hidden="false" customHeight="false" outlineLevel="0" collapsed="false">
      <c r="D321" s="933" t="s">
        <v>4</v>
      </c>
    </row>
    <row r="322" customFormat="false" ht="15" hidden="false" customHeight="false" outlineLevel="0" collapsed="false">
      <c r="D322" s="933" t="s">
        <v>4</v>
      </c>
    </row>
    <row r="323" customFormat="false" ht="15" hidden="false" customHeight="false" outlineLevel="0" collapsed="false">
      <c r="D323" s="933" t="s">
        <v>4</v>
      </c>
    </row>
    <row r="324" customFormat="false" ht="15" hidden="false" customHeight="false" outlineLevel="0" collapsed="false">
      <c r="D324" s="933" t="s">
        <v>4</v>
      </c>
    </row>
    <row r="325" customFormat="false" ht="15" hidden="false" customHeight="false" outlineLevel="0" collapsed="false">
      <c r="D325" s="933" t="s">
        <v>4</v>
      </c>
    </row>
    <row r="326" customFormat="false" ht="15" hidden="false" customHeight="false" outlineLevel="0" collapsed="false">
      <c r="D326" s="933" t="s">
        <v>4</v>
      </c>
    </row>
    <row r="327" customFormat="false" ht="15" hidden="false" customHeight="false" outlineLevel="0" collapsed="false">
      <c r="D327" s="933" t="s">
        <v>4</v>
      </c>
    </row>
    <row r="328" customFormat="false" ht="15" hidden="false" customHeight="false" outlineLevel="0" collapsed="false">
      <c r="D328" s="933" t="s">
        <v>4</v>
      </c>
    </row>
    <row r="329" customFormat="false" ht="15" hidden="false" customHeight="false" outlineLevel="0" collapsed="false">
      <c r="D329" s="933" t="s">
        <v>4</v>
      </c>
    </row>
    <row r="330" customFormat="false" ht="15" hidden="false" customHeight="false" outlineLevel="0" collapsed="false">
      <c r="D330" s="933" t="s">
        <v>4</v>
      </c>
    </row>
    <row r="331" customFormat="false" ht="15" hidden="false" customHeight="false" outlineLevel="0" collapsed="false">
      <c r="D331" s="933" t="s">
        <v>4</v>
      </c>
    </row>
    <row r="332" customFormat="false" ht="15" hidden="false" customHeight="false" outlineLevel="0" collapsed="false">
      <c r="D332" s="933" t="s">
        <v>4</v>
      </c>
    </row>
    <row r="333" customFormat="false" ht="15" hidden="false" customHeight="false" outlineLevel="0" collapsed="false">
      <c r="D333" s="933" t="s">
        <v>4</v>
      </c>
    </row>
    <row r="334" customFormat="false" ht="15" hidden="false" customHeight="false" outlineLevel="0" collapsed="false">
      <c r="D334" s="933" t="s">
        <v>4</v>
      </c>
    </row>
    <row r="335" customFormat="false" ht="15" hidden="false" customHeight="false" outlineLevel="0" collapsed="false">
      <c r="D335" s="933" t="s">
        <v>4</v>
      </c>
    </row>
    <row r="336" customFormat="false" ht="15" hidden="false" customHeight="false" outlineLevel="0" collapsed="false">
      <c r="D336" s="933" t="s">
        <v>4</v>
      </c>
    </row>
    <row r="337" customFormat="false" ht="15" hidden="false" customHeight="false" outlineLevel="0" collapsed="false">
      <c r="D337" s="933" t="s">
        <v>4</v>
      </c>
    </row>
    <row r="338" customFormat="false" ht="15" hidden="false" customHeight="false" outlineLevel="0" collapsed="false">
      <c r="D338" s="933" t="s">
        <v>4</v>
      </c>
    </row>
    <row r="339" customFormat="false" ht="15" hidden="false" customHeight="false" outlineLevel="0" collapsed="false">
      <c r="D339" s="933" t="s">
        <v>4</v>
      </c>
    </row>
    <row r="340" customFormat="false" ht="15" hidden="false" customHeight="false" outlineLevel="0" collapsed="false">
      <c r="D340" s="933" t="s">
        <v>4</v>
      </c>
    </row>
    <row r="341" customFormat="false" ht="15" hidden="false" customHeight="false" outlineLevel="0" collapsed="false">
      <c r="D341" s="933" t="s">
        <v>4</v>
      </c>
    </row>
    <row r="342" customFormat="false" ht="15" hidden="false" customHeight="false" outlineLevel="0" collapsed="false">
      <c r="D342" s="933" t="s">
        <v>4</v>
      </c>
    </row>
    <row r="343" customFormat="false" ht="15" hidden="false" customHeight="false" outlineLevel="0" collapsed="false">
      <c r="D343" s="933" t="s">
        <v>4</v>
      </c>
    </row>
    <row r="344" customFormat="false" ht="15" hidden="false" customHeight="false" outlineLevel="0" collapsed="false">
      <c r="D344" s="933" t="s">
        <v>4</v>
      </c>
    </row>
    <row r="345" customFormat="false" ht="15" hidden="false" customHeight="false" outlineLevel="0" collapsed="false">
      <c r="D345" s="933" t="s">
        <v>4</v>
      </c>
    </row>
    <row r="346" customFormat="false" ht="15" hidden="false" customHeight="false" outlineLevel="0" collapsed="false">
      <c r="D346" s="933" t="s">
        <v>4</v>
      </c>
    </row>
    <row r="347" customFormat="false" ht="15" hidden="false" customHeight="false" outlineLevel="0" collapsed="false">
      <c r="D347" s="933" t="s">
        <v>4</v>
      </c>
    </row>
    <row r="348" customFormat="false" ht="15" hidden="false" customHeight="false" outlineLevel="0" collapsed="false">
      <c r="D348" s="933" t="s">
        <v>4</v>
      </c>
    </row>
    <row r="349" customFormat="false" ht="15" hidden="false" customHeight="false" outlineLevel="0" collapsed="false">
      <c r="D349" s="933" t="s">
        <v>4</v>
      </c>
    </row>
    <row r="350" customFormat="false" ht="15" hidden="false" customHeight="false" outlineLevel="0" collapsed="false">
      <c r="D350" s="933" t="s">
        <v>4</v>
      </c>
    </row>
    <row r="351" customFormat="false" ht="15" hidden="false" customHeight="false" outlineLevel="0" collapsed="false">
      <c r="D351" s="933" t="s">
        <v>4</v>
      </c>
    </row>
    <row r="352" customFormat="false" ht="15" hidden="false" customHeight="false" outlineLevel="0" collapsed="false">
      <c r="D352" s="933" t="s">
        <v>4</v>
      </c>
    </row>
    <row r="353" customFormat="false" ht="15" hidden="false" customHeight="false" outlineLevel="0" collapsed="false">
      <c r="D353" s="933" t="s">
        <v>4</v>
      </c>
    </row>
    <row r="354" customFormat="false" ht="15" hidden="false" customHeight="false" outlineLevel="0" collapsed="false">
      <c r="D354" s="933" t="s">
        <v>4</v>
      </c>
    </row>
    <row r="355" customFormat="false" ht="15" hidden="false" customHeight="false" outlineLevel="0" collapsed="false">
      <c r="D355" s="933" t="s">
        <v>4</v>
      </c>
    </row>
    <row r="356" customFormat="false" ht="15" hidden="false" customHeight="false" outlineLevel="0" collapsed="false">
      <c r="D356" s="933" t="s">
        <v>4</v>
      </c>
    </row>
    <row r="357" customFormat="false" ht="15" hidden="false" customHeight="false" outlineLevel="0" collapsed="false">
      <c r="D357" s="933" t="s">
        <v>4</v>
      </c>
    </row>
    <row r="358" customFormat="false" ht="15" hidden="false" customHeight="false" outlineLevel="0" collapsed="false">
      <c r="D358" s="933" t="s">
        <v>4</v>
      </c>
    </row>
    <row r="359" customFormat="false" ht="15" hidden="false" customHeight="false" outlineLevel="0" collapsed="false">
      <c r="D359" s="933" t="s">
        <v>4</v>
      </c>
    </row>
    <row r="360" customFormat="false" ht="15" hidden="false" customHeight="false" outlineLevel="0" collapsed="false">
      <c r="D360" s="933" t="s">
        <v>4</v>
      </c>
    </row>
    <row r="361" customFormat="false" ht="15" hidden="false" customHeight="false" outlineLevel="0" collapsed="false">
      <c r="D361" s="933" t="s">
        <v>4</v>
      </c>
    </row>
    <row r="362" customFormat="false" ht="15" hidden="false" customHeight="false" outlineLevel="0" collapsed="false">
      <c r="D362" s="933" t="s">
        <v>4</v>
      </c>
    </row>
    <row r="363" customFormat="false" ht="15" hidden="false" customHeight="false" outlineLevel="0" collapsed="false">
      <c r="D363" s="933" t="s">
        <v>4</v>
      </c>
    </row>
    <row r="364" customFormat="false" ht="15" hidden="false" customHeight="false" outlineLevel="0" collapsed="false">
      <c r="D364" s="933" t="s">
        <v>4</v>
      </c>
    </row>
    <row r="365" customFormat="false" ht="15" hidden="false" customHeight="false" outlineLevel="0" collapsed="false">
      <c r="D365" s="933" t="s">
        <v>4</v>
      </c>
    </row>
    <row r="366" customFormat="false" ht="15" hidden="false" customHeight="false" outlineLevel="0" collapsed="false">
      <c r="D366" s="933" t="s">
        <v>4</v>
      </c>
    </row>
    <row r="367" customFormat="false" ht="15" hidden="false" customHeight="false" outlineLevel="0" collapsed="false">
      <c r="D367" s="933" t="s">
        <v>4</v>
      </c>
    </row>
    <row r="368" customFormat="false" ht="15" hidden="false" customHeight="false" outlineLevel="0" collapsed="false">
      <c r="D368" s="933" t="s">
        <v>4</v>
      </c>
    </row>
    <row r="369" customFormat="false" ht="15" hidden="false" customHeight="false" outlineLevel="0" collapsed="false">
      <c r="D369" s="933" t="s">
        <v>4</v>
      </c>
    </row>
    <row r="370" customFormat="false" ht="15" hidden="false" customHeight="false" outlineLevel="0" collapsed="false">
      <c r="D370" s="933" t="s">
        <v>4</v>
      </c>
    </row>
    <row r="371" customFormat="false" ht="15" hidden="false" customHeight="false" outlineLevel="0" collapsed="false">
      <c r="D371" s="933" t="s">
        <v>4</v>
      </c>
    </row>
    <row r="372" customFormat="false" ht="15" hidden="false" customHeight="false" outlineLevel="0" collapsed="false">
      <c r="D372" s="933" t="s">
        <v>4</v>
      </c>
    </row>
    <row r="373" customFormat="false" ht="15" hidden="false" customHeight="false" outlineLevel="0" collapsed="false">
      <c r="D373" s="933" t="s">
        <v>4</v>
      </c>
    </row>
    <row r="374" customFormat="false" ht="15" hidden="false" customHeight="false" outlineLevel="0" collapsed="false">
      <c r="D374" s="933" t="s">
        <v>4</v>
      </c>
    </row>
    <row r="375" customFormat="false" ht="15" hidden="false" customHeight="false" outlineLevel="0" collapsed="false">
      <c r="D375" s="933" t="s">
        <v>4</v>
      </c>
    </row>
    <row r="376" customFormat="false" ht="15" hidden="false" customHeight="false" outlineLevel="0" collapsed="false">
      <c r="D376" s="933" t="s">
        <v>4</v>
      </c>
    </row>
    <row r="377" customFormat="false" ht="15" hidden="false" customHeight="false" outlineLevel="0" collapsed="false">
      <c r="D377" s="933" t="s">
        <v>4</v>
      </c>
    </row>
    <row r="378" customFormat="false" ht="15" hidden="false" customHeight="false" outlineLevel="0" collapsed="false">
      <c r="D378" s="933" t="s">
        <v>4</v>
      </c>
    </row>
    <row r="379" customFormat="false" ht="15" hidden="false" customHeight="false" outlineLevel="0" collapsed="false">
      <c r="D379" s="933" t="s">
        <v>4</v>
      </c>
    </row>
    <row r="380" customFormat="false" ht="15" hidden="false" customHeight="false" outlineLevel="0" collapsed="false">
      <c r="D380" s="933" t="s">
        <v>4</v>
      </c>
    </row>
    <row r="381" customFormat="false" ht="15" hidden="false" customHeight="false" outlineLevel="0" collapsed="false">
      <c r="D381" s="933" t="s">
        <v>4</v>
      </c>
    </row>
    <row r="382" customFormat="false" ht="15" hidden="false" customHeight="false" outlineLevel="0" collapsed="false">
      <c r="D382" s="933" t="s">
        <v>4</v>
      </c>
    </row>
    <row r="383" customFormat="false" ht="15" hidden="false" customHeight="false" outlineLevel="0" collapsed="false">
      <c r="D383" s="933" t="s">
        <v>4</v>
      </c>
    </row>
    <row r="384" customFormat="false" ht="15" hidden="false" customHeight="false" outlineLevel="0" collapsed="false">
      <c r="D384" s="933" t="s">
        <v>4</v>
      </c>
    </row>
    <row r="385" customFormat="false" ht="15" hidden="false" customHeight="false" outlineLevel="0" collapsed="false">
      <c r="D385" s="933" t="s">
        <v>4</v>
      </c>
    </row>
    <row r="386" customFormat="false" ht="15" hidden="false" customHeight="false" outlineLevel="0" collapsed="false">
      <c r="D386" s="933" t="s">
        <v>4</v>
      </c>
    </row>
    <row r="387" customFormat="false" ht="15" hidden="false" customHeight="false" outlineLevel="0" collapsed="false">
      <c r="D387" s="933" t="s">
        <v>4</v>
      </c>
    </row>
    <row r="388" customFormat="false" ht="15" hidden="false" customHeight="false" outlineLevel="0" collapsed="false">
      <c r="D388" s="933" t="s">
        <v>4</v>
      </c>
    </row>
    <row r="389" customFormat="false" ht="15" hidden="false" customHeight="false" outlineLevel="0" collapsed="false">
      <c r="D389" s="933" t="s">
        <v>4</v>
      </c>
    </row>
    <row r="390" customFormat="false" ht="15" hidden="false" customHeight="false" outlineLevel="0" collapsed="false">
      <c r="D390" s="933" t="s">
        <v>4</v>
      </c>
    </row>
    <row r="391" customFormat="false" ht="15" hidden="false" customHeight="false" outlineLevel="0" collapsed="false">
      <c r="D391" s="933" t="s">
        <v>4</v>
      </c>
    </row>
    <row r="392" customFormat="false" ht="15" hidden="false" customHeight="false" outlineLevel="0" collapsed="false">
      <c r="D392" s="933" t="s">
        <v>4</v>
      </c>
    </row>
    <row r="393" customFormat="false" ht="15" hidden="false" customHeight="false" outlineLevel="0" collapsed="false">
      <c r="D393" s="933" t="s">
        <v>4</v>
      </c>
    </row>
    <row r="394" customFormat="false" ht="15" hidden="false" customHeight="false" outlineLevel="0" collapsed="false">
      <c r="D394" s="933" t="s">
        <v>4</v>
      </c>
    </row>
    <row r="395" customFormat="false" ht="15" hidden="false" customHeight="false" outlineLevel="0" collapsed="false">
      <c r="D395" s="933" t="s">
        <v>4</v>
      </c>
    </row>
    <row r="396" customFormat="false" ht="15" hidden="false" customHeight="false" outlineLevel="0" collapsed="false">
      <c r="D396" s="933" t="s">
        <v>4</v>
      </c>
    </row>
    <row r="397" customFormat="false" ht="15" hidden="false" customHeight="false" outlineLevel="0" collapsed="false">
      <c r="D397" s="933" t="s">
        <v>4</v>
      </c>
    </row>
    <row r="398" customFormat="false" ht="15" hidden="false" customHeight="false" outlineLevel="0" collapsed="false">
      <c r="D398" s="933" t="s">
        <v>4</v>
      </c>
    </row>
    <row r="399" customFormat="false" ht="15" hidden="false" customHeight="false" outlineLevel="0" collapsed="false">
      <c r="D399" s="933" t="s">
        <v>4</v>
      </c>
    </row>
    <row r="400" customFormat="false" ht="15" hidden="false" customHeight="false" outlineLevel="0" collapsed="false">
      <c r="D400" s="933" t="s">
        <v>4</v>
      </c>
    </row>
    <row r="401" customFormat="false" ht="15" hidden="false" customHeight="false" outlineLevel="0" collapsed="false">
      <c r="D401" s="933" t="s">
        <v>4</v>
      </c>
    </row>
    <row r="402" customFormat="false" ht="15" hidden="false" customHeight="false" outlineLevel="0" collapsed="false">
      <c r="D402" s="933" t="s">
        <v>4</v>
      </c>
    </row>
    <row r="403" customFormat="false" ht="15" hidden="false" customHeight="false" outlineLevel="0" collapsed="false">
      <c r="D403" s="933" t="s">
        <v>4</v>
      </c>
    </row>
    <row r="404" customFormat="false" ht="15" hidden="false" customHeight="false" outlineLevel="0" collapsed="false">
      <c r="D404" s="933" t="s">
        <v>4</v>
      </c>
    </row>
    <row r="405" customFormat="false" ht="15" hidden="false" customHeight="false" outlineLevel="0" collapsed="false">
      <c r="D405" s="933" t="s">
        <v>4</v>
      </c>
    </row>
    <row r="406" customFormat="false" ht="15" hidden="false" customHeight="false" outlineLevel="0" collapsed="false">
      <c r="D406" s="933" t="s">
        <v>4</v>
      </c>
    </row>
    <row r="407" customFormat="false" ht="15" hidden="false" customHeight="false" outlineLevel="0" collapsed="false">
      <c r="D407" s="933" t="s">
        <v>4</v>
      </c>
    </row>
    <row r="408" customFormat="false" ht="15" hidden="false" customHeight="false" outlineLevel="0" collapsed="false">
      <c r="D408" s="933" t="s">
        <v>4</v>
      </c>
    </row>
    <row r="409" customFormat="false" ht="15" hidden="false" customHeight="false" outlineLevel="0" collapsed="false">
      <c r="D409" s="933" t="s">
        <v>4</v>
      </c>
    </row>
    <row r="410" customFormat="false" ht="15" hidden="false" customHeight="false" outlineLevel="0" collapsed="false">
      <c r="D410" s="933" t="s">
        <v>4</v>
      </c>
    </row>
    <row r="411" customFormat="false" ht="15" hidden="false" customHeight="false" outlineLevel="0" collapsed="false">
      <c r="D411" s="933" t="s">
        <v>4</v>
      </c>
    </row>
    <row r="412" customFormat="false" ht="15" hidden="false" customHeight="false" outlineLevel="0" collapsed="false">
      <c r="D412" s="933" t="s">
        <v>4</v>
      </c>
    </row>
    <row r="413" customFormat="false" ht="15" hidden="false" customHeight="false" outlineLevel="0" collapsed="false">
      <c r="D413" s="933" t="s">
        <v>4</v>
      </c>
    </row>
    <row r="414" customFormat="false" ht="15" hidden="false" customHeight="false" outlineLevel="0" collapsed="false">
      <c r="D414" s="933" t="s">
        <v>4</v>
      </c>
    </row>
    <row r="415" customFormat="false" ht="15" hidden="false" customHeight="false" outlineLevel="0" collapsed="false">
      <c r="D415" s="933" t="s">
        <v>4</v>
      </c>
    </row>
    <row r="416" customFormat="false" ht="15" hidden="false" customHeight="false" outlineLevel="0" collapsed="false">
      <c r="D416" s="933" t="s">
        <v>4</v>
      </c>
    </row>
    <row r="417" customFormat="false" ht="15" hidden="false" customHeight="false" outlineLevel="0" collapsed="false">
      <c r="D417" s="933" t="s">
        <v>4</v>
      </c>
    </row>
    <row r="418" customFormat="false" ht="15" hidden="false" customHeight="false" outlineLevel="0" collapsed="false">
      <c r="D418" s="933" t="s">
        <v>4</v>
      </c>
    </row>
    <row r="419" customFormat="false" ht="15" hidden="false" customHeight="false" outlineLevel="0" collapsed="false">
      <c r="D419" s="933" t="s">
        <v>4</v>
      </c>
    </row>
    <row r="420" customFormat="false" ht="15" hidden="false" customHeight="false" outlineLevel="0" collapsed="false">
      <c r="D420" s="933" t="s">
        <v>4</v>
      </c>
    </row>
    <row r="421" customFormat="false" ht="15" hidden="false" customHeight="false" outlineLevel="0" collapsed="false">
      <c r="D421" s="933" t="s">
        <v>4</v>
      </c>
    </row>
    <row r="422" customFormat="false" ht="15" hidden="false" customHeight="false" outlineLevel="0" collapsed="false">
      <c r="D422" s="933" t="s">
        <v>4</v>
      </c>
    </row>
    <row r="423" customFormat="false" ht="15" hidden="false" customHeight="false" outlineLevel="0" collapsed="false">
      <c r="D423" s="933" t="s">
        <v>4</v>
      </c>
    </row>
    <row r="424" customFormat="false" ht="15" hidden="false" customHeight="false" outlineLevel="0" collapsed="false">
      <c r="D424" s="933" t="s">
        <v>4</v>
      </c>
    </row>
    <row r="425" customFormat="false" ht="15" hidden="false" customHeight="false" outlineLevel="0" collapsed="false">
      <c r="D425" s="933" t="s">
        <v>4</v>
      </c>
    </row>
    <row r="426" customFormat="false" ht="15" hidden="false" customHeight="false" outlineLevel="0" collapsed="false">
      <c r="D426" s="933" t="s">
        <v>4</v>
      </c>
    </row>
    <row r="427" customFormat="false" ht="15" hidden="false" customHeight="false" outlineLevel="0" collapsed="false">
      <c r="D427" s="933" t="s">
        <v>4</v>
      </c>
    </row>
    <row r="428" customFormat="false" ht="15" hidden="false" customHeight="false" outlineLevel="0" collapsed="false">
      <c r="D428" s="933" t="s">
        <v>4</v>
      </c>
    </row>
    <row r="429" customFormat="false" ht="15" hidden="false" customHeight="false" outlineLevel="0" collapsed="false">
      <c r="D429" s="933" t="s">
        <v>4</v>
      </c>
    </row>
    <row r="430" customFormat="false" ht="15" hidden="false" customHeight="false" outlineLevel="0" collapsed="false">
      <c r="D430" s="933" t="s">
        <v>4</v>
      </c>
    </row>
    <row r="431" customFormat="false" ht="15" hidden="false" customHeight="false" outlineLevel="0" collapsed="false">
      <c r="D431" s="933" t="s">
        <v>4</v>
      </c>
    </row>
    <row r="432" customFormat="false" ht="15" hidden="false" customHeight="false" outlineLevel="0" collapsed="false">
      <c r="D432" s="933" t="s">
        <v>4</v>
      </c>
    </row>
    <row r="433" customFormat="false" ht="15" hidden="false" customHeight="false" outlineLevel="0" collapsed="false">
      <c r="D433" s="933" t="s">
        <v>4</v>
      </c>
    </row>
    <row r="434" customFormat="false" ht="15" hidden="false" customHeight="false" outlineLevel="0" collapsed="false">
      <c r="D434" s="933" t="s">
        <v>4</v>
      </c>
    </row>
    <row r="435" customFormat="false" ht="15" hidden="false" customHeight="false" outlineLevel="0" collapsed="false">
      <c r="D435" s="933" t="s">
        <v>4</v>
      </c>
    </row>
    <row r="436" customFormat="false" ht="15" hidden="false" customHeight="false" outlineLevel="0" collapsed="false">
      <c r="D436" s="933" t="s">
        <v>4</v>
      </c>
    </row>
    <row r="437" customFormat="false" ht="15" hidden="false" customHeight="false" outlineLevel="0" collapsed="false">
      <c r="D437" s="933" t="s">
        <v>4</v>
      </c>
    </row>
    <row r="438" customFormat="false" ht="15" hidden="false" customHeight="false" outlineLevel="0" collapsed="false">
      <c r="D438" s="933" t="s">
        <v>4</v>
      </c>
    </row>
    <row r="439" customFormat="false" ht="15" hidden="false" customHeight="false" outlineLevel="0" collapsed="false">
      <c r="D439" s="933" t="s">
        <v>4</v>
      </c>
    </row>
    <row r="440" customFormat="false" ht="15" hidden="false" customHeight="false" outlineLevel="0" collapsed="false">
      <c r="D440" s="933" t="s">
        <v>4</v>
      </c>
    </row>
    <row r="441" customFormat="false" ht="15" hidden="false" customHeight="false" outlineLevel="0" collapsed="false">
      <c r="D441" s="933" t="s">
        <v>4</v>
      </c>
    </row>
    <row r="442" customFormat="false" ht="15" hidden="false" customHeight="false" outlineLevel="0" collapsed="false">
      <c r="D442" s="933" t="s">
        <v>4</v>
      </c>
    </row>
    <row r="443" customFormat="false" ht="15" hidden="false" customHeight="false" outlineLevel="0" collapsed="false">
      <c r="D443" s="933" t="s">
        <v>4</v>
      </c>
    </row>
    <row r="444" customFormat="false" ht="15" hidden="false" customHeight="false" outlineLevel="0" collapsed="false">
      <c r="D444" s="933" t="s">
        <v>4</v>
      </c>
    </row>
    <row r="445" customFormat="false" ht="15" hidden="false" customHeight="false" outlineLevel="0" collapsed="false">
      <c r="D445" s="933" t="s">
        <v>4</v>
      </c>
    </row>
    <row r="446" customFormat="false" ht="15" hidden="false" customHeight="false" outlineLevel="0" collapsed="false">
      <c r="D446" s="933" t="s">
        <v>4</v>
      </c>
    </row>
    <row r="447" customFormat="false" ht="15" hidden="false" customHeight="false" outlineLevel="0" collapsed="false">
      <c r="D447" s="933" t="s">
        <v>4</v>
      </c>
    </row>
    <row r="448" customFormat="false" ht="15" hidden="false" customHeight="false" outlineLevel="0" collapsed="false">
      <c r="D448" s="933" t="s">
        <v>4</v>
      </c>
    </row>
    <row r="449" customFormat="false" ht="15" hidden="false" customHeight="false" outlineLevel="0" collapsed="false">
      <c r="D449" s="933" t="s">
        <v>4</v>
      </c>
    </row>
    <row r="450" customFormat="false" ht="15" hidden="false" customHeight="false" outlineLevel="0" collapsed="false">
      <c r="D450" s="933" t="s">
        <v>4</v>
      </c>
    </row>
    <row r="451" customFormat="false" ht="15" hidden="false" customHeight="false" outlineLevel="0" collapsed="false">
      <c r="D451" s="933" t="s">
        <v>4</v>
      </c>
    </row>
    <row r="452" customFormat="false" ht="15" hidden="false" customHeight="false" outlineLevel="0" collapsed="false">
      <c r="D452" s="933" t="s">
        <v>4</v>
      </c>
    </row>
    <row r="453" customFormat="false" ht="15" hidden="false" customHeight="false" outlineLevel="0" collapsed="false">
      <c r="D453" s="933" t="s">
        <v>4</v>
      </c>
    </row>
    <row r="454" customFormat="false" ht="15" hidden="false" customHeight="false" outlineLevel="0" collapsed="false">
      <c r="D454" s="933" t="s">
        <v>4</v>
      </c>
    </row>
    <row r="455" customFormat="false" ht="15" hidden="false" customHeight="false" outlineLevel="0" collapsed="false">
      <c r="D455" s="933" t="s">
        <v>4</v>
      </c>
    </row>
    <row r="456" customFormat="false" ht="15" hidden="false" customHeight="false" outlineLevel="0" collapsed="false">
      <c r="D456" s="933" t="s">
        <v>4</v>
      </c>
    </row>
    <row r="457" customFormat="false" ht="15" hidden="false" customHeight="false" outlineLevel="0" collapsed="false">
      <c r="D457" s="933" t="s">
        <v>4</v>
      </c>
    </row>
    <row r="458" customFormat="false" ht="15" hidden="false" customHeight="false" outlineLevel="0" collapsed="false">
      <c r="D458" s="933" t="s">
        <v>4</v>
      </c>
    </row>
    <row r="459" customFormat="false" ht="15" hidden="false" customHeight="false" outlineLevel="0" collapsed="false">
      <c r="D459" s="933" t="s">
        <v>4</v>
      </c>
    </row>
    <row r="460" customFormat="false" ht="15" hidden="false" customHeight="false" outlineLevel="0" collapsed="false">
      <c r="D460" s="933" t="s">
        <v>4</v>
      </c>
    </row>
    <row r="461" customFormat="false" ht="15" hidden="false" customHeight="false" outlineLevel="0" collapsed="false">
      <c r="D461" s="933" t="s">
        <v>4</v>
      </c>
    </row>
    <row r="462" customFormat="false" ht="15" hidden="false" customHeight="false" outlineLevel="0" collapsed="false">
      <c r="D462" s="933" t="s">
        <v>4</v>
      </c>
    </row>
    <row r="463" customFormat="false" ht="15" hidden="false" customHeight="false" outlineLevel="0" collapsed="false">
      <c r="D463" s="933" t="s">
        <v>4</v>
      </c>
    </row>
    <row r="464" customFormat="false" ht="15" hidden="false" customHeight="false" outlineLevel="0" collapsed="false">
      <c r="D464" s="933" t="s">
        <v>4</v>
      </c>
    </row>
    <row r="465" customFormat="false" ht="15" hidden="false" customHeight="false" outlineLevel="0" collapsed="false">
      <c r="D465" s="933" t="s">
        <v>4</v>
      </c>
    </row>
    <row r="466" customFormat="false" ht="15" hidden="false" customHeight="false" outlineLevel="0" collapsed="false">
      <c r="D466" s="933" t="s">
        <v>4</v>
      </c>
    </row>
    <row r="467" customFormat="false" ht="15" hidden="false" customHeight="false" outlineLevel="0" collapsed="false">
      <c r="D467" s="933" t="s">
        <v>4</v>
      </c>
    </row>
    <row r="468" customFormat="false" ht="15" hidden="false" customHeight="false" outlineLevel="0" collapsed="false">
      <c r="D468" s="933" t="s">
        <v>4</v>
      </c>
    </row>
    <row r="469" customFormat="false" ht="15" hidden="false" customHeight="false" outlineLevel="0" collapsed="false">
      <c r="D469" s="933" t="s">
        <v>4</v>
      </c>
    </row>
    <row r="470" customFormat="false" ht="15" hidden="false" customHeight="false" outlineLevel="0" collapsed="false">
      <c r="D470" s="933" t="s">
        <v>4</v>
      </c>
    </row>
    <row r="471" customFormat="false" ht="15" hidden="false" customHeight="false" outlineLevel="0" collapsed="false">
      <c r="D471" s="933" t="s">
        <v>4</v>
      </c>
    </row>
    <row r="472" customFormat="false" ht="15" hidden="false" customHeight="false" outlineLevel="0" collapsed="false">
      <c r="D472" s="933" t="s">
        <v>4</v>
      </c>
    </row>
    <row r="473" customFormat="false" ht="15" hidden="false" customHeight="false" outlineLevel="0" collapsed="false">
      <c r="D473" s="933" t="s">
        <v>4</v>
      </c>
    </row>
    <row r="474" customFormat="false" ht="15" hidden="false" customHeight="false" outlineLevel="0" collapsed="false">
      <c r="D474" s="933" t="s">
        <v>4</v>
      </c>
    </row>
    <row r="475" customFormat="false" ht="15" hidden="false" customHeight="false" outlineLevel="0" collapsed="false">
      <c r="D475" s="933" t="s">
        <v>4</v>
      </c>
    </row>
    <row r="476" customFormat="false" ht="15" hidden="false" customHeight="false" outlineLevel="0" collapsed="false">
      <c r="D476" s="933" t="s">
        <v>4</v>
      </c>
    </row>
    <row r="477" customFormat="false" ht="15" hidden="false" customHeight="false" outlineLevel="0" collapsed="false">
      <c r="D477" s="933" t="s">
        <v>4</v>
      </c>
    </row>
    <row r="478" customFormat="false" ht="15" hidden="false" customHeight="false" outlineLevel="0" collapsed="false">
      <c r="D478" s="933" t="s">
        <v>4</v>
      </c>
    </row>
    <row r="479" customFormat="false" ht="15" hidden="false" customHeight="false" outlineLevel="0" collapsed="false">
      <c r="D479" s="933" t="s">
        <v>4</v>
      </c>
    </row>
    <row r="480" customFormat="false" ht="15" hidden="false" customHeight="false" outlineLevel="0" collapsed="false">
      <c r="D480" s="933" t="s">
        <v>4</v>
      </c>
    </row>
    <row r="481" customFormat="false" ht="15" hidden="false" customHeight="false" outlineLevel="0" collapsed="false">
      <c r="D481" s="933" t="s">
        <v>4</v>
      </c>
    </row>
    <row r="482" customFormat="false" ht="15" hidden="false" customHeight="false" outlineLevel="0" collapsed="false">
      <c r="D482" s="933" t="s">
        <v>4</v>
      </c>
    </row>
    <row r="483" customFormat="false" ht="15" hidden="false" customHeight="false" outlineLevel="0" collapsed="false">
      <c r="D483" s="933" t="s">
        <v>4</v>
      </c>
    </row>
    <row r="484" customFormat="false" ht="15" hidden="false" customHeight="false" outlineLevel="0" collapsed="false">
      <c r="D484" s="933" t="s">
        <v>4</v>
      </c>
    </row>
    <row r="485" customFormat="false" ht="15" hidden="false" customHeight="false" outlineLevel="0" collapsed="false">
      <c r="D485" s="933" t="s">
        <v>4</v>
      </c>
    </row>
    <row r="486" customFormat="false" ht="15" hidden="false" customHeight="false" outlineLevel="0" collapsed="false">
      <c r="D486" s="933" t="s">
        <v>4</v>
      </c>
    </row>
    <row r="487" customFormat="false" ht="15" hidden="false" customHeight="false" outlineLevel="0" collapsed="false">
      <c r="D487" s="933" t="s">
        <v>4</v>
      </c>
    </row>
    <row r="488" customFormat="false" ht="15" hidden="false" customHeight="false" outlineLevel="0" collapsed="false">
      <c r="D488" s="933" t="s">
        <v>4</v>
      </c>
    </row>
    <row r="489" customFormat="false" ht="15" hidden="false" customHeight="false" outlineLevel="0" collapsed="false">
      <c r="D489" s="933" t="s">
        <v>4</v>
      </c>
    </row>
    <row r="490" customFormat="false" ht="15" hidden="false" customHeight="false" outlineLevel="0" collapsed="false">
      <c r="D490" s="933" t="s">
        <v>4</v>
      </c>
    </row>
    <row r="491" customFormat="false" ht="15" hidden="false" customHeight="false" outlineLevel="0" collapsed="false">
      <c r="D491" s="933" t="s">
        <v>4</v>
      </c>
    </row>
    <row r="492" customFormat="false" ht="15" hidden="false" customHeight="false" outlineLevel="0" collapsed="false">
      <c r="D492" s="933" t="s">
        <v>4</v>
      </c>
    </row>
    <row r="493" customFormat="false" ht="15" hidden="false" customHeight="false" outlineLevel="0" collapsed="false">
      <c r="D493" s="933" t="s">
        <v>4</v>
      </c>
    </row>
    <row r="494" customFormat="false" ht="15" hidden="false" customHeight="false" outlineLevel="0" collapsed="false">
      <c r="D494" s="933" t="s">
        <v>4</v>
      </c>
    </row>
    <row r="495" customFormat="false" ht="15" hidden="false" customHeight="false" outlineLevel="0" collapsed="false">
      <c r="D495" s="933" t="s">
        <v>4</v>
      </c>
    </row>
    <row r="496" customFormat="false" ht="15" hidden="false" customHeight="false" outlineLevel="0" collapsed="false">
      <c r="D496" s="933" t="s">
        <v>4</v>
      </c>
    </row>
    <row r="497" customFormat="false" ht="15" hidden="false" customHeight="false" outlineLevel="0" collapsed="false">
      <c r="D497" s="933" t="s">
        <v>4</v>
      </c>
    </row>
    <row r="498" customFormat="false" ht="15" hidden="false" customHeight="false" outlineLevel="0" collapsed="false">
      <c r="D498" s="933" t="s">
        <v>4</v>
      </c>
    </row>
    <row r="499" customFormat="false" ht="15" hidden="false" customHeight="false" outlineLevel="0" collapsed="false">
      <c r="D499" s="933" t="s">
        <v>4</v>
      </c>
    </row>
    <row r="500" customFormat="false" ht="15" hidden="false" customHeight="false" outlineLevel="0" collapsed="false">
      <c r="D500" s="933" t="s">
        <v>4</v>
      </c>
    </row>
    <row r="501" customFormat="false" ht="15" hidden="false" customHeight="false" outlineLevel="0" collapsed="false">
      <c r="D501" s="933" t="s">
        <v>4</v>
      </c>
    </row>
    <row r="502" customFormat="false" ht="15" hidden="false" customHeight="false" outlineLevel="0" collapsed="false">
      <c r="D502" s="933" t="s">
        <v>4</v>
      </c>
    </row>
    <row r="503" customFormat="false" ht="15" hidden="false" customHeight="false" outlineLevel="0" collapsed="false">
      <c r="D503" s="933" t="s">
        <v>4</v>
      </c>
    </row>
    <row r="504" customFormat="false" ht="15" hidden="false" customHeight="false" outlineLevel="0" collapsed="false">
      <c r="D504" s="933" t="s">
        <v>4</v>
      </c>
    </row>
    <row r="505" customFormat="false" ht="15" hidden="false" customHeight="false" outlineLevel="0" collapsed="false">
      <c r="D505" s="933" t="s">
        <v>4</v>
      </c>
    </row>
    <row r="506" customFormat="false" ht="15" hidden="false" customHeight="false" outlineLevel="0" collapsed="false">
      <c r="D506" s="933" t="s">
        <v>4</v>
      </c>
    </row>
    <row r="507" customFormat="false" ht="15" hidden="false" customHeight="false" outlineLevel="0" collapsed="false">
      <c r="D507" s="933" t="s">
        <v>4</v>
      </c>
    </row>
    <row r="508" customFormat="false" ht="15" hidden="false" customHeight="false" outlineLevel="0" collapsed="false">
      <c r="D508" s="933" t="s">
        <v>4</v>
      </c>
    </row>
    <row r="509" customFormat="false" ht="15" hidden="false" customHeight="false" outlineLevel="0" collapsed="false">
      <c r="D509" s="933" t="s">
        <v>4</v>
      </c>
    </row>
    <row r="510" customFormat="false" ht="15" hidden="false" customHeight="false" outlineLevel="0" collapsed="false">
      <c r="D510" s="933" t="s">
        <v>4</v>
      </c>
    </row>
    <row r="511" customFormat="false" ht="15" hidden="false" customHeight="false" outlineLevel="0" collapsed="false">
      <c r="D511" s="933" t="s">
        <v>4</v>
      </c>
    </row>
    <row r="512" customFormat="false" ht="15" hidden="false" customHeight="false" outlineLevel="0" collapsed="false">
      <c r="D512" s="933" t="s">
        <v>4</v>
      </c>
    </row>
    <row r="513" customFormat="false" ht="15" hidden="false" customHeight="false" outlineLevel="0" collapsed="false">
      <c r="D513" s="933" t="s">
        <v>4</v>
      </c>
    </row>
    <row r="514" customFormat="false" ht="15" hidden="false" customHeight="false" outlineLevel="0" collapsed="false">
      <c r="D514" s="933" t="s">
        <v>4</v>
      </c>
    </row>
    <row r="515" customFormat="false" ht="15" hidden="false" customHeight="false" outlineLevel="0" collapsed="false">
      <c r="D515" s="933" t="s">
        <v>4</v>
      </c>
    </row>
    <row r="516" customFormat="false" ht="15" hidden="false" customHeight="false" outlineLevel="0" collapsed="false">
      <c r="D516" s="933" t="s">
        <v>4</v>
      </c>
    </row>
    <row r="517" customFormat="false" ht="15" hidden="false" customHeight="false" outlineLevel="0" collapsed="false">
      <c r="D517" s="933" t="s">
        <v>4</v>
      </c>
    </row>
    <row r="518" customFormat="false" ht="15" hidden="false" customHeight="false" outlineLevel="0" collapsed="false">
      <c r="D518" s="933" t="s">
        <v>4</v>
      </c>
    </row>
    <row r="519" customFormat="false" ht="15" hidden="false" customHeight="false" outlineLevel="0" collapsed="false">
      <c r="D519" s="933" t="s">
        <v>4</v>
      </c>
    </row>
    <row r="520" customFormat="false" ht="15" hidden="false" customHeight="false" outlineLevel="0" collapsed="false">
      <c r="D520" s="933" t="s">
        <v>4</v>
      </c>
    </row>
    <row r="521" customFormat="false" ht="15" hidden="false" customHeight="false" outlineLevel="0" collapsed="false">
      <c r="D521" s="933" t="s">
        <v>4</v>
      </c>
    </row>
    <row r="522" customFormat="false" ht="15" hidden="false" customHeight="false" outlineLevel="0" collapsed="false">
      <c r="D522" s="933" t="s">
        <v>4</v>
      </c>
    </row>
    <row r="523" customFormat="false" ht="15" hidden="false" customHeight="false" outlineLevel="0" collapsed="false">
      <c r="D523" s="933" t="s">
        <v>4</v>
      </c>
    </row>
    <row r="524" customFormat="false" ht="15" hidden="false" customHeight="false" outlineLevel="0" collapsed="false">
      <c r="D524" s="933" t="s">
        <v>4</v>
      </c>
    </row>
    <row r="525" customFormat="false" ht="15" hidden="false" customHeight="false" outlineLevel="0" collapsed="false">
      <c r="D525" s="933" t="s">
        <v>4</v>
      </c>
    </row>
    <row r="526" customFormat="false" ht="15" hidden="false" customHeight="false" outlineLevel="0" collapsed="false">
      <c r="D526" s="933" t="s">
        <v>4</v>
      </c>
    </row>
    <row r="527" customFormat="false" ht="15" hidden="false" customHeight="false" outlineLevel="0" collapsed="false">
      <c r="D527" s="933" t="s">
        <v>4</v>
      </c>
    </row>
    <row r="528" customFormat="false" ht="15" hidden="false" customHeight="false" outlineLevel="0" collapsed="false">
      <c r="D528" s="933" t="s">
        <v>4</v>
      </c>
    </row>
    <row r="529" customFormat="false" ht="15" hidden="false" customHeight="false" outlineLevel="0" collapsed="false">
      <c r="D529" s="933" t="s">
        <v>4</v>
      </c>
    </row>
    <row r="530" customFormat="false" ht="15" hidden="false" customHeight="false" outlineLevel="0" collapsed="false">
      <c r="D530" s="933" t="s">
        <v>4</v>
      </c>
    </row>
    <row r="531" customFormat="false" ht="15" hidden="false" customHeight="false" outlineLevel="0" collapsed="false">
      <c r="D531" s="933" t="s">
        <v>4</v>
      </c>
    </row>
    <row r="532" customFormat="false" ht="15" hidden="false" customHeight="false" outlineLevel="0" collapsed="false">
      <c r="D532" s="933" t="s">
        <v>4</v>
      </c>
    </row>
    <row r="533" customFormat="false" ht="15" hidden="false" customHeight="false" outlineLevel="0" collapsed="false">
      <c r="D533" s="933" t="s">
        <v>4</v>
      </c>
    </row>
    <row r="534" customFormat="false" ht="15" hidden="false" customHeight="false" outlineLevel="0" collapsed="false">
      <c r="D534" s="933" t="s">
        <v>4</v>
      </c>
    </row>
    <row r="535" customFormat="false" ht="15" hidden="false" customHeight="false" outlineLevel="0" collapsed="false">
      <c r="D535" s="933" t="s">
        <v>4</v>
      </c>
    </row>
    <row r="536" customFormat="false" ht="15" hidden="false" customHeight="false" outlineLevel="0" collapsed="false">
      <c r="D536" s="933" t="s">
        <v>4</v>
      </c>
    </row>
    <row r="537" customFormat="false" ht="15" hidden="false" customHeight="false" outlineLevel="0" collapsed="false">
      <c r="D537" s="933" t="s">
        <v>4</v>
      </c>
    </row>
    <row r="538" customFormat="false" ht="15" hidden="false" customHeight="false" outlineLevel="0" collapsed="false">
      <c r="D538" s="933" t="s">
        <v>4</v>
      </c>
    </row>
    <row r="539" customFormat="false" ht="15" hidden="false" customHeight="false" outlineLevel="0" collapsed="false">
      <c r="D539" s="933" t="s">
        <v>4</v>
      </c>
    </row>
    <row r="540" customFormat="false" ht="15" hidden="false" customHeight="false" outlineLevel="0" collapsed="false">
      <c r="D540" s="933" t="s">
        <v>4</v>
      </c>
    </row>
    <row r="541" customFormat="false" ht="15" hidden="false" customHeight="false" outlineLevel="0" collapsed="false">
      <c r="D541" s="933" t="s">
        <v>4</v>
      </c>
    </row>
    <row r="542" customFormat="false" ht="15" hidden="false" customHeight="false" outlineLevel="0" collapsed="false">
      <c r="D542" s="933" t="s">
        <v>4</v>
      </c>
    </row>
    <row r="543" customFormat="false" ht="15" hidden="false" customHeight="false" outlineLevel="0" collapsed="false">
      <c r="D543" s="933" t="s">
        <v>4</v>
      </c>
    </row>
    <row r="544" customFormat="false" ht="15" hidden="false" customHeight="false" outlineLevel="0" collapsed="false">
      <c r="D544" s="933" t="s">
        <v>4</v>
      </c>
    </row>
    <row r="545" customFormat="false" ht="15" hidden="false" customHeight="false" outlineLevel="0" collapsed="false">
      <c r="D545" s="933" t="s">
        <v>4</v>
      </c>
    </row>
    <row r="546" customFormat="false" ht="15" hidden="false" customHeight="false" outlineLevel="0" collapsed="false">
      <c r="D546" s="933" t="s">
        <v>4</v>
      </c>
    </row>
    <row r="547" customFormat="false" ht="15" hidden="false" customHeight="false" outlineLevel="0" collapsed="false">
      <c r="D547" s="933" t="s">
        <v>4</v>
      </c>
    </row>
    <row r="548" customFormat="false" ht="15" hidden="false" customHeight="false" outlineLevel="0" collapsed="false">
      <c r="D548" s="933" t="s">
        <v>4</v>
      </c>
    </row>
    <row r="549" customFormat="false" ht="15" hidden="false" customHeight="false" outlineLevel="0" collapsed="false">
      <c r="D549" s="933" t="s">
        <v>4</v>
      </c>
    </row>
    <row r="550" customFormat="false" ht="15" hidden="false" customHeight="false" outlineLevel="0" collapsed="false">
      <c r="D550" s="933" t="s">
        <v>4</v>
      </c>
    </row>
    <row r="551" customFormat="false" ht="15" hidden="false" customHeight="false" outlineLevel="0" collapsed="false">
      <c r="D551" s="933" t="s">
        <v>4</v>
      </c>
    </row>
    <row r="552" customFormat="false" ht="15" hidden="false" customHeight="false" outlineLevel="0" collapsed="false">
      <c r="D552" s="933" t="s">
        <v>4</v>
      </c>
    </row>
    <row r="553" customFormat="false" ht="15" hidden="false" customHeight="false" outlineLevel="0" collapsed="false">
      <c r="D553" s="933" t="s">
        <v>4</v>
      </c>
    </row>
    <row r="554" customFormat="false" ht="15" hidden="false" customHeight="false" outlineLevel="0" collapsed="false">
      <c r="D554" s="933" t="s">
        <v>4</v>
      </c>
    </row>
    <row r="555" customFormat="false" ht="15" hidden="false" customHeight="false" outlineLevel="0" collapsed="false">
      <c r="D555" s="933" t="s">
        <v>4</v>
      </c>
    </row>
    <row r="556" customFormat="false" ht="15" hidden="false" customHeight="false" outlineLevel="0" collapsed="false">
      <c r="D556" s="933" t="s">
        <v>4</v>
      </c>
    </row>
    <row r="557" customFormat="false" ht="15" hidden="false" customHeight="false" outlineLevel="0" collapsed="false">
      <c r="D557" s="933" t="s">
        <v>4</v>
      </c>
    </row>
    <row r="558" customFormat="false" ht="15" hidden="false" customHeight="false" outlineLevel="0" collapsed="false">
      <c r="D558" s="933" t="s">
        <v>4</v>
      </c>
    </row>
    <row r="559" customFormat="false" ht="15" hidden="false" customHeight="false" outlineLevel="0" collapsed="false">
      <c r="D559" s="933" t="s">
        <v>4</v>
      </c>
    </row>
    <row r="560" customFormat="false" ht="15" hidden="false" customHeight="false" outlineLevel="0" collapsed="false">
      <c r="D560" s="933" t="s">
        <v>4</v>
      </c>
    </row>
    <row r="561" customFormat="false" ht="15" hidden="false" customHeight="false" outlineLevel="0" collapsed="false">
      <c r="D561" s="933" t="s">
        <v>4</v>
      </c>
    </row>
    <row r="562" customFormat="false" ht="15" hidden="false" customHeight="false" outlineLevel="0" collapsed="false">
      <c r="D562" s="933" t="s">
        <v>4</v>
      </c>
    </row>
    <row r="563" customFormat="false" ht="15" hidden="false" customHeight="false" outlineLevel="0" collapsed="false">
      <c r="D563" s="933" t="s">
        <v>4</v>
      </c>
    </row>
    <row r="564" customFormat="false" ht="15" hidden="false" customHeight="false" outlineLevel="0" collapsed="false">
      <c r="D564" s="933" t="s">
        <v>4</v>
      </c>
    </row>
    <row r="565" customFormat="false" ht="15" hidden="false" customHeight="false" outlineLevel="0" collapsed="false">
      <c r="D565" s="933" t="s">
        <v>4</v>
      </c>
    </row>
    <row r="566" customFormat="false" ht="15" hidden="false" customHeight="false" outlineLevel="0" collapsed="false">
      <c r="D566" s="933" t="s">
        <v>4</v>
      </c>
    </row>
    <row r="567" customFormat="false" ht="15" hidden="false" customHeight="false" outlineLevel="0" collapsed="false">
      <c r="D567" s="933" t="s">
        <v>4</v>
      </c>
    </row>
    <row r="568" customFormat="false" ht="15" hidden="false" customHeight="false" outlineLevel="0" collapsed="false">
      <c r="D568" s="933" t="s">
        <v>4</v>
      </c>
    </row>
    <row r="569" customFormat="false" ht="15" hidden="false" customHeight="false" outlineLevel="0" collapsed="false">
      <c r="D569" s="933" t="s">
        <v>4</v>
      </c>
    </row>
    <row r="570" customFormat="false" ht="15" hidden="false" customHeight="false" outlineLevel="0" collapsed="false">
      <c r="D570" s="933" t="s">
        <v>4</v>
      </c>
    </row>
    <row r="571" customFormat="false" ht="15" hidden="false" customHeight="false" outlineLevel="0" collapsed="false">
      <c r="D571" s="933" t="s">
        <v>4</v>
      </c>
    </row>
    <row r="572" customFormat="false" ht="15" hidden="false" customHeight="false" outlineLevel="0" collapsed="false">
      <c r="D572" s="933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34" width="4.85"/>
    <col collapsed="false" customWidth="true" hidden="false" outlineLevel="0" max="2" min="2" style="934" width="1.7"/>
    <col collapsed="false" customWidth="true" hidden="false" outlineLevel="0" max="3" min="3" style="934" width="54.99"/>
    <col collapsed="false" customWidth="true" hidden="false" outlineLevel="0" max="4" min="4" style="934" width="20.13"/>
    <col collapsed="false" customWidth="true" hidden="false" outlineLevel="0" max="5" min="5" style="934" width="1.85"/>
    <col collapsed="false" customWidth="true" hidden="false" outlineLevel="0" max="9" min="6" style="934" width="21.42"/>
    <col collapsed="false" customWidth="false" hidden="false" outlineLevel="0" max="257" min="10" style="934" width="12.56"/>
  </cols>
  <sheetData>
    <row r="1" customFormat="false" ht="16.5" hidden="false" customHeight="true" outlineLevel="0" collapsed="false">
      <c r="A1" s="935" t="s">
        <v>735</v>
      </c>
      <c r="B1" s="935"/>
      <c r="C1" s="935"/>
      <c r="D1" s="936"/>
      <c r="E1" s="936"/>
      <c r="F1" s="936"/>
      <c r="G1" s="936"/>
      <c r="H1" s="937"/>
      <c r="I1" s="937"/>
    </row>
    <row r="2" customFormat="false" ht="15.75" hidden="false" customHeight="true" outlineLevel="0" collapsed="false">
      <c r="A2" s="938" t="s">
        <v>736</v>
      </c>
      <c r="B2" s="938"/>
      <c r="C2" s="938"/>
      <c r="D2" s="938"/>
      <c r="E2" s="938"/>
      <c r="F2" s="938"/>
      <c r="G2" s="938"/>
      <c r="H2" s="938"/>
      <c r="I2" s="938"/>
    </row>
    <row r="3" customFormat="false" ht="12" hidden="false" customHeight="true" outlineLevel="0" collapsed="false">
      <c r="A3" s="936"/>
      <c r="B3" s="936"/>
      <c r="C3" s="939"/>
      <c r="D3" s="940"/>
      <c r="E3" s="940"/>
      <c r="F3" s="940"/>
      <c r="G3" s="940"/>
      <c r="H3" s="941"/>
      <c r="I3" s="941"/>
    </row>
    <row r="4" customFormat="false" ht="15" hidden="false" customHeight="true" outlineLevel="0" collapsed="false">
      <c r="A4" s="942"/>
      <c r="B4" s="942"/>
      <c r="C4" s="939"/>
      <c r="D4" s="940"/>
      <c r="E4" s="940"/>
      <c r="F4" s="940"/>
      <c r="G4" s="940"/>
      <c r="H4" s="941"/>
      <c r="I4" s="943" t="s">
        <v>52</v>
      </c>
    </row>
    <row r="5" customFormat="false" ht="16.5" hidden="false" customHeight="true" outlineLevel="0" collapsed="false">
      <c r="A5" s="944"/>
      <c r="B5" s="937"/>
      <c r="C5" s="945"/>
      <c r="D5" s="946" t="s">
        <v>670</v>
      </c>
      <c r="E5" s="946"/>
      <c r="F5" s="946"/>
      <c r="G5" s="946"/>
      <c r="H5" s="947" t="s">
        <v>671</v>
      </c>
      <c r="I5" s="947"/>
    </row>
    <row r="6" customFormat="false" ht="15" hidden="false" customHeight="true" outlineLevel="0" collapsed="false">
      <c r="A6" s="948"/>
      <c r="B6" s="937"/>
      <c r="C6" s="949"/>
      <c r="D6" s="661" t="s">
        <v>672</v>
      </c>
      <c r="E6" s="661"/>
      <c r="F6" s="661"/>
      <c r="G6" s="661"/>
      <c r="H6" s="950" t="s">
        <v>672</v>
      </c>
      <c r="I6" s="950"/>
      <c r="S6" s="951" t="s">
        <v>4</v>
      </c>
      <c r="T6" s="951" t="s">
        <v>4</v>
      </c>
      <c r="U6" s="951" t="s">
        <v>4</v>
      </c>
      <c r="V6" s="951" t="s">
        <v>4</v>
      </c>
      <c r="AE6" s="951" t="s">
        <v>4</v>
      </c>
      <c r="AF6" s="951" t="s">
        <v>4</v>
      </c>
      <c r="AG6" s="951" t="s">
        <v>4</v>
      </c>
      <c r="AH6" s="951" t="s">
        <v>4</v>
      </c>
    </row>
    <row r="7" customFormat="false" ht="15.75" hidden="false" customHeight="false" outlineLevel="0" collapsed="false">
      <c r="A7" s="948"/>
      <c r="B7" s="937"/>
      <c r="C7" s="949" t="s">
        <v>56</v>
      </c>
      <c r="D7" s="952"/>
      <c r="E7" s="953"/>
      <c r="F7" s="954" t="s">
        <v>276</v>
      </c>
      <c r="G7" s="955"/>
      <c r="H7" s="956" t="s">
        <v>4</v>
      </c>
      <c r="I7" s="957" t="s">
        <v>4</v>
      </c>
    </row>
    <row r="8" customFormat="false" ht="14.25" hidden="false" customHeight="true" outlineLevel="0" collapsed="false">
      <c r="A8" s="948"/>
      <c r="B8" s="937"/>
      <c r="C8" s="958"/>
      <c r="D8" s="959"/>
      <c r="E8" s="949"/>
      <c r="F8" s="960"/>
      <c r="G8" s="954" t="s">
        <v>276</v>
      </c>
      <c r="H8" s="961" t="s">
        <v>673</v>
      </c>
      <c r="I8" s="957" t="s">
        <v>674</v>
      </c>
      <c r="S8" s="951" t="s">
        <v>4</v>
      </c>
      <c r="T8" s="951" t="s">
        <v>4</v>
      </c>
      <c r="U8" s="951" t="s">
        <v>4</v>
      </c>
      <c r="V8" s="951" t="s">
        <v>4</v>
      </c>
      <c r="AE8" s="951" t="s">
        <v>4</v>
      </c>
      <c r="AF8" s="951" t="s">
        <v>4</v>
      </c>
      <c r="AG8" s="951" t="s">
        <v>4</v>
      </c>
      <c r="AH8" s="951" t="s">
        <v>4</v>
      </c>
    </row>
    <row r="9" customFormat="false" ht="14.25" hidden="false" customHeight="true" outlineLevel="0" collapsed="false">
      <c r="A9" s="948"/>
      <c r="B9" s="937"/>
      <c r="C9" s="962"/>
      <c r="D9" s="938" t="s">
        <v>675</v>
      </c>
      <c r="E9" s="949"/>
      <c r="F9" s="949" t="s">
        <v>676</v>
      </c>
      <c r="G9" s="963" t="s">
        <v>677</v>
      </c>
      <c r="H9" s="961" t="s">
        <v>678</v>
      </c>
      <c r="I9" s="957" t="s">
        <v>679</v>
      </c>
    </row>
    <row r="10" customFormat="false" ht="14.25" hidden="false" customHeight="true" outlineLevel="0" collapsed="false">
      <c r="A10" s="964"/>
      <c r="B10" s="942"/>
      <c r="C10" s="965"/>
      <c r="D10" s="966"/>
      <c r="E10" s="967"/>
      <c r="F10" s="968"/>
      <c r="G10" s="963" t="s">
        <v>680</v>
      </c>
      <c r="H10" s="969" t="s">
        <v>681</v>
      </c>
      <c r="I10" s="970"/>
      <c r="S10" s="951" t="s">
        <v>4</v>
      </c>
      <c r="T10" s="951" t="s">
        <v>4</v>
      </c>
      <c r="U10" s="951" t="s">
        <v>4</v>
      </c>
      <c r="V10" s="951" t="s">
        <v>4</v>
      </c>
      <c r="AE10" s="951" t="s">
        <v>4</v>
      </c>
      <c r="AF10" s="951" t="s">
        <v>4</v>
      </c>
      <c r="AG10" s="951" t="s">
        <v>4</v>
      </c>
      <c r="AH10" s="951" t="s">
        <v>4</v>
      </c>
    </row>
    <row r="11" customFormat="false" ht="9.95" hidden="false" customHeight="true" outlineLevel="0" collapsed="false">
      <c r="A11" s="971"/>
      <c r="B11" s="972"/>
      <c r="C11" s="973" t="s">
        <v>65</v>
      </c>
      <c r="D11" s="974" t="n">
        <v>2</v>
      </c>
      <c r="E11" s="974"/>
      <c r="F11" s="975" t="n">
        <v>3</v>
      </c>
      <c r="G11" s="975" t="n">
        <v>4</v>
      </c>
      <c r="H11" s="976" t="n">
        <v>5</v>
      </c>
      <c r="I11" s="975" t="n">
        <v>6</v>
      </c>
    </row>
    <row r="12" customFormat="false" ht="15.75" hidden="false" customHeight="true" outlineLevel="0" collapsed="false">
      <c r="A12" s="944"/>
      <c r="B12" s="977"/>
      <c r="C12" s="978" t="s">
        <v>4</v>
      </c>
      <c r="D12" s="979" t="s">
        <v>4</v>
      </c>
      <c r="E12" s="980" t="s">
        <v>4</v>
      </c>
      <c r="F12" s="981" t="s">
        <v>7</v>
      </c>
      <c r="G12" s="982"/>
      <c r="H12" s="983" t="s">
        <v>4</v>
      </c>
      <c r="I12" s="984" t="s">
        <v>7</v>
      </c>
      <c r="S12" s="951" t="s">
        <v>4</v>
      </c>
      <c r="T12" s="951" t="s">
        <v>4</v>
      </c>
      <c r="U12" s="951" t="s">
        <v>4</v>
      </c>
      <c r="V12" s="951" t="s">
        <v>4</v>
      </c>
      <c r="AE12" s="951" t="s">
        <v>4</v>
      </c>
      <c r="AF12" s="951" t="s">
        <v>4</v>
      </c>
      <c r="AG12" s="951" t="s">
        <v>4</v>
      </c>
      <c r="AH12" s="951" t="s">
        <v>4</v>
      </c>
    </row>
    <row r="13" customFormat="false" ht="15.75" hidden="false" customHeight="false" outlineLevel="0" collapsed="false">
      <c r="A13" s="985" t="s">
        <v>370</v>
      </c>
      <c r="B13" s="985"/>
      <c r="C13" s="985"/>
      <c r="D13" s="986" t="n">
        <v>80966.54961</v>
      </c>
      <c r="E13" s="979" t="s">
        <v>4</v>
      </c>
      <c r="F13" s="987" t="n">
        <v>1017.66223</v>
      </c>
      <c r="G13" s="988" t="n">
        <v>1013.68164</v>
      </c>
      <c r="H13" s="983" t="n">
        <v>1017.66223</v>
      </c>
      <c r="I13" s="909" t="n">
        <v>0</v>
      </c>
    </row>
    <row r="14" s="995" customFormat="true" ht="30" hidden="false" customHeight="true" outlineLevel="0" collapsed="false">
      <c r="A14" s="989" t="s">
        <v>470</v>
      </c>
      <c r="B14" s="990" t="s">
        <v>377</v>
      </c>
      <c r="C14" s="991" t="s">
        <v>737</v>
      </c>
      <c r="D14" s="986" t="n">
        <v>21196.82998</v>
      </c>
      <c r="E14" s="992"/>
      <c r="F14" s="993" t="n">
        <v>0</v>
      </c>
      <c r="G14" s="993" t="n">
        <v>0</v>
      </c>
      <c r="H14" s="994" t="n">
        <v>0</v>
      </c>
      <c r="I14" s="909" t="n">
        <v>0</v>
      </c>
      <c r="J14" s="934"/>
      <c r="K14" s="934"/>
      <c r="L14" s="934"/>
      <c r="M14" s="934"/>
      <c r="N14" s="934"/>
      <c r="O14" s="934"/>
      <c r="P14" s="934"/>
      <c r="Q14" s="934"/>
      <c r="R14" s="934"/>
      <c r="S14" s="951" t="s">
        <v>4</v>
      </c>
      <c r="T14" s="951" t="s">
        <v>4</v>
      </c>
      <c r="U14" s="951" t="s">
        <v>4</v>
      </c>
      <c r="V14" s="951" t="s">
        <v>4</v>
      </c>
      <c r="W14" s="934"/>
      <c r="X14" s="934"/>
      <c r="Y14" s="934"/>
      <c r="Z14" s="934"/>
      <c r="AA14" s="934"/>
      <c r="AB14" s="934"/>
      <c r="AC14" s="934"/>
      <c r="AD14" s="934"/>
      <c r="AE14" s="951" t="s">
        <v>4</v>
      </c>
      <c r="AF14" s="951" t="s">
        <v>4</v>
      </c>
      <c r="AG14" s="951" t="s">
        <v>4</v>
      </c>
      <c r="AH14" s="951" t="s">
        <v>4</v>
      </c>
      <c r="AI14" s="934"/>
      <c r="AJ14" s="934"/>
      <c r="AK14" s="934"/>
      <c r="AL14" s="934"/>
    </row>
    <row r="15" s="995" customFormat="true" ht="24" hidden="false" customHeight="true" outlineLevel="0" collapsed="false">
      <c r="A15" s="989" t="s">
        <v>738</v>
      </c>
      <c r="B15" s="990" t="s">
        <v>377</v>
      </c>
      <c r="C15" s="991" t="s">
        <v>739</v>
      </c>
      <c r="D15" s="986" t="n">
        <v>5674.88883</v>
      </c>
      <c r="E15" s="992"/>
      <c r="F15" s="993" t="n">
        <v>0</v>
      </c>
      <c r="G15" s="993" t="n">
        <v>0</v>
      </c>
      <c r="H15" s="994" t="n">
        <v>0</v>
      </c>
      <c r="I15" s="909" t="n">
        <v>0</v>
      </c>
      <c r="J15" s="934"/>
      <c r="K15" s="934"/>
      <c r="L15" s="934"/>
      <c r="M15" s="934"/>
      <c r="N15" s="934"/>
      <c r="O15" s="934"/>
      <c r="P15" s="934"/>
      <c r="Q15" s="934"/>
      <c r="R15" s="934"/>
      <c r="S15" s="934"/>
      <c r="T15" s="934"/>
      <c r="U15" s="934"/>
      <c r="V15" s="934"/>
      <c r="W15" s="934"/>
      <c r="X15" s="934"/>
      <c r="Y15" s="934"/>
      <c r="Z15" s="934"/>
      <c r="AA15" s="934"/>
      <c r="AB15" s="934"/>
      <c r="AC15" s="934"/>
      <c r="AD15" s="934"/>
      <c r="AE15" s="934"/>
      <c r="AF15" s="934"/>
      <c r="AG15" s="934"/>
      <c r="AH15" s="934"/>
      <c r="AI15" s="934"/>
      <c r="AJ15" s="934"/>
      <c r="AK15" s="934"/>
      <c r="AL15" s="934"/>
    </row>
    <row r="16" s="995" customFormat="true" ht="24" hidden="false" customHeight="true" outlineLevel="0" collapsed="false">
      <c r="A16" s="989" t="s">
        <v>740</v>
      </c>
      <c r="B16" s="990" t="s">
        <v>377</v>
      </c>
      <c r="C16" s="991" t="s">
        <v>741</v>
      </c>
      <c r="D16" s="986" t="n">
        <v>3170.68619</v>
      </c>
      <c r="E16" s="992"/>
      <c r="F16" s="993" t="n">
        <v>3.78009</v>
      </c>
      <c r="G16" s="993" t="n">
        <v>0</v>
      </c>
      <c r="H16" s="994" t="n">
        <v>3.78009</v>
      </c>
      <c r="I16" s="909" t="n">
        <v>0</v>
      </c>
      <c r="J16" s="934"/>
      <c r="K16" s="934"/>
      <c r="L16" s="934"/>
      <c r="M16" s="934"/>
      <c r="N16" s="934"/>
      <c r="O16" s="934"/>
      <c r="P16" s="934"/>
      <c r="Q16" s="934"/>
      <c r="R16" s="934"/>
      <c r="S16" s="951" t="s">
        <v>4</v>
      </c>
      <c r="T16" s="951" t="s">
        <v>4</v>
      </c>
      <c r="U16" s="951" t="s">
        <v>4</v>
      </c>
      <c r="V16" s="951" t="s">
        <v>4</v>
      </c>
      <c r="W16" s="934"/>
      <c r="X16" s="934"/>
      <c r="Y16" s="934"/>
      <c r="Z16" s="934"/>
      <c r="AA16" s="934"/>
      <c r="AB16" s="934"/>
      <c r="AC16" s="934"/>
      <c r="AD16" s="934"/>
      <c r="AE16" s="951" t="s">
        <v>4</v>
      </c>
      <c r="AF16" s="951" t="s">
        <v>4</v>
      </c>
      <c r="AG16" s="951" t="s">
        <v>4</v>
      </c>
      <c r="AH16" s="951" t="s">
        <v>4</v>
      </c>
      <c r="AI16" s="934"/>
      <c r="AJ16" s="934"/>
      <c r="AK16" s="934"/>
      <c r="AL16" s="934"/>
    </row>
    <row r="17" s="995" customFormat="true" ht="24" hidden="false" customHeight="true" outlineLevel="0" collapsed="false">
      <c r="A17" s="989" t="s">
        <v>482</v>
      </c>
      <c r="B17" s="990" t="s">
        <v>377</v>
      </c>
      <c r="C17" s="991" t="s">
        <v>742</v>
      </c>
      <c r="D17" s="986" t="n">
        <v>935.27231</v>
      </c>
      <c r="E17" s="992"/>
      <c r="F17" s="993" t="n">
        <v>0</v>
      </c>
      <c r="G17" s="993" t="n">
        <v>0</v>
      </c>
      <c r="H17" s="994" t="n">
        <v>0</v>
      </c>
      <c r="I17" s="909" t="n">
        <v>0</v>
      </c>
      <c r="J17" s="934"/>
      <c r="K17" s="934"/>
      <c r="L17" s="934"/>
      <c r="M17" s="934"/>
      <c r="N17" s="934"/>
      <c r="O17" s="934"/>
      <c r="P17" s="934"/>
      <c r="Q17" s="934"/>
      <c r="R17" s="934"/>
      <c r="S17" s="934"/>
      <c r="T17" s="934"/>
      <c r="U17" s="934"/>
      <c r="V17" s="934"/>
      <c r="W17" s="934"/>
      <c r="X17" s="934"/>
      <c r="Y17" s="934"/>
      <c r="Z17" s="934"/>
      <c r="AA17" s="934"/>
      <c r="AB17" s="934"/>
      <c r="AC17" s="934"/>
      <c r="AD17" s="934"/>
      <c r="AE17" s="934"/>
      <c r="AF17" s="934"/>
      <c r="AG17" s="934"/>
      <c r="AH17" s="934"/>
      <c r="AI17" s="934"/>
      <c r="AJ17" s="934"/>
      <c r="AK17" s="934"/>
      <c r="AL17" s="934"/>
    </row>
    <row r="18" s="995" customFormat="true" ht="24" hidden="false" customHeight="true" outlineLevel="0" collapsed="false">
      <c r="A18" s="989" t="s">
        <v>487</v>
      </c>
      <c r="B18" s="990" t="s">
        <v>377</v>
      </c>
      <c r="C18" s="991" t="s">
        <v>743</v>
      </c>
      <c r="D18" s="986" t="n">
        <v>3680.99418</v>
      </c>
      <c r="E18" s="992"/>
      <c r="F18" s="993" t="n">
        <v>0</v>
      </c>
      <c r="G18" s="993" t="n">
        <v>0</v>
      </c>
      <c r="H18" s="994" t="n">
        <v>0</v>
      </c>
      <c r="I18" s="909" t="n">
        <v>0</v>
      </c>
      <c r="J18" s="934"/>
      <c r="K18" s="934"/>
      <c r="L18" s="934"/>
      <c r="M18" s="934"/>
      <c r="N18" s="934"/>
      <c r="O18" s="934"/>
      <c r="P18" s="934"/>
      <c r="Q18" s="934"/>
      <c r="R18" s="934"/>
      <c r="S18" s="951" t="s">
        <v>4</v>
      </c>
      <c r="T18" s="951" t="s">
        <v>4</v>
      </c>
      <c r="U18" s="951" t="s">
        <v>4</v>
      </c>
      <c r="V18" s="951" t="s">
        <v>4</v>
      </c>
      <c r="W18" s="934"/>
      <c r="X18" s="934"/>
      <c r="Y18" s="934"/>
      <c r="Z18" s="934"/>
      <c r="AA18" s="934"/>
      <c r="AB18" s="934"/>
      <c r="AC18" s="934"/>
      <c r="AD18" s="934"/>
      <c r="AE18" s="951" t="s">
        <v>4</v>
      </c>
      <c r="AF18" s="951" t="s">
        <v>4</v>
      </c>
      <c r="AG18" s="951" t="s">
        <v>4</v>
      </c>
      <c r="AH18" s="951" t="s">
        <v>4</v>
      </c>
      <c r="AI18" s="934"/>
      <c r="AJ18" s="934"/>
      <c r="AK18" s="934"/>
      <c r="AL18" s="934"/>
    </row>
    <row r="19" s="995" customFormat="true" ht="24" hidden="false" customHeight="true" outlineLevel="0" collapsed="false">
      <c r="A19" s="989" t="s">
        <v>744</v>
      </c>
      <c r="B19" s="990" t="s">
        <v>377</v>
      </c>
      <c r="C19" s="991" t="s">
        <v>745</v>
      </c>
      <c r="D19" s="986" t="n">
        <v>8426.67222</v>
      </c>
      <c r="E19" s="992"/>
      <c r="F19" s="993" t="n">
        <v>0</v>
      </c>
      <c r="G19" s="993" t="n">
        <v>0</v>
      </c>
      <c r="H19" s="994" t="n">
        <v>0</v>
      </c>
      <c r="I19" s="909" t="n">
        <v>0</v>
      </c>
      <c r="J19" s="934"/>
      <c r="K19" s="934"/>
      <c r="L19" s="934"/>
      <c r="M19" s="934"/>
      <c r="N19" s="934"/>
      <c r="O19" s="934"/>
      <c r="P19" s="934"/>
      <c r="Q19" s="934"/>
      <c r="R19" s="934"/>
      <c r="S19" s="934"/>
      <c r="T19" s="934"/>
      <c r="U19" s="934"/>
      <c r="V19" s="934"/>
      <c r="W19" s="934"/>
      <c r="X19" s="934"/>
      <c r="Y19" s="934"/>
      <c r="Z19" s="934"/>
      <c r="AA19" s="934"/>
      <c r="AB19" s="934"/>
      <c r="AC19" s="934"/>
      <c r="AD19" s="934"/>
      <c r="AE19" s="934"/>
      <c r="AF19" s="934"/>
      <c r="AG19" s="934"/>
      <c r="AH19" s="934"/>
      <c r="AI19" s="934"/>
      <c r="AJ19" s="934"/>
      <c r="AK19" s="934"/>
      <c r="AL19" s="934"/>
    </row>
    <row r="20" s="995" customFormat="true" ht="24" hidden="false" customHeight="true" outlineLevel="0" collapsed="false">
      <c r="A20" s="989" t="s">
        <v>498</v>
      </c>
      <c r="B20" s="990" t="s">
        <v>377</v>
      </c>
      <c r="C20" s="991" t="s">
        <v>746</v>
      </c>
      <c r="D20" s="986" t="n">
        <v>4028.23626</v>
      </c>
      <c r="E20" s="992"/>
      <c r="F20" s="993" t="n">
        <v>0</v>
      </c>
      <c r="G20" s="993" t="n">
        <v>0</v>
      </c>
      <c r="H20" s="994" t="n">
        <v>0</v>
      </c>
      <c r="I20" s="909" t="n">
        <v>0</v>
      </c>
      <c r="J20" s="934"/>
      <c r="K20" s="934"/>
      <c r="L20" s="934"/>
      <c r="M20" s="934"/>
      <c r="N20" s="934"/>
      <c r="O20" s="934"/>
      <c r="P20" s="934"/>
      <c r="Q20" s="934"/>
      <c r="R20" s="934"/>
      <c r="S20" s="951" t="s">
        <v>4</v>
      </c>
      <c r="T20" s="951" t="s">
        <v>4</v>
      </c>
      <c r="U20" s="951" t="s">
        <v>4</v>
      </c>
      <c r="V20" s="951" t="s">
        <v>4</v>
      </c>
      <c r="W20" s="934"/>
      <c r="X20" s="934"/>
      <c r="Y20" s="934"/>
      <c r="Z20" s="934"/>
      <c r="AA20" s="934"/>
      <c r="AB20" s="934"/>
      <c r="AC20" s="934"/>
      <c r="AD20" s="934"/>
      <c r="AE20" s="951" t="s">
        <v>4</v>
      </c>
      <c r="AF20" s="951" t="s">
        <v>4</v>
      </c>
      <c r="AG20" s="951" t="s">
        <v>4</v>
      </c>
      <c r="AH20" s="951" t="s">
        <v>4</v>
      </c>
      <c r="AI20" s="934"/>
      <c r="AJ20" s="934"/>
      <c r="AK20" s="934"/>
      <c r="AL20" s="934"/>
    </row>
    <row r="21" s="995" customFormat="true" ht="24" hidden="false" customHeight="true" outlineLevel="0" collapsed="false">
      <c r="A21" s="989" t="s">
        <v>502</v>
      </c>
      <c r="B21" s="990" t="s">
        <v>377</v>
      </c>
      <c r="C21" s="991" t="s">
        <v>747</v>
      </c>
      <c r="D21" s="986" t="n">
        <v>2498.35354</v>
      </c>
      <c r="E21" s="992"/>
      <c r="F21" s="993" t="n">
        <v>0.0005</v>
      </c>
      <c r="G21" s="993" t="n">
        <v>0</v>
      </c>
      <c r="H21" s="994" t="n">
        <v>0.0005</v>
      </c>
      <c r="I21" s="909" t="n">
        <v>0</v>
      </c>
      <c r="J21" s="934"/>
      <c r="K21" s="934"/>
      <c r="L21" s="934"/>
      <c r="M21" s="934"/>
      <c r="N21" s="934"/>
      <c r="O21" s="934"/>
      <c r="P21" s="934"/>
      <c r="Q21" s="934"/>
      <c r="R21" s="934"/>
      <c r="S21" s="934"/>
      <c r="T21" s="934"/>
      <c r="U21" s="934"/>
      <c r="V21" s="934"/>
      <c r="W21" s="934"/>
      <c r="X21" s="934"/>
      <c r="Y21" s="934"/>
      <c r="Z21" s="934"/>
      <c r="AA21" s="934"/>
      <c r="AB21" s="934"/>
      <c r="AC21" s="934"/>
      <c r="AD21" s="934"/>
      <c r="AE21" s="934"/>
      <c r="AF21" s="934"/>
      <c r="AG21" s="934"/>
      <c r="AH21" s="934"/>
      <c r="AI21" s="934"/>
      <c r="AJ21" s="934"/>
      <c r="AK21" s="934"/>
      <c r="AL21" s="934"/>
    </row>
    <row r="22" s="995" customFormat="true" ht="24" hidden="false" customHeight="true" outlineLevel="0" collapsed="false">
      <c r="A22" s="989" t="s">
        <v>506</v>
      </c>
      <c r="B22" s="990" t="s">
        <v>377</v>
      </c>
      <c r="C22" s="991" t="s">
        <v>748</v>
      </c>
      <c r="D22" s="986" t="n">
        <v>2131.0947</v>
      </c>
      <c r="E22" s="992"/>
      <c r="F22" s="993" t="n">
        <v>0</v>
      </c>
      <c r="G22" s="993" t="n">
        <v>0</v>
      </c>
      <c r="H22" s="994" t="n">
        <v>0</v>
      </c>
      <c r="I22" s="909" t="n">
        <v>0</v>
      </c>
      <c r="J22" s="934"/>
      <c r="K22" s="934"/>
      <c r="L22" s="934"/>
      <c r="M22" s="934"/>
      <c r="N22" s="934"/>
      <c r="O22" s="934"/>
      <c r="P22" s="934"/>
      <c r="Q22" s="934"/>
      <c r="R22" s="934"/>
      <c r="S22" s="951" t="s">
        <v>4</v>
      </c>
      <c r="T22" s="951" t="s">
        <v>4</v>
      </c>
      <c r="U22" s="951" t="s">
        <v>4</v>
      </c>
      <c r="V22" s="951" t="s">
        <v>4</v>
      </c>
      <c r="W22" s="934"/>
      <c r="X22" s="934"/>
      <c r="Y22" s="934"/>
      <c r="Z22" s="934"/>
      <c r="AA22" s="934"/>
      <c r="AB22" s="934"/>
      <c r="AC22" s="934"/>
      <c r="AD22" s="934"/>
      <c r="AE22" s="951" t="s">
        <v>4</v>
      </c>
      <c r="AF22" s="951" t="s">
        <v>4</v>
      </c>
      <c r="AG22" s="951" t="s">
        <v>4</v>
      </c>
      <c r="AH22" s="951" t="s">
        <v>4</v>
      </c>
      <c r="AI22" s="934"/>
      <c r="AJ22" s="934"/>
      <c r="AK22" s="934"/>
      <c r="AL22" s="934"/>
    </row>
    <row r="23" s="995" customFormat="true" ht="24" hidden="false" customHeight="true" outlineLevel="0" collapsed="false">
      <c r="A23" s="989" t="s">
        <v>513</v>
      </c>
      <c r="B23" s="990" t="s">
        <v>377</v>
      </c>
      <c r="C23" s="991" t="s">
        <v>749</v>
      </c>
      <c r="D23" s="986" t="n">
        <v>3285.78784</v>
      </c>
      <c r="E23" s="992"/>
      <c r="F23" s="993" t="n">
        <v>1003.72314</v>
      </c>
      <c r="G23" s="993" t="n">
        <v>1003.72314</v>
      </c>
      <c r="H23" s="994" t="n">
        <v>1003.72314</v>
      </c>
      <c r="I23" s="909" t="n">
        <v>0</v>
      </c>
      <c r="J23" s="934"/>
      <c r="K23" s="934"/>
      <c r="L23" s="934"/>
      <c r="M23" s="934"/>
      <c r="N23" s="934"/>
      <c r="O23" s="934"/>
      <c r="P23" s="934"/>
      <c r="Q23" s="934"/>
      <c r="R23" s="934"/>
      <c r="S23" s="934"/>
      <c r="T23" s="934"/>
      <c r="U23" s="934"/>
      <c r="V23" s="934"/>
      <c r="W23" s="934"/>
      <c r="X23" s="934"/>
      <c r="Y23" s="934"/>
      <c r="Z23" s="934"/>
      <c r="AA23" s="934"/>
      <c r="AB23" s="934"/>
      <c r="AC23" s="934"/>
      <c r="AD23" s="934"/>
      <c r="AE23" s="934"/>
      <c r="AF23" s="934"/>
      <c r="AG23" s="934"/>
      <c r="AH23" s="934"/>
      <c r="AI23" s="934"/>
      <c r="AJ23" s="934"/>
      <c r="AK23" s="934"/>
      <c r="AL23" s="934"/>
    </row>
    <row r="24" customFormat="false" ht="24" hidden="false" customHeight="true" outlineLevel="0" collapsed="false">
      <c r="A24" s="989" t="s">
        <v>518</v>
      </c>
      <c r="B24" s="990" t="s">
        <v>377</v>
      </c>
      <c r="C24" s="991" t="s">
        <v>750</v>
      </c>
      <c r="D24" s="986" t="n">
        <v>3764.05895</v>
      </c>
      <c r="E24" s="992"/>
      <c r="F24" s="993" t="n">
        <v>0</v>
      </c>
      <c r="G24" s="993" t="n">
        <v>0</v>
      </c>
      <c r="H24" s="994" t="n">
        <v>0</v>
      </c>
      <c r="I24" s="909" t="n">
        <v>0</v>
      </c>
      <c r="S24" s="951" t="s">
        <v>4</v>
      </c>
      <c r="T24" s="951" t="s">
        <v>4</v>
      </c>
      <c r="U24" s="951" t="s">
        <v>4</v>
      </c>
      <c r="V24" s="951" t="s">
        <v>4</v>
      </c>
      <c r="AE24" s="951" t="s">
        <v>4</v>
      </c>
      <c r="AF24" s="951" t="s">
        <v>4</v>
      </c>
      <c r="AG24" s="951" t="s">
        <v>4</v>
      </c>
      <c r="AH24" s="951" t="s">
        <v>4</v>
      </c>
    </row>
    <row r="25" s="995" customFormat="true" ht="24" hidden="false" customHeight="true" outlineLevel="0" collapsed="false">
      <c r="A25" s="989" t="s">
        <v>520</v>
      </c>
      <c r="B25" s="990" t="s">
        <v>377</v>
      </c>
      <c r="C25" s="991" t="s">
        <v>751</v>
      </c>
      <c r="D25" s="986" t="n">
        <v>4654.78519</v>
      </c>
      <c r="E25" s="992"/>
      <c r="F25" s="996" t="n">
        <v>0.637</v>
      </c>
      <c r="G25" s="996" t="n">
        <v>0.437</v>
      </c>
      <c r="H25" s="994" t="n">
        <v>0.637</v>
      </c>
      <c r="I25" s="909" t="n">
        <v>0</v>
      </c>
      <c r="J25" s="934"/>
      <c r="K25" s="934"/>
      <c r="L25" s="934"/>
      <c r="M25" s="934"/>
      <c r="N25" s="934"/>
      <c r="O25" s="934"/>
      <c r="P25" s="934"/>
      <c r="Q25" s="934"/>
      <c r="R25" s="934"/>
      <c r="S25" s="934"/>
      <c r="T25" s="934"/>
      <c r="U25" s="934"/>
      <c r="V25" s="934"/>
      <c r="W25" s="934"/>
      <c r="X25" s="934"/>
      <c r="Y25" s="934"/>
      <c r="Z25" s="934"/>
      <c r="AA25" s="934"/>
      <c r="AB25" s="934"/>
      <c r="AC25" s="934"/>
      <c r="AD25" s="934"/>
      <c r="AE25" s="934"/>
      <c r="AF25" s="934"/>
      <c r="AG25" s="934"/>
      <c r="AH25" s="934"/>
      <c r="AI25" s="934"/>
      <c r="AJ25" s="934"/>
      <c r="AK25" s="934"/>
      <c r="AL25" s="934"/>
    </row>
    <row r="26" s="997" customFormat="true" ht="24" hidden="false" customHeight="true" outlineLevel="0" collapsed="false">
      <c r="A26" s="989" t="s">
        <v>525</v>
      </c>
      <c r="B26" s="990" t="s">
        <v>377</v>
      </c>
      <c r="C26" s="991" t="s">
        <v>752</v>
      </c>
      <c r="D26" s="986" t="n">
        <v>4202.43583</v>
      </c>
      <c r="E26" s="992"/>
      <c r="F26" s="993" t="n">
        <v>0</v>
      </c>
      <c r="G26" s="993" t="n">
        <v>0</v>
      </c>
      <c r="H26" s="994" t="n">
        <v>0</v>
      </c>
      <c r="I26" s="909" t="n">
        <v>0</v>
      </c>
      <c r="J26" s="934"/>
      <c r="K26" s="934"/>
      <c r="L26" s="934"/>
      <c r="M26" s="934"/>
      <c r="N26" s="934"/>
      <c r="O26" s="934"/>
      <c r="P26" s="934"/>
      <c r="Q26" s="934"/>
      <c r="R26" s="934"/>
      <c r="S26" s="951" t="s">
        <v>4</v>
      </c>
      <c r="T26" s="951" t="s">
        <v>4</v>
      </c>
      <c r="U26" s="951" t="s">
        <v>4</v>
      </c>
      <c r="V26" s="951" t="s">
        <v>4</v>
      </c>
      <c r="W26" s="934"/>
      <c r="X26" s="934"/>
      <c r="Y26" s="934"/>
      <c r="Z26" s="934"/>
      <c r="AA26" s="934"/>
      <c r="AB26" s="934"/>
      <c r="AC26" s="934"/>
      <c r="AD26" s="934"/>
      <c r="AE26" s="951" t="s">
        <v>4</v>
      </c>
      <c r="AF26" s="951" t="s">
        <v>4</v>
      </c>
      <c r="AG26" s="951" t="s">
        <v>4</v>
      </c>
      <c r="AH26" s="951" t="s">
        <v>4</v>
      </c>
      <c r="AI26" s="934"/>
      <c r="AJ26" s="934"/>
      <c r="AK26" s="934"/>
      <c r="AL26" s="934"/>
    </row>
    <row r="27" s="998" customFormat="true" ht="24" hidden="false" customHeight="true" outlineLevel="0" collapsed="false">
      <c r="A27" s="989" t="s">
        <v>529</v>
      </c>
      <c r="B27" s="990" t="s">
        <v>377</v>
      </c>
      <c r="C27" s="991" t="s">
        <v>753</v>
      </c>
      <c r="D27" s="986" t="n">
        <v>4366.01469</v>
      </c>
      <c r="E27" s="992"/>
      <c r="F27" s="993" t="n">
        <v>0</v>
      </c>
      <c r="G27" s="993" t="n">
        <v>0</v>
      </c>
      <c r="H27" s="994" t="n">
        <v>0</v>
      </c>
      <c r="I27" s="909" t="n">
        <v>0</v>
      </c>
      <c r="J27" s="934"/>
      <c r="K27" s="934"/>
      <c r="L27" s="934"/>
      <c r="M27" s="934"/>
      <c r="N27" s="934"/>
      <c r="O27" s="934"/>
      <c r="P27" s="934"/>
      <c r="Q27" s="934"/>
      <c r="R27" s="934"/>
      <c r="S27" s="934"/>
      <c r="T27" s="934"/>
      <c r="U27" s="934"/>
      <c r="V27" s="934"/>
      <c r="W27" s="934"/>
      <c r="X27" s="934"/>
      <c r="Y27" s="934"/>
      <c r="Z27" s="934"/>
      <c r="AA27" s="934"/>
      <c r="AB27" s="934"/>
      <c r="AC27" s="934"/>
      <c r="AD27" s="934"/>
      <c r="AE27" s="934"/>
      <c r="AF27" s="934"/>
      <c r="AG27" s="934"/>
      <c r="AH27" s="934"/>
      <c r="AI27" s="934"/>
      <c r="AJ27" s="934"/>
      <c r="AK27" s="934"/>
      <c r="AL27" s="934"/>
    </row>
    <row r="28" s="998" customFormat="true" ht="24" hidden="false" customHeight="true" outlineLevel="0" collapsed="false">
      <c r="A28" s="989" t="s">
        <v>531</v>
      </c>
      <c r="B28" s="990" t="s">
        <v>377</v>
      </c>
      <c r="C28" s="991" t="s">
        <v>754</v>
      </c>
      <c r="D28" s="986" t="n">
        <v>7290.93579</v>
      </c>
      <c r="E28" s="992"/>
      <c r="F28" s="993" t="n">
        <v>9.5215</v>
      </c>
      <c r="G28" s="993" t="n">
        <v>9.5215</v>
      </c>
      <c r="H28" s="994" t="n">
        <v>9.5215</v>
      </c>
      <c r="I28" s="909" t="n">
        <v>0</v>
      </c>
      <c r="J28" s="934"/>
      <c r="K28" s="934"/>
      <c r="L28" s="934"/>
      <c r="M28" s="934"/>
      <c r="N28" s="934"/>
      <c r="O28" s="934"/>
      <c r="P28" s="934"/>
      <c r="Q28" s="934"/>
      <c r="R28" s="934"/>
      <c r="S28" s="951" t="s">
        <v>4</v>
      </c>
      <c r="T28" s="951" t="s">
        <v>4</v>
      </c>
      <c r="U28" s="951" t="s">
        <v>4</v>
      </c>
      <c r="V28" s="951" t="s">
        <v>4</v>
      </c>
      <c r="W28" s="934"/>
      <c r="X28" s="934"/>
      <c r="Y28" s="934"/>
      <c r="Z28" s="934"/>
      <c r="AA28" s="934"/>
      <c r="AB28" s="934"/>
      <c r="AC28" s="934"/>
      <c r="AD28" s="934"/>
      <c r="AE28" s="951" t="s">
        <v>4</v>
      </c>
      <c r="AF28" s="951" t="s">
        <v>4</v>
      </c>
      <c r="AG28" s="951" t="s">
        <v>4</v>
      </c>
      <c r="AH28" s="951" t="s">
        <v>4</v>
      </c>
      <c r="AI28" s="934"/>
      <c r="AJ28" s="934"/>
      <c r="AK28" s="934"/>
      <c r="AL28" s="934"/>
    </row>
    <row r="29" s="998" customFormat="true" ht="24" hidden="false" customHeight="true" outlineLevel="0" collapsed="false">
      <c r="A29" s="989" t="s">
        <v>534</v>
      </c>
      <c r="B29" s="990" t="s">
        <v>377</v>
      </c>
      <c r="C29" s="991" t="s">
        <v>755</v>
      </c>
      <c r="D29" s="986" t="n">
        <v>1659.50311</v>
      </c>
      <c r="E29" s="992"/>
      <c r="F29" s="993" t="n">
        <v>0</v>
      </c>
      <c r="G29" s="993" t="n">
        <v>0</v>
      </c>
      <c r="H29" s="994" t="n">
        <v>0</v>
      </c>
      <c r="I29" s="909" t="n">
        <v>0</v>
      </c>
      <c r="J29" s="934"/>
      <c r="K29" s="934"/>
      <c r="L29" s="934"/>
      <c r="M29" s="934"/>
      <c r="N29" s="934"/>
      <c r="O29" s="934"/>
      <c r="P29" s="934"/>
      <c r="Q29" s="934"/>
      <c r="R29" s="934"/>
      <c r="S29" s="934"/>
      <c r="T29" s="934"/>
      <c r="U29" s="934"/>
      <c r="V29" s="934"/>
      <c r="W29" s="934"/>
      <c r="X29" s="934"/>
      <c r="Y29" s="934"/>
      <c r="Z29" s="934"/>
      <c r="AA29" s="934"/>
      <c r="AB29" s="934"/>
      <c r="AC29" s="934"/>
      <c r="AD29" s="934"/>
      <c r="AE29" s="934"/>
      <c r="AF29" s="934"/>
      <c r="AG29" s="934"/>
      <c r="AH29" s="934"/>
      <c r="AI29" s="934"/>
      <c r="AJ29" s="934"/>
      <c r="AK29" s="934"/>
      <c r="AL29" s="934"/>
    </row>
    <row r="30" s="995" customFormat="true" ht="9.75" hidden="false" customHeight="true" outlineLevel="0" collapsed="false">
      <c r="A30" s="999" t="s">
        <v>4</v>
      </c>
      <c r="B30" s="1000"/>
      <c r="C30" s="1001"/>
      <c r="D30" s="1002" t="s">
        <v>4</v>
      </c>
      <c r="E30" s="1002" t="s">
        <v>4</v>
      </c>
      <c r="F30" s="1003" t="s">
        <v>4</v>
      </c>
      <c r="G30" s="1003" t="s">
        <v>4</v>
      </c>
      <c r="H30" s="1004" t="s">
        <v>4</v>
      </c>
      <c r="I30" s="1003" t="s">
        <v>4</v>
      </c>
      <c r="J30" s="934"/>
      <c r="K30" s="934"/>
      <c r="L30" s="934"/>
      <c r="M30" s="934"/>
      <c r="N30" s="934"/>
      <c r="O30" s="934"/>
      <c r="P30" s="934"/>
      <c r="Q30" s="934"/>
      <c r="R30" s="934"/>
      <c r="S30" s="951" t="s">
        <v>4</v>
      </c>
      <c r="T30" s="951" t="s">
        <v>4</v>
      </c>
      <c r="U30" s="951" t="s">
        <v>4</v>
      </c>
      <c r="V30" s="951" t="s">
        <v>4</v>
      </c>
      <c r="W30" s="934"/>
      <c r="X30" s="934"/>
      <c r="Y30" s="934"/>
      <c r="Z30" s="934"/>
      <c r="AA30" s="934"/>
      <c r="AB30" s="934"/>
      <c r="AC30" s="934"/>
      <c r="AD30" s="934"/>
      <c r="AE30" s="951" t="s">
        <v>4</v>
      </c>
      <c r="AF30" s="951" t="s">
        <v>4</v>
      </c>
      <c r="AG30" s="951" t="s">
        <v>4</v>
      </c>
      <c r="AH30" s="951" t="s">
        <v>4</v>
      </c>
      <c r="AI30" s="934"/>
      <c r="AJ30" s="934"/>
      <c r="AK30" s="934"/>
      <c r="AL30" s="934"/>
    </row>
    <row r="31" customFormat="false" ht="27" hidden="false" customHeight="true" outlineLevel="0" collapsed="false">
      <c r="A31" s="936"/>
      <c r="B31" s="1005" t="s">
        <v>4</v>
      </c>
      <c r="C31" s="1005"/>
      <c r="D31" s="936"/>
      <c r="E31" s="936"/>
      <c r="F31" s="936"/>
      <c r="G31" s="936"/>
      <c r="H31" s="936"/>
      <c r="I31" s="936"/>
    </row>
    <row r="32" customFormat="false" ht="15" hidden="false" customHeight="false" outlineLevel="0" collapsed="false">
      <c r="A32" s="936"/>
      <c r="B32" s="936"/>
      <c r="C32" s="936"/>
      <c r="D32" s="936"/>
      <c r="E32" s="936"/>
      <c r="F32" s="936"/>
      <c r="G32" s="936"/>
      <c r="H32" s="936"/>
      <c r="I32" s="936"/>
    </row>
    <row r="33" customFormat="false" ht="15" hidden="false" customHeight="false" outlineLevel="0" collapsed="false">
      <c r="A33" s="936"/>
      <c r="B33" s="936"/>
      <c r="C33" s="936"/>
      <c r="D33" s="936"/>
      <c r="E33" s="936"/>
      <c r="F33" s="936"/>
      <c r="G33" s="936"/>
      <c r="H33" s="936"/>
      <c r="I33" s="936"/>
    </row>
    <row r="34" customFormat="false" ht="15" hidden="false" customHeight="false" outlineLevel="0" collapsed="false">
      <c r="A34" s="936"/>
      <c r="B34" s="936"/>
      <c r="C34" s="936"/>
      <c r="D34" s="936"/>
      <c r="E34" s="936"/>
      <c r="F34" s="936"/>
      <c r="G34" s="936"/>
      <c r="H34" s="936"/>
      <c r="I34" s="936"/>
    </row>
    <row r="37" customFormat="false" ht="15" hidden="false" customHeight="false" outlineLevel="0" collapsed="false">
      <c r="D37" s="1006" t="s">
        <v>4</v>
      </c>
    </row>
    <row r="45" customFormat="false" ht="15" hidden="false" customHeight="false" outlineLevel="0" collapsed="false">
      <c r="D45" s="1007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1008" width="5.85"/>
    <col collapsed="false" customWidth="true" hidden="false" outlineLevel="0" max="2" min="2" style="1008" width="53.13"/>
    <col collapsed="false" customWidth="true" hidden="false" outlineLevel="0" max="4" min="3" style="1008" width="22.56"/>
    <col collapsed="false" customWidth="true" hidden="false" outlineLevel="0" max="5" min="5" style="1008" width="22.7"/>
    <col collapsed="false" customWidth="true" hidden="false" outlineLevel="0" max="6" min="6" style="1008" width="22.85"/>
    <col collapsed="false" customWidth="false" hidden="false" outlineLevel="0" max="257" min="7" style="1008" width="27.14"/>
  </cols>
  <sheetData>
    <row r="1" customFormat="false" ht="15.75" hidden="false" customHeight="false" outlineLevel="0" collapsed="false">
      <c r="A1" s="1009" t="s">
        <v>756</v>
      </c>
      <c r="B1" s="1009"/>
      <c r="C1" s="1009"/>
      <c r="D1" s="1010"/>
    </row>
    <row r="4" customFormat="false" ht="15.75" hidden="false" customHeight="false" outlineLevel="0" collapsed="false">
      <c r="A4" s="1011" t="s">
        <v>757</v>
      </c>
      <c r="B4" s="1011"/>
      <c r="C4" s="1011"/>
      <c r="D4" s="1011"/>
      <c r="E4" s="1011"/>
      <c r="F4" s="1011"/>
    </row>
    <row r="5" customFormat="false" ht="15" hidden="false" customHeight="false" outlineLevel="0" collapsed="false">
      <c r="B5" s="1012"/>
      <c r="C5" s="1013"/>
      <c r="D5" s="1013"/>
      <c r="E5" s="1013"/>
      <c r="F5" s="1013"/>
    </row>
    <row r="6" customFormat="false" ht="15.75" hidden="false" customHeight="false" outlineLevel="0" collapsed="false">
      <c r="F6" s="1014" t="s">
        <v>52</v>
      </c>
    </row>
    <row r="7" customFormat="false" ht="15" hidden="false" customHeight="false" outlineLevel="0" collapsed="false">
      <c r="A7" s="1015"/>
      <c r="B7" s="1016"/>
      <c r="C7" s="1017" t="s">
        <v>53</v>
      </c>
      <c r="D7" s="1017" t="s">
        <v>266</v>
      </c>
      <c r="E7" s="1018" t="s">
        <v>758</v>
      </c>
      <c r="F7" s="1017" t="s">
        <v>759</v>
      </c>
    </row>
    <row r="8" customFormat="false" ht="15" hidden="false" customHeight="false" outlineLevel="0" collapsed="false">
      <c r="A8" s="1019"/>
      <c r="B8" s="1020" t="s">
        <v>56</v>
      </c>
      <c r="C8" s="1021" t="s">
        <v>57</v>
      </c>
      <c r="D8" s="1021" t="s">
        <v>267</v>
      </c>
      <c r="E8" s="1020" t="s">
        <v>760</v>
      </c>
      <c r="F8" s="1021" t="s">
        <v>267</v>
      </c>
    </row>
    <row r="9" customFormat="false" ht="15" hidden="false" customHeight="false" outlineLevel="0" collapsed="false">
      <c r="A9" s="1022"/>
      <c r="B9" s="1023"/>
      <c r="C9" s="1021" t="s">
        <v>113</v>
      </c>
      <c r="D9" s="1021"/>
      <c r="E9" s="1024" t="s">
        <v>98</v>
      </c>
      <c r="F9" s="1021" t="s">
        <v>761</v>
      </c>
    </row>
    <row r="10" s="1028" customFormat="true" ht="11.25" hidden="false" customHeight="false" outlineLevel="0" collapsed="false">
      <c r="A10" s="1025" t="s">
        <v>65</v>
      </c>
      <c r="B10" s="1025"/>
      <c r="C10" s="1026" t="n">
        <v>2</v>
      </c>
      <c r="D10" s="1026" t="n">
        <v>3</v>
      </c>
      <c r="E10" s="1027" t="n">
        <v>4</v>
      </c>
      <c r="F10" s="1026" t="n">
        <v>5</v>
      </c>
    </row>
    <row r="11" customFormat="false" ht="24" hidden="false" customHeight="true" outlineLevel="0" collapsed="false">
      <c r="A11" s="1029" t="s">
        <v>762</v>
      </c>
      <c r="B11" s="1029"/>
      <c r="C11" s="1030" t="n">
        <v>198000</v>
      </c>
      <c r="D11" s="1030" t="n">
        <v>198000</v>
      </c>
      <c r="E11" s="1031" t="n">
        <v>15382.591</v>
      </c>
      <c r="F11" s="1030" t="n">
        <v>182617.409</v>
      </c>
    </row>
    <row r="12" customFormat="false" ht="24" hidden="false" customHeight="true" outlineLevel="0" collapsed="false">
      <c r="A12" s="1032" t="s">
        <v>763</v>
      </c>
      <c r="B12" s="1032"/>
      <c r="C12" s="1030" t="n">
        <v>21663936</v>
      </c>
      <c r="D12" s="1030" t="n">
        <v>21663936</v>
      </c>
      <c r="E12" s="1031" t="n">
        <v>5734182.166</v>
      </c>
      <c r="F12" s="1030" t="n">
        <v>15929753.834</v>
      </c>
    </row>
    <row r="13" customFormat="false" ht="18" hidden="false" customHeight="true" outlineLevel="0" collapsed="false">
      <c r="A13" s="1033" t="s">
        <v>764</v>
      </c>
      <c r="B13" s="1033"/>
      <c r="C13" s="1034" t="s">
        <v>4</v>
      </c>
      <c r="D13" s="1034" t="s">
        <v>4</v>
      </c>
      <c r="E13" s="1035" t="s">
        <v>4</v>
      </c>
      <c r="F13" s="1030" t="s">
        <v>4</v>
      </c>
    </row>
    <row r="14" customFormat="false" ht="15.75" hidden="false" customHeight="true" outlineLevel="0" collapsed="false">
      <c r="A14" s="1033" t="s">
        <v>765</v>
      </c>
      <c r="B14" s="1033"/>
      <c r="C14" s="1034" t="n">
        <v>9119326</v>
      </c>
      <c r="D14" s="1034" t="n">
        <v>9119326</v>
      </c>
      <c r="E14" s="1035" t="n">
        <v>3310485.254</v>
      </c>
      <c r="F14" s="1034" t="n">
        <v>5808840.746</v>
      </c>
    </row>
    <row r="15" customFormat="false" ht="15.75" hidden="false" customHeight="true" outlineLevel="0" collapsed="false">
      <c r="A15" s="1033" t="s">
        <v>766</v>
      </c>
      <c r="B15" s="1033"/>
      <c r="C15" s="1034" t="n">
        <v>117499</v>
      </c>
      <c r="D15" s="1034" t="n">
        <v>117499</v>
      </c>
      <c r="E15" s="1035" t="n">
        <v>5858.664</v>
      </c>
      <c r="F15" s="1034" t="n">
        <v>111640.336</v>
      </c>
    </row>
    <row r="16" customFormat="false" ht="15.75" hidden="false" customHeight="true" outlineLevel="0" collapsed="false">
      <c r="A16" s="1033" t="s">
        <v>767</v>
      </c>
      <c r="B16" s="1033"/>
      <c r="C16" s="1034" t="n">
        <v>4660825</v>
      </c>
      <c r="D16" s="1034" t="n">
        <v>4660825</v>
      </c>
      <c r="E16" s="1035" t="n">
        <v>650193.701</v>
      </c>
      <c r="F16" s="1034" t="n">
        <v>4010631.299</v>
      </c>
    </row>
    <row r="17" customFormat="false" ht="15.75" hidden="false" customHeight="true" outlineLevel="0" collapsed="false">
      <c r="A17" s="1033" t="s">
        <v>768</v>
      </c>
      <c r="B17" s="1033"/>
      <c r="C17" s="1034" t="n">
        <v>2010517</v>
      </c>
      <c r="D17" s="1034" t="n">
        <v>2010517</v>
      </c>
      <c r="E17" s="1035" t="n">
        <v>1487083.464</v>
      </c>
      <c r="F17" s="1034" t="n">
        <v>523433.536</v>
      </c>
    </row>
    <row r="18" customFormat="false" ht="15.75" hidden="false" customHeight="true" outlineLevel="0" collapsed="false">
      <c r="A18" s="1033" t="s">
        <v>769</v>
      </c>
      <c r="B18" s="1033"/>
      <c r="C18" s="1034" t="n">
        <v>0</v>
      </c>
      <c r="D18" s="1034" t="n">
        <v>0</v>
      </c>
      <c r="E18" s="1035" t="n">
        <v>0</v>
      </c>
      <c r="F18" s="1034" t="n">
        <v>0</v>
      </c>
    </row>
    <row r="19" customFormat="false" ht="15.75" hidden="false" customHeight="true" outlineLevel="0" collapsed="false">
      <c r="A19" s="1033" t="s">
        <v>770</v>
      </c>
      <c r="B19" s="1036"/>
      <c r="C19" s="1034" t="n">
        <v>5755769</v>
      </c>
      <c r="D19" s="1034" t="n">
        <v>5755769</v>
      </c>
      <c r="E19" s="1035" t="n">
        <v>280561.083</v>
      </c>
      <c r="F19" s="1034" t="n">
        <v>5475207.917</v>
      </c>
    </row>
    <row r="20" customFormat="false" ht="5.25" hidden="false" customHeight="true" outlineLevel="0" collapsed="false">
      <c r="A20" s="1037" t="s">
        <v>4</v>
      </c>
      <c r="B20" s="1037"/>
      <c r="C20" s="1038" t="n">
        <v>0</v>
      </c>
      <c r="D20" s="1039"/>
      <c r="E20" s="1040" t="n">
        <v>0</v>
      </c>
      <c r="F20" s="1038" t="s">
        <v>4</v>
      </c>
    </row>
    <row r="21" customFormat="false" ht="9" hidden="false" customHeight="true" outlineLevel="0" collapsed="false">
      <c r="A21" s="1041"/>
      <c r="B21" s="1042"/>
      <c r="C21" s="1043"/>
      <c r="D21" s="1043"/>
      <c r="E21" s="1044"/>
      <c r="F21" s="1043"/>
    </row>
    <row r="22" customFormat="false" ht="15.75" hidden="true" customHeight="true" outlineLevel="0" collapsed="false">
      <c r="A22" s="1042" t="s">
        <v>771</v>
      </c>
      <c r="B22" s="1042"/>
      <c r="C22" s="1043"/>
      <c r="D22" s="1043"/>
      <c r="E22" s="1044"/>
      <c r="F22" s="1043"/>
    </row>
    <row r="23" customFormat="false" ht="15.75" hidden="true" customHeight="true" outlineLevel="0" collapsed="false">
      <c r="A23" s="1042" t="s">
        <v>772</v>
      </c>
      <c r="B23" s="1042"/>
      <c r="C23" s="1043"/>
      <c r="D23" s="1043"/>
      <c r="E23" s="1044"/>
      <c r="F23" s="1043"/>
    </row>
    <row r="24" customFormat="false" ht="15.75" hidden="true" customHeight="true" outlineLevel="0" collapsed="false">
      <c r="A24" s="1042" t="s">
        <v>773</v>
      </c>
      <c r="B24" s="1042"/>
      <c r="C24" s="1043"/>
      <c r="D24" s="1043"/>
      <c r="E24" s="1044"/>
      <c r="F24" s="1043"/>
    </row>
    <row r="25" customFormat="false" ht="15.75" hidden="true" customHeight="true" outlineLevel="0" collapsed="false">
      <c r="A25" s="1042" t="s">
        <v>774</v>
      </c>
      <c r="B25" s="1042"/>
      <c r="C25" s="1043"/>
      <c r="D25" s="1043"/>
      <c r="E25" s="1044"/>
      <c r="F25" s="1043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45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75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46" t="s">
        <v>776</v>
      </c>
    </row>
    <row r="6" customFormat="false" ht="17.25" hidden="false" customHeight="true" outlineLevel="0" collapsed="false">
      <c r="A6" s="1047"/>
      <c r="B6" s="1048"/>
      <c r="C6" s="1049" t="s">
        <v>53</v>
      </c>
      <c r="D6" s="1050" t="s">
        <v>54</v>
      </c>
      <c r="E6" s="1051" t="s">
        <v>158</v>
      </c>
    </row>
    <row r="7" customFormat="false" ht="12.75" hidden="false" customHeight="true" outlineLevel="0" collapsed="false">
      <c r="A7" s="1052" t="s">
        <v>777</v>
      </c>
      <c r="B7" s="1053" t="s">
        <v>56</v>
      </c>
      <c r="C7" s="251" t="s">
        <v>57</v>
      </c>
      <c r="E7" s="1054" t="s">
        <v>4</v>
      </c>
    </row>
    <row r="8" customFormat="false" ht="14.25" hidden="false" customHeight="true" outlineLevel="0" collapsed="false">
      <c r="A8" s="1055"/>
      <c r="B8" s="1056"/>
      <c r="C8" s="1057" t="s">
        <v>778</v>
      </c>
      <c r="D8" s="47" t="s">
        <v>98</v>
      </c>
      <c r="E8" s="47" t="s">
        <v>268</v>
      </c>
      <c r="F8" s="1058"/>
    </row>
    <row r="9" s="53" customFormat="true" ht="9.75" hidden="false" customHeight="true" outlineLevel="0" collapsed="false">
      <c r="A9" s="51" t="s">
        <v>65</v>
      </c>
      <c r="B9" s="51" t="n">
        <v>2</v>
      </c>
      <c r="C9" s="1059" t="n">
        <v>3</v>
      </c>
      <c r="D9" s="1060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61" t="s">
        <v>274</v>
      </c>
      <c r="B10" s="60" t="s">
        <v>779</v>
      </c>
      <c r="C10" s="1062" t="n">
        <v>297197.818</v>
      </c>
      <c r="D10" s="1062" t="n">
        <v>96077.68660019</v>
      </c>
      <c r="E10" s="1063" t="n">
        <v>0.323278573331215</v>
      </c>
      <c r="Y10" s="1064"/>
      <c r="Z10" s="31" t="n">
        <v>697735</v>
      </c>
    </row>
    <row r="11" customFormat="false" ht="12.75" hidden="false" customHeight="true" outlineLevel="0" collapsed="false">
      <c r="A11" s="1055"/>
      <c r="B11" s="1065" t="s">
        <v>780</v>
      </c>
      <c r="C11" s="1066"/>
      <c r="D11" s="1067"/>
      <c r="E11" s="1068"/>
      <c r="Y11" s="1064"/>
      <c r="Z11" s="31" t="n">
        <v>125401</v>
      </c>
    </row>
    <row r="12" s="1058" customFormat="true" ht="24" hidden="false" customHeight="true" outlineLevel="0" collapsed="false">
      <c r="A12" s="1052"/>
      <c r="B12" s="1069" t="s">
        <v>781</v>
      </c>
      <c r="C12" s="1070" t="n">
        <v>269820.001</v>
      </c>
      <c r="D12" s="1071" t="n">
        <v>86472.3216567</v>
      </c>
      <c r="E12" s="1072" t="n">
        <v>0.32048151114157</v>
      </c>
      <c r="Y12" s="1073"/>
      <c r="Z12" s="1058" t="n">
        <v>180390</v>
      </c>
    </row>
    <row r="13" customFormat="false" ht="16.5" hidden="false" customHeight="true" outlineLevel="0" collapsed="false">
      <c r="A13" s="1055"/>
      <c r="B13" s="67" t="s">
        <v>782</v>
      </c>
      <c r="C13" s="1074" t="n">
        <v>199450</v>
      </c>
      <c r="D13" s="1075" t="n">
        <v>60294.49032812</v>
      </c>
      <c r="E13" s="1076" t="n">
        <v>0.302303787055001</v>
      </c>
      <c r="Y13" s="1064"/>
      <c r="Z13" s="31" t="n">
        <v>5422</v>
      </c>
    </row>
    <row r="14" customFormat="false" ht="17.1" hidden="false" customHeight="true" outlineLevel="0" collapsed="false">
      <c r="A14" s="1055"/>
      <c r="B14" s="1077" t="s">
        <v>783</v>
      </c>
      <c r="C14" s="1074" t="n">
        <v>63570</v>
      </c>
      <c r="D14" s="1078" t="n">
        <v>19087.49342196</v>
      </c>
      <c r="E14" s="1076" t="n">
        <v>0.300259452917414</v>
      </c>
      <c r="Y14" s="1064"/>
      <c r="Z14" s="1064" t="n">
        <f aca="false">SUM(Z10:Z13)</f>
        <v>1008948</v>
      </c>
    </row>
    <row r="15" customFormat="false" ht="17.1" hidden="false" customHeight="true" outlineLevel="0" collapsed="false">
      <c r="A15" s="1055"/>
      <c r="B15" s="67" t="s">
        <v>784</v>
      </c>
      <c r="C15" s="1074" t="n">
        <v>24530</v>
      </c>
      <c r="D15" s="1078" t="n">
        <v>11403.22197645</v>
      </c>
      <c r="E15" s="1076" t="n">
        <v>0.46486840507338</v>
      </c>
      <c r="Y15" s="1079"/>
    </row>
    <row r="16" customFormat="false" ht="17.1" hidden="false" customHeight="true" outlineLevel="0" collapsed="false">
      <c r="A16" s="1055"/>
      <c r="B16" s="1080" t="s">
        <v>785</v>
      </c>
      <c r="C16" s="1074" t="n">
        <v>44390</v>
      </c>
      <c r="D16" s="1078" t="n">
        <v>14349.353704</v>
      </c>
      <c r="E16" s="1076" t="n">
        <v>0.323256447488173</v>
      </c>
      <c r="Y16" s="1081"/>
    </row>
    <row r="17" s="1058" customFormat="true" ht="17.1" hidden="false" customHeight="true" outlineLevel="0" collapsed="false">
      <c r="A17" s="1052"/>
      <c r="B17" s="1069" t="s">
        <v>786</v>
      </c>
      <c r="C17" s="1082" t="n">
        <v>25829.884</v>
      </c>
      <c r="D17" s="1083" t="n">
        <v>9537.38323265</v>
      </c>
      <c r="E17" s="1072" t="n">
        <v>0.369238330015342</v>
      </c>
    </row>
    <row r="18" customFormat="false" ht="17.1" hidden="false" customHeight="true" outlineLevel="0" collapsed="false">
      <c r="A18" s="1055"/>
      <c r="B18" s="1080" t="s">
        <v>787</v>
      </c>
      <c r="C18" s="1074" t="n">
        <v>2394</v>
      </c>
      <c r="D18" s="1078" t="n">
        <v>959.93701806</v>
      </c>
      <c r="E18" s="1076" t="n">
        <v>0.40097619802005</v>
      </c>
      <c r="G18" s="0"/>
      <c r="W18" s="1084"/>
      <c r="Y18" s="1084"/>
    </row>
    <row r="19" customFormat="false" ht="24" hidden="false" customHeight="true" outlineLevel="0" collapsed="false">
      <c r="A19" s="1055"/>
      <c r="B19" s="1069" t="s">
        <v>788</v>
      </c>
      <c r="C19" s="1082" t="n">
        <v>1547.933</v>
      </c>
      <c r="D19" s="1083" t="n">
        <v>67.98171084</v>
      </c>
      <c r="E19" s="1072" t="n">
        <v>0.043917734708156</v>
      </c>
      <c r="Y19" s="1084" t="n">
        <f aca="false">SUM(Y18:Y18)</f>
        <v>0</v>
      </c>
    </row>
    <row r="20" customFormat="false" ht="17.1" hidden="false" customHeight="true" outlineLevel="0" collapsed="false">
      <c r="A20" s="1085" t="s">
        <v>4</v>
      </c>
      <c r="B20" s="1080" t="s">
        <v>789</v>
      </c>
      <c r="C20" s="1074" t="n">
        <v>178.747</v>
      </c>
      <c r="D20" s="1078" t="n">
        <v>24.39035266</v>
      </c>
      <c r="E20" s="1076" t="n">
        <v>0.136451815471029</v>
      </c>
      <c r="F20" s="1086"/>
      <c r="H20" s="1087"/>
      <c r="W20" s="1084"/>
    </row>
    <row r="21" customFormat="false" ht="17.1" hidden="false" customHeight="true" outlineLevel="0" collapsed="false">
      <c r="A21" s="64"/>
      <c r="B21" s="1080" t="s">
        <v>790</v>
      </c>
      <c r="C21" s="1074" t="n">
        <v>1369.186</v>
      </c>
      <c r="D21" s="1078" t="n">
        <v>43.59135818</v>
      </c>
      <c r="E21" s="1076" t="n">
        <v>0.0318374261641589</v>
      </c>
      <c r="F21" s="1086"/>
    </row>
    <row r="22" customFormat="false" ht="7.5" hidden="false" customHeight="true" outlineLevel="0" collapsed="false">
      <c r="A22" s="1055"/>
      <c r="B22" s="1080"/>
      <c r="C22" s="1074" t="s">
        <v>4</v>
      </c>
      <c r="D22" s="1078" t="s">
        <v>4</v>
      </c>
      <c r="E22" s="1076" t="s">
        <v>4</v>
      </c>
      <c r="F22" s="1086"/>
    </row>
    <row r="23" customFormat="false" ht="24" hidden="false" customHeight="true" outlineLevel="0" collapsed="false">
      <c r="A23" s="1085" t="s">
        <v>297</v>
      </c>
      <c r="B23" s="64" t="s">
        <v>791</v>
      </c>
      <c r="C23" s="1082" t="n">
        <v>343277.818</v>
      </c>
      <c r="D23" s="1083" t="n">
        <v>112770.77655946</v>
      </c>
      <c r="E23" s="1072" t="n">
        <v>0.32851169124904</v>
      </c>
      <c r="F23" s="1086"/>
    </row>
    <row r="24" customFormat="false" ht="12.75" hidden="false" customHeight="true" outlineLevel="0" collapsed="false">
      <c r="A24" s="1055"/>
      <c r="B24" s="1065" t="s">
        <v>792</v>
      </c>
      <c r="C24" s="1074" t="s">
        <v>4</v>
      </c>
      <c r="D24" s="1078" t="s">
        <v>4</v>
      </c>
      <c r="E24" s="1076" t="s">
        <v>4</v>
      </c>
      <c r="F24" s="1086"/>
    </row>
    <row r="25" customFormat="false" ht="17.1" hidden="false" customHeight="true" outlineLevel="0" collapsed="false">
      <c r="A25" s="1055"/>
      <c r="B25" s="67" t="s">
        <v>793</v>
      </c>
      <c r="C25" s="1074" t="n">
        <v>22082</v>
      </c>
      <c r="D25" s="1078" t="n">
        <v>5093.99604613</v>
      </c>
      <c r="E25" s="1076" t="n">
        <v>0.230685447247985</v>
      </c>
      <c r="F25" s="1086"/>
    </row>
    <row r="26" customFormat="false" ht="17.1" hidden="false" customHeight="true" outlineLevel="0" collapsed="false">
      <c r="A26" s="1055"/>
      <c r="B26" s="67" t="s">
        <v>794</v>
      </c>
      <c r="C26" s="1074" t="n">
        <v>10168</v>
      </c>
      <c r="D26" s="1078" t="n">
        <v>5824.3518345</v>
      </c>
      <c r="E26" s="1076" t="n">
        <v>0.572811942810779</v>
      </c>
      <c r="F26" s="1086"/>
      <c r="W26" s="31" t="n">
        <f aca="false">SUM(W24:W25)</f>
        <v>0</v>
      </c>
    </row>
    <row r="27" customFormat="false" ht="17.1" hidden="false" customHeight="true" outlineLevel="0" collapsed="false">
      <c r="A27" s="1055"/>
      <c r="B27" s="67" t="s">
        <v>795</v>
      </c>
      <c r="C27" s="1074" t="n">
        <v>18164.538</v>
      </c>
      <c r="D27" s="1078" t="n">
        <v>8310.53992697</v>
      </c>
      <c r="E27" s="1076" t="n">
        <v>0.457514522360547</v>
      </c>
      <c r="F27" s="1086"/>
    </row>
    <row r="28" customFormat="false" ht="17.1" hidden="false" customHeight="true" outlineLevel="0" collapsed="false">
      <c r="A28" s="1055"/>
      <c r="B28" s="1088" t="s">
        <v>796</v>
      </c>
      <c r="C28" s="1074" t="n">
        <v>17041.057</v>
      </c>
      <c r="D28" s="1078" t="n">
        <v>5303.88706827</v>
      </c>
      <c r="E28" s="1076" t="n">
        <v>0.311241671703228</v>
      </c>
      <c r="F28" s="1086"/>
    </row>
    <row r="29" customFormat="false" ht="17.1" hidden="false" customHeight="true" outlineLevel="0" collapsed="false">
      <c r="A29" s="1055"/>
      <c r="B29" s="1089" t="s">
        <v>797</v>
      </c>
      <c r="C29" s="1074" t="n">
        <v>42065.654</v>
      </c>
      <c r="D29" s="1078" t="n">
        <v>15461.5679038</v>
      </c>
      <c r="E29" s="1076" t="n">
        <v>0.367558005963725</v>
      </c>
    </row>
    <row r="30" customFormat="false" ht="17.1" hidden="false" customHeight="true" outlineLevel="0" collapsed="false">
      <c r="A30" s="1055"/>
      <c r="B30" s="1089" t="s">
        <v>798</v>
      </c>
      <c r="C30" s="1074" t="n">
        <v>51346.611</v>
      </c>
      <c r="D30" s="1078" t="n">
        <v>22058.996884</v>
      </c>
      <c r="E30" s="1076" t="n">
        <v>0.429609597486385</v>
      </c>
    </row>
    <row r="31" customFormat="false" ht="9" hidden="false" customHeight="true" outlineLevel="0" collapsed="false">
      <c r="A31" s="1090"/>
      <c r="B31" s="1090"/>
      <c r="C31" s="1091"/>
      <c r="D31" s="1092"/>
      <c r="E31" s="1090"/>
    </row>
    <row r="35" customFormat="false" ht="12.75" hidden="false" customHeight="false" outlineLevel="0" collapsed="false">
      <c r="A35" s="1093"/>
      <c r="B35" s="1093"/>
      <c r="C35" s="1093"/>
      <c r="D35" s="1093"/>
      <c r="E35" s="1093"/>
      <c r="F35" s="1094"/>
      <c r="G35" s="1094"/>
    </row>
    <row r="36" customFormat="false" ht="12.75" hidden="false" customHeight="false" outlineLevel="0" collapsed="false">
      <c r="A36" s="1093"/>
      <c r="B36" s="1093"/>
      <c r="C36" s="1093"/>
      <c r="D36" s="1093"/>
      <c r="E36" s="1093"/>
      <c r="F36" s="1094"/>
      <c r="G36" s="1094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10</v>
      </c>
    </row>
    <row r="8" customFormat="false" ht="15.75" hidden="false" customHeight="true" outlineLevel="0" collapsed="false">
      <c r="A8" s="18"/>
      <c r="B8" s="15" t="s">
        <v>4</v>
      </c>
      <c r="E8" s="19" t="s">
        <v>4</v>
      </c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2</v>
      </c>
    </row>
    <row r="10" customFormat="false" ht="15.75" hidden="false" customHeight="true" outlineLevel="0" collapsed="false">
      <c r="A10" s="18"/>
      <c r="E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5</v>
      </c>
    </row>
    <row r="12" customFormat="false" ht="15.75" hidden="false" customHeight="true" outlineLevel="0" collapsed="false">
      <c r="A12" s="18"/>
      <c r="E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18</v>
      </c>
    </row>
    <row r="14" customFormat="false" ht="15.75" hidden="false" customHeight="true" outlineLevel="0" collapsed="false">
      <c r="A14" s="18"/>
      <c r="E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20</v>
      </c>
    </row>
    <row r="16" customFormat="false" ht="15.75" hidden="false" customHeight="true" outlineLevel="0" collapsed="false">
      <c r="A16" s="18"/>
      <c r="E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22</v>
      </c>
    </row>
    <row r="18" customFormat="false" ht="15.75" hidden="false" customHeight="true" outlineLevel="0" collapsed="false">
      <c r="A18" s="18"/>
      <c r="E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28</v>
      </c>
    </row>
    <row r="20" customFormat="false" ht="15.75" hidden="false" customHeight="true" outlineLevel="0" collapsed="false">
      <c r="A20" s="14"/>
      <c r="B20" s="15"/>
      <c r="E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42</v>
      </c>
    </row>
    <row r="22" customFormat="false" ht="15.75" hidden="false" customHeight="true" outlineLevel="0" collapsed="false">
      <c r="A22" s="14"/>
      <c r="B22" s="15"/>
      <c r="E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46</v>
      </c>
    </row>
    <row r="24" customFormat="false" ht="15.75" hidden="false" customHeight="true" outlineLevel="0" collapsed="false">
      <c r="B24" s="15"/>
      <c r="E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49</v>
      </c>
    </row>
    <row r="26" customFormat="false" ht="15.75" hidden="false" customHeight="false" outlineLevel="0" collapsed="false">
      <c r="A26" s="24"/>
      <c r="B26" s="21"/>
      <c r="C26" s="22"/>
      <c r="D26" s="22"/>
      <c r="E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51</v>
      </c>
    </row>
    <row r="28" customFormat="false" ht="15.75" hidden="false" customHeight="false" outlineLevel="0" collapsed="false">
      <c r="A28" s="24"/>
      <c r="B28" s="21"/>
      <c r="E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54</v>
      </c>
    </row>
    <row r="30" customFormat="false" ht="15.75" hidden="false" customHeight="false" outlineLevel="0" collapsed="false">
      <c r="A30" s="24"/>
      <c r="B30" s="21"/>
      <c r="E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55</v>
      </c>
    </row>
    <row r="32" customFormat="false" ht="15.75" hidden="false" customHeight="false" outlineLevel="0" collapsed="false">
      <c r="A32" s="24"/>
      <c r="B32" s="21"/>
      <c r="E32" s="23" t="s">
        <v>4</v>
      </c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56</v>
      </c>
    </row>
    <row r="34" customFormat="false" ht="15.75" hidden="false" customHeight="false" outlineLevel="0" collapsed="false">
      <c r="A34" s="20"/>
      <c r="B34" s="21"/>
      <c r="C34" s="22"/>
      <c r="D34" s="22"/>
      <c r="E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58</v>
      </c>
    </row>
    <row r="36" customFormat="false" ht="15" hidden="false" customHeight="false" outlineLevel="0" collapsed="false">
      <c r="E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59</v>
      </c>
    </row>
    <row r="38" customFormat="false" ht="15.75" hidden="false" customHeight="false" outlineLevel="0" collapsed="false">
      <c r="A38" s="28"/>
      <c r="E38" s="16" t="s">
        <v>4</v>
      </c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60</v>
      </c>
    </row>
    <row r="40" customFormat="false" ht="15.75" hidden="false" customHeight="false" outlineLevel="0" collapsed="false">
      <c r="A40" s="28"/>
      <c r="E40" s="16" t="s">
        <v>4</v>
      </c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62</v>
      </c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799</v>
      </c>
      <c r="B9" s="1"/>
      <c r="C9" s="1"/>
    </row>
    <row r="10" customFormat="false" ht="15" hidden="false" customHeight="false" outlineLevel="0" collapsed="false">
      <c r="A10" s="1" t="s">
        <v>800</v>
      </c>
      <c r="B10" s="1"/>
      <c r="C10" s="1"/>
    </row>
    <row r="20" customFormat="false" ht="20.45" hidden="false" customHeight="true" outlineLevel="0" collapsed="false">
      <c r="B20" s="2" t="s">
        <v>801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095" width="47.41"/>
    <col collapsed="false" customWidth="true" hidden="false" outlineLevel="0" max="2" min="2" style="1095" width="22.42"/>
    <col collapsed="false" customWidth="true" hidden="false" outlineLevel="0" max="3" min="3" style="1095" width="19.99"/>
    <col collapsed="false" customWidth="true" hidden="false" outlineLevel="0" max="4" min="4" style="1095" width="18.99"/>
    <col collapsed="false" customWidth="true" hidden="false" outlineLevel="0" max="5" min="5" style="1095" width="16.7"/>
    <col collapsed="false" customWidth="true" hidden="false" outlineLevel="0" max="6" min="6" style="1095" width="13.85"/>
    <col collapsed="false" customWidth="true" hidden="false" outlineLevel="0" max="7" min="7" style="1095" width="11.99"/>
    <col collapsed="false" customWidth="true" hidden="false" outlineLevel="0" max="8" min="8" style="1095" width="12.7"/>
    <col collapsed="false" customWidth="false" hidden="false" outlineLevel="0" max="257" min="9" style="1095" width="9.28"/>
  </cols>
  <sheetData>
    <row r="1" customFormat="false" ht="17.25" hidden="false" customHeight="true" outlineLevel="0" collapsed="false">
      <c r="A1" s="1096" t="s">
        <v>40</v>
      </c>
      <c r="B1" s="1096"/>
      <c r="C1" s="1097"/>
      <c r="D1" s="1097"/>
      <c r="E1" s="1097"/>
      <c r="F1" s="1097"/>
      <c r="G1" s="1097"/>
      <c r="H1" s="1097"/>
    </row>
    <row r="2" customFormat="false" ht="17.25" hidden="false" customHeight="true" outlineLevel="0" collapsed="false">
      <c r="A2" s="1098"/>
      <c r="B2" s="1098"/>
      <c r="C2" s="1097"/>
      <c r="D2" s="1097"/>
      <c r="E2" s="1097"/>
      <c r="F2" s="1097"/>
      <c r="G2" s="1097"/>
      <c r="H2" s="1097"/>
    </row>
    <row r="3" customFormat="false" ht="17.25" hidden="false" customHeight="true" outlineLevel="0" collapsed="false">
      <c r="A3" s="1099" t="s">
        <v>802</v>
      </c>
      <c r="B3" s="1099"/>
      <c r="C3" s="1099"/>
      <c r="D3" s="1099"/>
      <c r="E3" s="1099"/>
      <c r="F3" s="1099"/>
      <c r="G3" s="1099"/>
      <c r="H3" s="1099"/>
    </row>
    <row r="4" customFormat="false" ht="17.25" hidden="false" customHeight="true" outlineLevel="0" collapsed="false">
      <c r="A4" s="1100"/>
      <c r="B4" s="1101"/>
      <c r="C4" s="1102"/>
      <c r="D4" s="1102"/>
      <c r="E4" s="1102"/>
      <c r="F4" s="1102"/>
      <c r="G4" s="1102"/>
      <c r="H4" s="1102"/>
    </row>
    <row r="5" customFormat="false" ht="15" hidden="false" customHeight="true" outlineLevel="0" collapsed="false">
      <c r="A5" s="1103"/>
      <c r="B5" s="1103"/>
      <c r="C5" s="1104"/>
      <c r="D5" s="1105"/>
      <c r="E5" s="1105"/>
      <c r="F5" s="1105"/>
      <c r="G5" s="1106"/>
      <c r="H5" s="1107" t="s">
        <v>52</v>
      </c>
    </row>
    <row r="6" customFormat="false" ht="16.35" hidden="false" customHeight="true" outlineLevel="0" collapsed="false">
      <c r="A6" s="1108"/>
      <c r="B6" s="1109" t="s">
        <v>803</v>
      </c>
      <c r="C6" s="1110" t="s">
        <v>54</v>
      </c>
      <c r="D6" s="1110"/>
      <c r="E6" s="1110"/>
      <c r="F6" s="1111" t="s">
        <v>55</v>
      </c>
      <c r="G6" s="1111"/>
      <c r="H6" s="1111"/>
    </row>
    <row r="7" customFormat="false" ht="16.35" hidden="false" customHeight="true" outlineLevel="0" collapsed="false">
      <c r="A7" s="1112" t="s">
        <v>56</v>
      </c>
      <c r="B7" s="1112" t="s">
        <v>57</v>
      </c>
      <c r="C7" s="1113"/>
      <c r="D7" s="1113"/>
      <c r="E7" s="1113"/>
      <c r="F7" s="1113" t="s">
        <v>4</v>
      </c>
      <c r="G7" s="1113" t="s">
        <v>4</v>
      </c>
      <c r="H7" s="1114"/>
    </row>
    <row r="8" customFormat="false" ht="16.35" hidden="false" customHeight="true" outlineLevel="0" collapsed="false">
      <c r="A8" s="1115"/>
      <c r="B8" s="1116" t="s">
        <v>159</v>
      </c>
      <c r="C8" s="1113" t="s">
        <v>59</v>
      </c>
      <c r="D8" s="1113" t="s">
        <v>60</v>
      </c>
      <c r="E8" s="1113" t="s">
        <v>61</v>
      </c>
      <c r="F8" s="1113" t="s">
        <v>62</v>
      </c>
      <c r="G8" s="1113" t="s">
        <v>63</v>
      </c>
      <c r="H8" s="1117" t="s">
        <v>64</v>
      </c>
    </row>
    <row r="9" s="1122" customFormat="true" ht="9.75" hidden="false" customHeight="true" outlineLevel="0" collapsed="false">
      <c r="A9" s="1118" t="s">
        <v>65</v>
      </c>
      <c r="B9" s="1119" t="n">
        <v>2</v>
      </c>
      <c r="C9" s="1120" t="n">
        <v>3</v>
      </c>
      <c r="D9" s="1120" t="n">
        <v>4</v>
      </c>
      <c r="E9" s="1120" t="n">
        <v>5</v>
      </c>
      <c r="F9" s="1120" t="n">
        <v>6</v>
      </c>
      <c r="G9" s="1120" t="n">
        <v>7</v>
      </c>
      <c r="H9" s="1121" t="n">
        <v>8</v>
      </c>
    </row>
    <row r="10" customFormat="false" ht="24" hidden="false" customHeight="true" outlineLevel="0" collapsed="false">
      <c r="A10" s="1123" t="s">
        <v>66</v>
      </c>
      <c r="B10" s="1124" t="n">
        <v>77842493</v>
      </c>
      <c r="C10" s="1125" t="n">
        <v>1522501</v>
      </c>
      <c r="D10" s="1125" t="n">
        <v>6947444</v>
      </c>
      <c r="E10" s="1125" t="n">
        <v>18070826</v>
      </c>
      <c r="F10" s="1126" t="n">
        <v>0.0195587389525153</v>
      </c>
      <c r="G10" s="1127" t="n">
        <v>0.0892500192664693</v>
      </c>
      <c r="H10" s="1126" t="n">
        <v>0.232146033657992</v>
      </c>
    </row>
    <row r="11" customFormat="false" ht="24" hidden="false" customHeight="true" outlineLevel="0" collapsed="false">
      <c r="A11" s="1128" t="s">
        <v>67</v>
      </c>
      <c r="B11" s="1124" t="n">
        <v>81277996</v>
      </c>
      <c r="C11" s="1125" t="n">
        <v>7021004</v>
      </c>
      <c r="D11" s="1125" t="n">
        <v>15026326</v>
      </c>
      <c r="E11" s="1125" t="n">
        <v>20726165</v>
      </c>
      <c r="F11" s="1129" t="n">
        <v>0.0863825924054525</v>
      </c>
      <c r="G11" s="1129" t="n">
        <v>0.184875695015906</v>
      </c>
      <c r="H11" s="1130" t="n">
        <v>0.255003395999084</v>
      </c>
    </row>
    <row r="12" customFormat="false" ht="24" hidden="false" customHeight="true" outlineLevel="0" collapsed="false">
      <c r="A12" s="1131" t="s">
        <v>68</v>
      </c>
      <c r="B12" s="1132" t="n">
        <v>-3435503</v>
      </c>
      <c r="C12" s="1133" t="n">
        <v>-5498504</v>
      </c>
      <c r="D12" s="1133" t="n">
        <v>-8078882</v>
      </c>
      <c r="E12" s="1133" t="n">
        <v>-2655339</v>
      </c>
      <c r="F12" s="1134" t="n">
        <v>1.60049460006293</v>
      </c>
      <c r="G12" s="1135" t="n">
        <v>2.35158636158956</v>
      </c>
      <c r="H12" s="1134" t="n">
        <v>0.772911273836757</v>
      </c>
    </row>
    <row r="13" customFormat="false" ht="15" hidden="false" customHeight="true" outlineLevel="0" collapsed="false">
      <c r="A13" s="1136"/>
      <c r="B13" s="1137"/>
      <c r="C13" s="1137"/>
      <c r="D13" s="1137"/>
      <c r="E13" s="1137"/>
      <c r="F13" s="1138"/>
      <c r="G13" s="1138"/>
      <c r="H13" s="1138"/>
    </row>
    <row r="14" customFormat="false" ht="12.75" hidden="false" customHeight="false" outlineLevel="0" collapsed="false">
      <c r="B14" s="1139"/>
      <c r="C14" s="1139"/>
      <c r="D14" s="1139"/>
      <c r="E14" s="1139"/>
      <c r="N14" s="1140"/>
    </row>
    <row r="15" customFormat="false" ht="12.75" hidden="false" customHeight="false" outlineLevel="0" collapsed="false">
      <c r="N15" s="1140"/>
    </row>
    <row r="16" customFormat="false" ht="16.35" hidden="false" customHeight="true" outlineLevel="0" collapsed="false">
      <c r="A16" s="1108"/>
      <c r="B16" s="1109" t="s">
        <v>803</v>
      </c>
      <c r="C16" s="1141" t="s">
        <v>54</v>
      </c>
      <c r="D16" s="1141"/>
      <c r="E16" s="1141"/>
      <c r="F16" s="1111" t="s">
        <v>55</v>
      </c>
      <c r="G16" s="1111"/>
      <c r="H16" s="1111"/>
    </row>
    <row r="17" customFormat="false" ht="16.35" hidden="false" customHeight="true" outlineLevel="0" collapsed="false">
      <c r="A17" s="1112" t="s">
        <v>56</v>
      </c>
      <c r="B17" s="1112" t="s">
        <v>57</v>
      </c>
      <c r="C17" s="1113"/>
      <c r="D17" s="1113"/>
      <c r="E17" s="1113"/>
      <c r="F17" s="1113" t="s">
        <v>4</v>
      </c>
      <c r="G17" s="1113" t="s">
        <v>4</v>
      </c>
      <c r="H17" s="1114"/>
    </row>
    <row r="18" customFormat="false" ht="16.35" hidden="false" customHeight="true" outlineLevel="0" collapsed="false">
      <c r="A18" s="1115"/>
      <c r="B18" s="1116" t="s">
        <v>159</v>
      </c>
      <c r="C18" s="1113" t="s">
        <v>98</v>
      </c>
      <c r="D18" s="1113" t="s">
        <v>804</v>
      </c>
      <c r="E18" s="1113" t="s">
        <v>155</v>
      </c>
      <c r="F18" s="1113" t="s">
        <v>62</v>
      </c>
      <c r="G18" s="1113" t="s">
        <v>63</v>
      </c>
      <c r="H18" s="1117" t="s">
        <v>64</v>
      </c>
    </row>
    <row r="19" s="1122" customFormat="true" ht="9.75" hidden="false" customHeight="true" outlineLevel="0" collapsed="false">
      <c r="A19" s="1118" t="s">
        <v>65</v>
      </c>
      <c r="B19" s="1119" t="n">
        <v>2</v>
      </c>
      <c r="C19" s="1120" t="n">
        <v>3</v>
      </c>
      <c r="D19" s="1120" t="n">
        <v>4</v>
      </c>
      <c r="E19" s="1120" t="n">
        <v>5</v>
      </c>
      <c r="F19" s="1120" t="n">
        <v>6</v>
      </c>
      <c r="G19" s="1120" t="n">
        <v>7</v>
      </c>
      <c r="H19" s="1121" t="n">
        <v>8</v>
      </c>
    </row>
    <row r="20" customFormat="false" ht="24" hidden="false" customHeight="true" outlineLevel="0" collapsed="false">
      <c r="A20" s="1123" t="s">
        <v>66</v>
      </c>
      <c r="B20" s="1124" t="n">
        <v>77842493</v>
      </c>
      <c r="C20" s="1125" t="n">
        <v>24728022</v>
      </c>
      <c r="D20" s="1125"/>
      <c r="E20" s="1125"/>
      <c r="F20" s="1126" t="n">
        <v>0.317667395364637</v>
      </c>
      <c r="G20" s="1127"/>
      <c r="H20" s="1126"/>
    </row>
    <row r="21" customFormat="false" ht="24" hidden="false" customHeight="true" outlineLevel="0" collapsed="false">
      <c r="A21" s="1128" t="s">
        <v>67</v>
      </c>
      <c r="B21" s="1124" t="n">
        <v>81277996</v>
      </c>
      <c r="C21" s="1125" t="n">
        <v>24876521</v>
      </c>
      <c r="D21" s="1125"/>
      <c r="E21" s="1125"/>
      <c r="F21" s="1129" t="n">
        <v>0.306067105788386</v>
      </c>
      <c r="G21" s="1129"/>
      <c r="H21" s="1130"/>
    </row>
    <row r="22" customFormat="false" ht="24" hidden="false" customHeight="true" outlineLevel="0" collapsed="false">
      <c r="A22" s="1131" t="s">
        <v>68</v>
      </c>
      <c r="B22" s="1132" t="n">
        <v>-3435503</v>
      </c>
      <c r="C22" s="1132" t="n">
        <v>-148499</v>
      </c>
      <c r="D22" s="1133"/>
      <c r="E22" s="1133"/>
      <c r="F22" s="1134" t="n">
        <v>0.0432248203538172</v>
      </c>
      <c r="G22" s="1135"/>
      <c r="H22" s="1134"/>
    </row>
  </sheetData>
  <mergeCells count="5">
    <mergeCell ref="A3:H3"/>
    <mergeCell ref="C6:E6"/>
    <mergeCell ref="F6:H6"/>
    <mergeCell ref="C16:E16"/>
    <mergeCell ref="F16:H1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5625" defaultRowHeight="15" zeroHeight="false" outlineLevelRow="0" outlineLevelCol="0"/>
  <cols>
    <col collapsed="false" customWidth="true" hidden="false" outlineLevel="0" max="1" min="1" style="1142" width="71.85"/>
    <col collapsed="false" customWidth="true" hidden="false" outlineLevel="0" max="2" min="2" style="1143" width="24.85"/>
    <col collapsed="false" customWidth="true" hidden="false" outlineLevel="0" max="3" min="3" style="1144" width="24.41"/>
    <col collapsed="false" customWidth="true" hidden="false" outlineLevel="0" max="4" min="4" style="1142" width="18.56"/>
    <col collapsed="false" customWidth="false" hidden="true" outlineLevel="0" max="6" min="5" style="1142" width="9.56"/>
    <col collapsed="false" customWidth="true" hidden="true" outlineLevel="0" max="7" min="7" style="1142" width="23.56"/>
    <col collapsed="false" customWidth="true" hidden="true" outlineLevel="0" max="8" min="8" style="1142" width="22.99"/>
    <col collapsed="false" customWidth="false" hidden="false" outlineLevel="0" max="257" min="9" style="1142" width="9.56"/>
  </cols>
  <sheetData>
    <row r="1" customFormat="false" ht="19.5" hidden="false" customHeight="true" outlineLevel="0" collapsed="false">
      <c r="A1" s="1145" t="s">
        <v>805</v>
      </c>
      <c r="B1" s="1146"/>
      <c r="C1" s="1147"/>
    </row>
    <row r="2" customFormat="false" ht="18" hidden="false" customHeight="true" outlineLevel="0" collapsed="false">
      <c r="A2" s="1148" t="s">
        <v>806</v>
      </c>
      <c r="B2" s="1148"/>
      <c r="C2" s="1148"/>
      <c r="D2" s="1148"/>
    </row>
    <row r="3" s="1152" customFormat="true" ht="14.25" hidden="false" customHeight="true" outlineLevel="0" collapsed="false">
      <c r="A3" s="1149"/>
      <c r="B3" s="1150"/>
      <c r="C3" s="1144"/>
      <c r="D3" s="1151" t="s">
        <v>52</v>
      </c>
    </row>
    <row r="4" s="1157" customFormat="true" ht="56.25" hidden="false" customHeight="true" outlineLevel="0" collapsed="false">
      <c r="A4" s="1153" t="s">
        <v>807</v>
      </c>
      <c r="B4" s="1154" t="s">
        <v>808</v>
      </c>
      <c r="C4" s="1155" t="s">
        <v>54</v>
      </c>
      <c r="D4" s="1156" t="s">
        <v>158</v>
      </c>
    </row>
    <row r="5" s="1157" customFormat="true" ht="19.5" hidden="false" customHeight="true" outlineLevel="0" collapsed="false">
      <c r="A5" s="1153"/>
      <c r="B5" s="1154"/>
      <c r="C5" s="1158" t="s">
        <v>809</v>
      </c>
      <c r="D5" s="1159" t="s">
        <v>62</v>
      </c>
    </row>
    <row r="6" s="1163" customFormat="true" ht="12.75" hidden="false" customHeight="false" outlineLevel="0" collapsed="false">
      <c r="A6" s="1160" t="n">
        <v>1</v>
      </c>
      <c r="B6" s="1161" t="n">
        <v>2</v>
      </c>
      <c r="C6" s="1161" t="n">
        <v>3</v>
      </c>
      <c r="D6" s="1162" t="s">
        <v>367</v>
      </c>
    </row>
    <row r="7" s="1168" customFormat="true" ht="38.25" hidden="false" customHeight="true" outlineLevel="0" collapsed="false">
      <c r="A7" s="1164" t="s">
        <v>810</v>
      </c>
      <c r="B7" s="1165" t="n">
        <v>18569780</v>
      </c>
      <c r="C7" s="1166" t="n">
        <v>4433249</v>
      </c>
      <c r="D7" s="1167" t="n">
        <v>0.238734599979106</v>
      </c>
    </row>
    <row r="8" s="1170" customFormat="true" ht="33" hidden="false" customHeight="true" outlineLevel="0" collapsed="false">
      <c r="A8" s="1164" t="s">
        <v>811</v>
      </c>
      <c r="B8" s="1165" t="n">
        <v>5790743</v>
      </c>
      <c r="C8" s="1166" t="n">
        <v>1794996</v>
      </c>
      <c r="D8" s="1167" t="n">
        <v>0.309976802631372</v>
      </c>
      <c r="E8" s="1169"/>
      <c r="F8" s="1169"/>
      <c r="G8" s="1169"/>
      <c r="H8" s="1169"/>
      <c r="I8" s="1169"/>
      <c r="J8" s="1169"/>
      <c r="K8" s="1169"/>
      <c r="L8" s="1169"/>
      <c r="M8" s="1169"/>
      <c r="N8" s="1169"/>
      <c r="O8" s="1169"/>
      <c r="P8" s="1169"/>
      <c r="Q8" s="1169"/>
      <c r="R8" s="1169"/>
      <c r="S8" s="1169"/>
      <c r="T8" s="1169"/>
      <c r="U8" s="1169"/>
      <c r="V8" s="1169"/>
      <c r="W8" s="1169"/>
      <c r="X8" s="1169"/>
      <c r="Y8" s="1169"/>
      <c r="Z8" s="1169"/>
      <c r="AA8" s="1169"/>
      <c r="AB8" s="1169"/>
      <c r="AC8" s="1169"/>
      <c r="AD8" s="1169"/>
      <c r="AE8" s="1169"/>
      <c r="AF8" s="1169"/>
      <c r="AG8" s="1169"/>
      <c r="AH8" s="1169"/>
      <c r="AI8" s="1169"/>
      <c r="AJ8" s="1169"/>
      <c r="AK8" s="1169"/>
      <c r="AL8" s="1169"/>
      <c r="AM8" s="1169"/>
      <c r="AN8" s="1169"/>
      <c r="AO8" s="1169"/>
      <c r="AP8" s="1169"/>
      <c r="AQ8" s="1169"/>
      <c r="AR8" s="1169"/>
      <c r="AS8" s="1169"/>
      <c r="AT8" s="1169"/>
      <c r="AU8" s="1169"/>
      <c r="AV8" s="1169"/>
      <c r="AW8" s="1169"/>
      <c r="AX8" s="1169"/>
      <c r="AY8" s="1169"/>
      <c r="AZ8" s="1169"/>
      <c r="BA8" s="1169"/>
      <c r="BB8" s="1169"/>
      <c r="BC8" s="1169"/>
      <c r="BD8" s="1169"/>
      <c r="BE8" s="1169"/>
      <c r="BF8" s="1169"/>
      <c r="BG8" s="1169"/>
      <c r="BH8" s="1169"/>
      <c r="BI8" s="1169"/>
      <c r="BJ8" s="1169"/>
      <c r="BK8" s="1169"/>
      <c r="BL8" s="1169"/>
      <c r="BM8" s="1169"/>
      <c r="BN8" s="1169"/>
      <c r="BO8" s="1169"/>
      <c r="BP8" s="1169"/>
      <c r="BQ8" s="1169"/>
      <c r="BR8" s="1169"/>
      <c r="BS8" s="1169"/>
      <c r="BT8" s="1169"/>
      <c r="BU8" s="1169"/>
      <c r="BV8" s="1169"/>
      <c r="BW8" s="1169"/>
      <c r="BX8" s="1169"/>
      <c r="BY8" s="1169"/>
      <c r="BZ8" s="1169"/>
      <c r="CA8" s="1169"/>
      <c r="CB8" s="1169"/>
      <c r="CC8" s="1169"/>
      <c r="CD8" s="1169"/>
      <c r="CE8" s="1169"/>
      <c r="CF8" s="1169"/>
      <c r="CG8" s="1169"/>
      <c r="CH8" s="1169"/>
      <c r="CI8" s="1169"/>
      <c r="CJ8" s="1169"/>
      <c r="CK8" s="1169"/>
      <c r="CL8" s="1169"/>
      <c r="CM8" s="1169"/>
      <c r="CN8" s="1169"/>
      <c r="CO8" s="1169"/>
      <c r="CP8" s="1169"/>
      <c r="CQ8" s="1169"/>
      <c r="CR8" s="1169"/>
      <c r="CS8" s="1169"/>
      <c r="CT8" s="1169"/>
      <c r="CU8" s="1169"/>
      <c r="CV8" s="1169"/>
      <c r="CW8" s="1169"/>
      <c r="CX8" s="1169"/>
      <c r="CY8" s="1169"/>
      <c r="CZ8" s="1169"/>
      <c r="DA8" s="1169"/>
      <c r="DB8" s="1169"/>
      <c r="DC8" s="1169"/>
      <c r="DD8" s="1169"/>
      <c r="DE8" s="1169"/>
      <c r="DF8" s="1169"/>
      <c r="DG8" s="1169"/>
      <c r="DH8" s="1169"/>
      <c r="DI8" s="1169"/>
      <c r="DJ8" s="1169"/>
      <c r="DK8" s="1169"/>
      <c r="DL8" s="1169"/>
      <c r="DM8" s="1169"/>
      <c r="DN8" s="1169"/>
      <c r="DO8" s="1169"/>
      <c r="DP8" s="1169"/>
      <c r="DQ8" s="1169"/>
      <c r="DR8" s="1169"/>
      <c r="DS8" s="1169"/>
      <c r="DT8" s="1169"/>
      <c r="DU8" s="1169"/>
      <c r="DV8" s="1169"/>
      <c r="DW8" s="1169"/>
      <c r="DX8" s="1169"/>
      <c r="DY8" s="1169"/>
      <c r="DZ8" s="1169"/>
      <c r="EA8" s="1169"/>
      <c r="EB8" s="1169"/>
      <c r="EC8" s="1169"/>
      <c r="ED8" s="1169"/>
      <c r="EE8" s="1169"/>
      <c r="EF8" s="1169"/>
      <c r="EG8" s="1169"/>
      <c r="EH8" s="1169"/>
      <c r="EI8" s="1169"/>
      <c r="EJ8" s="1169"/>
      <c r="EK8" s="1169"/>
      <c r="EL8" s="1169"/>
      <c r="EM8" s="1169"/>
      <c r="EN8" s="1169"/>
      <c r="EO8" s="1169"/>
      <c r="EP8" s="1169"/>
      <c r="EQ8" s="1169"/>
      <c r="ER8" s="1169"/>
      <c r="ES8" s="1169"/>
      <c r="ET8" s="1169"/>
      <c r="EU8" s="1169"/>
      <c r="EV8" s="1169"/>
      <c r="EW8" s="1169"/>
      <c r="EX8" s="1169"/>
      <c r="EY8" s="1169"/>
      <c r="EZ8" s="1169"/>
      <c r="FA8" s="1169"/>
      <c r="FB8" s="1169"/>
      <c r="FC8" s="1169"/>
      <c r="FD8" s="1169"/>
      <c r="FE8" s="1169"/>
      <c r="FF8" s="1169"/>
      <c r="FG8" s="1169"/>
      <c r="FH8" s="1169"/>
      <c r="FI8" s="1169"/>
      <c r="FJ8" s="1169"/>
      <c r="FK8" s="1169"/>
      <c r="FL8" s="1169"/>
      <c r="FM8" s="1169"/>
      <c r="FN8" s="1169"/>
      <c r="FO8" s="1169"/>
      <c r="FP8" s="1169"/>
      <c r="FQ8" s="1169"/>
      <c r="FR8" s="1169"/>
      <c r="FS8" s="1169"/>
      <c r="FT8" s="1169"/>
      <c r="FU8" s="1169"/>
      <c r="FV8" s="1169"/>
      <c r="FW8" s="1169"/>
      <c r="FX8" s="1169"/>
      <c r="FY8" s="1169"/>
      <c r="FZ8" s="1169"/>
      <c r="GA8" s="1169"/>
    </row>
    <row r="9" s="1171" customFormat="true" ht="30.75" hidden="false" customHeight="true" outlineLevel="0" collapsed="false">
      <c r="A9" s="1164" t="s">
        <v>812</v>
      </c>
      <c r="B9" s="1165" t="n">
        <v>3287790</v>
      </c>
      <c r="C9" s="1166" t="n">
        <v>1795886</v>
      </c>
      <c r="D9" s="1167" t="n">
        <v>0.546228925813388</v>
      </c>
    </row>
    <row r="10" s="1176" customFormat="true" ht="37.5" hidden="false" customHeight="true" outlineLevel="0" collapsed="false">
      <c r="A10" s="1172" t="s">
        <v>813</v>
      </c>
      <c r="B10" s="1173" t="n">
        <v>1974191</v>
      </c>
      <c r="C10" s="1174" t="n">
        <v>390012</v>
      </c>
      <c r="D10" s="1175" t="n">
        <v>0.197555353053479</v>
      </c>
    </row>
    <row r="11" s="1181" customFormat="true" ht="37.5" hidden="false" customHeight="true" outlineLevel="0" collapsed="false">
      <c r="A11" s="1177" t="s">
        <v>814</v>
      </c>
      <c r="B11" s="1178" t="n">
        <v>14013828</v>
      </c>
      <c r="C11" s="1179" t="n">
        <v>1733986</v>
      </c>
      <c r="D11" s="1180" t="n">
        <v>0.123733929087755</v>
      </c>
    </row>
    <row r="12" s="1176" customFormat="true" ht="45.75" hidden="false" customHeight="true" outlineLevel="0" collapsed="false">
      <c r="A12" s="1172" t="s">
        <v>815</v>
      </c>
      <c r="B12" s="1182" t="n">
        <v>943702</v>
      </c>
      <c r="C12" s="1183" t="n">
        <v>174539</v>
      </c>
      <c r="D12" s="1184" t="n">
        <v>0.184951393554321</v>
      </c>
    </row>
    <row r="13" s="1176" customFormat="true" ht="46.5" hidden="false" customHeight="true" outlineLevel="0" collapsed="false">
      <c r="A13" s="1172" t="s">
        <v>816</v>
      </c>
      <c r="B13" s="1165" t="n">
        <v>873305</v>
      </c>
      <c r="C13" s="1166" t="n">
        <v>162037</v>
      </c>
      <c r="D13" s="1167" t="n">
        <v>0.185544569194039</v>
      </c>
    </row>
    <row r="14" s="1176" customFormat="true" ht="39" hidden="false" customHeight="true" outlineLevel="0" collapsed="false">
      <c r="A14" s="1185" t="s">
        <v>817</v>
      </c>
      <c r="B14" s="1165" t="n">
        <v>675837</v>
      </c>
      <c r="C14" s="1166" t="n">
        <v>89920</v>
      </c>
      <c r="D14" s="1167" t="n">
        <v>0.133049833021868</v>
      </c>
    </row>
    <row r="15" s="1176" customFormat="true" ht="35.25" hidden="false" customHeight="true" outlineLevel="0" collapsed="false">
      <c r="A15" s="1172" t="s">
        <v>818</v>
      </c>
      <c r="B15" s="1165" t="n">
        <v>555087</v>
      </c>
      <c r="C15" s="1166" t="n">
        <v>76230</v>
      </c>
      <c r="D15" s="1167" t="n">
        <v>0.137329823973539</v>
      </c>
    </row>
    <row r="16" s="1176" customFormat="true" ht="42" hidden="false" customHeight="true" outlineLevel="0" collapsed="false">
      <c r="A16" s="1186" t="s">
        <v>819</v>
      </c>
      <c r="B16" s="1165" t="n">
        <v>958886</v>
      </c>
      <c r="C16" s="1166" t="n">
        <v>86438</v>
      </c>
      <c r="D16" s="1167" t="n">
        <v>0.0901441881516677</v>
      </c>
    </row>
    <row r="17" s="1176" customFormat="true" ht="33.75" hidden="false" customHeight="true" outlineLevel="0" collapsed="false">
      <c r="A17" s="1172" t="s">
        <v>820</v>
      </c>
      <c r="B17" s="1165" t="n">
        <v>1043522</v>
      </c>
      <c r="C17" s="1166" t="n">
        <v>75030</v>
      </c>
      <c r="D17" s="1167" t="n">
        <v>0.0719007361608093</v>
      </c>
    </row>
    <row r="18" s="1176" customFormat="true" ht="40.5" hidden="false" customHeight="true" outlineLevel="0" collapsed="false">
      <c r="A18" s="1172" t="s">
        <v>821</v>
      </c>
      <c r="B18" s="1165" t="n">
        <v>1932589</v>
      </c>
      <c r="C18" s="1166" t="n">
        <v>169472</v>
      </c>
      <c r="D18" s="1167" t="n">
        <v>0.0876916923360321</v>
      </c>
    </row>
    <row r="19" s="1176" customFormat="true" ht="40.5" hidden="false" customHeight="true" outlineLevel="0" collapsed="false">
      <c r="A19" s="1172" t="s">
        <v>822</v>
      </c>
      <c r="B19" s="1165" t="n">
        <v>410731</v>
      </c>
      <c r="C19" s="1166" t="n">
        <v>19779</v>
      </c>
      <c r="D19" s="1167" t="n">
        <v>0.0481556054936199</v>
      </c>
    </row>
    <row r="20" s="1176" customFormat="true" ht="40.5" hidden="false" customHeight="true" outlineLevel="0" collapsed="false">
      <c r="A20" s="1172" t="s">
        <v>823</v>
      </c>
      <c r="B20" s="1165" t="n">
        <v>831870</v>
      </c>
      <c r="C20" s="1166" t="n">
        <v>111694</v>
      </c>
      <c r="D20" s="1167" t="n">
        <v>0.134268575618787</v>
      </c>
    </row>
    <row r="21" s="1176" customFormat="true" ht="40.5" hidden="false" customHeight="true" outlineLevel="0" collapsed="false">
      <c r="A21" s="1187" t="s">
        <v>824</v>
      </c>
      <c r="B21" s="1165" t="n">
        <v>668169</v>
      </c>
      <c r="C21" s="1166" t="n">
        <v>130210</v>
      </c>
      <c r="D21" s="1167" t="n">
        <v>0.194875847278159</v>
      </c>
    </row>
    <row r="22" s="1176" customFormat="true" ht="40.5" hidden="false" customHeight="true" outlineLevel="0" collapsed="false">
      <c r="A22" s="1172" t="s">
        <v>825</v>
      </c>
      <c r="B22" s="1165" t="n">
        <v>727035</v>
      </c>
      <c r="C22" s="1166" t="n">
        <v>96442</v>
      </c>
      <c r="D22" s="1167" t="n">
        <v>0.13265111033169</v>
      </c>
    </row>
    <row r="23" s="1176" customFormat="true" ht="40.5" hidden="false" customHeight="true" outlineLevel="0" collapsed="false">
      <c r="A23" s="1172" t="s">
        <v>826</v>
      </c>
      <c r="B23" s="1165" t="n">
        <v>984122</v>
      </c>
      <c r="C23" s="1166" t="n">
        <v>170010</v>
      </c>
      <c r="D23" s="1167" t="n">
        <v>0.172752971684405</v>
      </c>
    </row>
    <row r="24" s="1176" customFormat="true" ht="45" hidden="false" customHeight="true" outlineLevel="0" collapsed="false">
      <c r="A24" s="1172" t="s">
        <v>827</v>
      </c>
      <c r="B24" s="1165" t="n">
        <v>447532</v>
      </c>
      <c r="C24" s="1166" t="n">
        <v>69577</v>
      </c>
      <c r="D24" s="1167" t="n">
        <v>0.155468212328951</v>
      </c>
    </row>
    <row r="25" s="1176" customFormat="true" ht="39.75" hidden="false" customHeight="true" outlineLevel="0" collapsed="false">
      <c r="A25" s="1188" t="s">
        <v>828</v>
      </c>
      <c r="B25" s="1165" t="n">
        <v>791963</v>
      </c>
      <c r="C25" s="1166" t="n">
        <v>107810</v>
      </c>
      <c r="D25" s="1167" t="n">
        <v>0.136130096986854</v>
      </c>
    </row>
    <row r="26" s="1176" customFormat="true" ht="40.5" hidden="false" customHeight="true" outlineLevel="0" collapsed="false">
      <c r="A26" s="1172" t="s">
        <v>829</v>
      </c>
      <c r="B26" s="1165" t="n">
        <v>1363487</v>
      </c>
      <c r="C26" s="1166" t="n">
        <v>90035</v>
      </c>
      <c r="D26" s="1167" t="n">
        <v>0.0660328994702553</v>
      </c>
    </row>
    <row r="27" s="1176" customFormat="true" ht="41.25" hidden="false" customHeight="true" outlineLevel="0" collapsed="false">
      <c r="A27" s="1172" t="s">
        <v>830</v>
      </c>
      <c r="B27" s="1165" t="n">
        <v>805991</v>
      </c>
      <c r="C27" s="1166" t="n">
        <v>104763</v>
      </c>
      <c r="D27" s="1167" t="n">
        <v>0.129980359582179</v>
      </c>
    </row>
    <row r="28" s="1176" customFormat="true" ht="39" hidden="false" customHeight="true" outlineLevel="0" collapsed="false">
      <c r="A28" s="1189" t="s">
        <v>831</v>
      </c>
      <c r="B28" s="1173" t="n">
        <v>594</v>
      </c>
      <c r="C28" s="1174" t="n">
        <v>199</v>
      </c>
      <c r="D28" s="1175" t="n">
        <v>0.335016835016835</v>
      </c>
    </row>
    <row r="29" s="1181" customFormat="true" ht="32.25" hidden="false" customHeight="true" outlineLevel="0" collapsed="false">
      <c r="A29" s="1190" t="s">
        <v>832</v>
      </c>
      <c r="B29" s="1178" t="n">
        <v>43636926</v>
      </c>
      <c r="C29" s="1178" t="n">
        <v>10148328</v>
      </c>
      <c r="D29" s="1180" t="n">
        <v>0.232562852846234</v>
      </c>
    </row>
    <row r="30" s="1181" customFormat="true" ht="37.5" hidden="false" customHeight="true" outlineLevel="0" collapsed="false">
      <c r="A30" s="1191" t="s">
        <v>833</v>
      </c>
      <c r="B30" s="1192" t="n">
        <v>4538533</v>
      </c>
      <c r="C30" s="1192" t="n">
        <v>33053</v>
      </c>
      <c r="D30" s="1193" t="n">
        <v>0.00728274973433046</v>
      </c>
    </row>
    <row r="31" s="1181" customFormat="true" ht="37.5" hidden="false" customHeight="true" outlineLevel="0" collapsed="false">
      <c r="A31" s="1194" t="s">
        <v>834</v>
      </c>
      <c r="B31" s="1173" t="n">
        <v>2181467</v>
      </c>
      <c r="C31" s="1173" t="s">
        <v>377</v>
      </c>
      <c r="D31" s="1175" t="s">
        <v>377</v>
      </c>
    </row>
    <row r="32" s="1181" customFormat="true" ht="29.25" hidden="false" customHeight="true" outlineLevel="0" collapsed="false">
      <c r="A32" s="1190" t="s">
        <v>835</v>
      </c>
      <c r="B32" s="1178" t="n">
        <v>6720000</v>
      </c>
      <c r="C32" s="1178" t="n">
        <v>33053</v>
      </c>
      <c r="D32" s="1180" t="n">
        <v>0.00491860119047619</v>
      </c>
    </row>
    <row r="33" s="1176" customFormat="true" ht="34.5" hidden="false" customHeight="true" outlineLevel="0" collapsed="false">
      <c r="A33" s="1195" t="s">
        <v>836</v>
      </c>
      <c r="B33" s="1182" t="n">
        <v>457970</v>
      </c>
      <c r="C33" s="1183" t="n">
        <v>58059</v>
      </c>
      <c r="D33" s="1184" t="n">
        <v>0.126774679564164</v>
      </c>
    </row>
    <row r="34" s="1176" customFormat="true" ht="33" hidden="false" customHeight="true" outlineLevel="0" collapsed="false">
      <c r="A34" s="1172" t="s">
        <v>837</v>
      </c>
      <c r="B34" s="1165" t="n">
        <v>531246</v>
      </c>
      <c r="C34" s="1166" t="n">
        <v>77902</v>
      </c>
      <c r="D34" s="1167" t="n">
        <v>0.146640162937697</v>
      </c>
    </row>
    <row r="35" s="1176" customFormat="true" ht="40.5" hidden="false" customHeight="true" outlineLevel="0" collapsed="false">
      <c r="A35" s="1172" t="s">
        <v>838</v>
      </c>
      <c r="B35" s="1165" t="n">
        <v>366064</v>
      </c>
      <c r="C35" s="1166" t="n">
        <v>43171</v>
      </c>
      <c r="D35" s="1167" t="n">
        <v>0.117932929760916</v>
      </c>
    </row>
    <row r="36" s="1176" customFormat="true" ht="47.25" hidden="false" customHeight="true" outlineLevel="0" collapsed="false">
      <c r="A36" s="1172" t="s">
        <v>839</v>
      </c>
      <c r="B36" s="1165" t="n">
        <v>676379</v>
      </c>
      <c r="C36" s="1166" t="n">
        <v>60805</v>
      </c>
      <c r="D36" s="1167" t="n">
        <v>0.0898978235575025</v>
      </c>
    </row>
    <row r="37" s="1176" customFormat="true" ht="37.5" hidden="false" customHeight="true" outlineLevel="0" collapsed="false">
      <c r="A37" s="1196" t="s">
        <v>840</v>
      </c>
      <c r="B37" s="1197" t="n">
        <v>25453908</v>
      </c>
      <c r="C37" s="1198" t="n">
        <v>14306705</v>
      </c>
      <c r="D37" s="1199" t="n">
        <v>0.56206320066844</v>
      </c>
    </row>
    <row r="38" s="1200" customFormat="true" ht="30.75" hidden="false" customHeight="true" outlineLevel="0" collapsed="false">
      <c r="A38" s="1190" t="s">
        <v>841</v>
      </c>
      <c r="B38" s="1178" t="n">
        <v>77842493</v>
      </c>
      <c r="C38" s="1178" t="n">
        <v>24728022</v>
      </c>
      <c r="D38" s="1180" t="n">
        <v>0.317667395364637</v>
      </c>
    </row>
    <row r="39" customFormat="false" ht="15.75" hidden="false" customHeight="false" outlineLevel="0" collapsed="false">
      <c r="C39" s="1201"/>
    </row>
    <row r="40" customFormat="false" ht="23.25" hidden="false" customHeight="true" outlineLevel="0" collapsed="false">
      <c r="A40" s="1202"/>
      <c r="B40" s="1202"/>
      <c r="C40" s="1202"/>
      <c r="D40" s="1202"/>
    </row>
    <row r="41" customFormat="false" ht="24.75" hidden="false" customHeight="true" outlineLevel="0" collapsed="false">
      <c r="A41" s="1203"/>
      <c r="B41" s="1169"/>
    </row>
    <row r="42" customFormat="false" ht="15" hidden="false" customHeight="false" outlineLevel="0" collapsed="false">
      <c r="A42" s="1204"/>
      <c r="B42" s="1169"/>
    </row>
    <row r="43" customFormat="false" ht="15" hidden="false" customHeight="false" outlineLevel="0" collapsed="false">
      <c r="A43" s="1203"/>
      <c r="B43" s="1169"/>
    </row>
    <row r="44" customFormat="false" ht="15" hidden="false" customHeight="false" outlineLevel="0" collapsed="false">
      <c r="A44" s="1203"/>
      <c r="B44" s="1169"/>
    </row>
    <row r="45" customFormat="false" ht="15" hidden="false" customHeight="false" outlineLevel="0" collapsed="false">
      <c r="A45" s="1203"/>
      <c r="B45" s="1169"/>
    </row>
  </sheetData>
  <mergeCells count="4">
    <mergeCell ref="A2:D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64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12- &amp;P -</oddHeader>
    <oddFooter/>
  </headerFooter>
  <rowBreaks count="1" manualBreakCount="1">
    <brk id="2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2" workbookViewId="0">
      <selection pane="topLeft" activeCell="A1" activeCellId="0" sqref="A1"/>
    </sheetView>
  </sheetViews>
  <sheetFormatPr defaultColWidth="9.28125" defaultRowHeight="37.5" zeroHeight="false" outlineLevelRow="0" outlineLevelCol="0"/>
  <cols>
    <col collapsed="false" customWidth="true" hidden="false" outlineLevel="0" max="1" min="1" style="1205" width="8.41"/>
    <col collapsed="false" customWidth="false" hidden="false" outlineLevel="0" max="2" min="2" style="1206" width="9.28"/>
    <col collapsed="false" customWidth="true" hidden="false" outlineLevel="0" max="3" min="3" style="1207" width="36.42"/>
    <col collapsed="false" customWidth="true" hidden="false" outlineLevel="0" max="4" min="4" style="1208" width="87.85"/>
    <col collapsed="false" customWidth="true" hidden="false" outlineLevel="0" max="5" min="5" style="1209" width="20.7"/>
    <col collapsed="false" customWidth="true" hidden="false" outlineLevel="0" max="6" min="6" style="1210" width="16.99"/>
    <col collapsed="false" customWidth="true" hidden="false" outlineLevel="0" max="7" min="7" style="1210" width="22.42"/>
    <col collapsed="false" customWidth="true" hidden="false" outlineLevel="0" max="8" min="8" style="1210" width="16.99"/>
    <col collapsed="false" customWidth="true" hidden="false" outlineLevel="0" max="9" min="9" style="1210" width="21.56"/>
    <col collapsed="false" customWidth="true" hidden="false" outlineLevel="0" max="10" min="10" style="1210" width="16.84"/>
    <col collapsed="false" customWidth="true" hidden="false" outlineLevel="0" max="11" min="11" style="1211" width="12.85"/>
    <col collapsed="false" customWidth="true" hidden="false" outlineLevel="0" max="12" min="12" style="1212" width="11.99"/>
    <col collapsed="false" customWidth="false" hidden="false" outlineLevel="0" max="257" min="13" style="1213" width="9.28"/>
  </cols>
  <sheetData>
    <row r="1" customFormat="false" ht="22.5" hidden="false" customHeight="true" outlineLevel="0" collapsed="false">
      <c r="A1" s="1214" t="s">
        <v>842</v>
      </c>
      <c r="B1" s="1215"/>
    </row>
    <row r="2" s="1217" customFormat="true" ht="25.5" hidden="false" customHeight="true" outlineLevel="0" collapsed="false">
      <c r="A2" s="1216" t="s">
        <v>843</v>
      </c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L2" s="1216"/>
    </row>
    <row r="3" customFormat="false" ht="18" hidden="false" customHeight="true" outlineLevel="0" collapsed="false">
      <c r="A3" s="1218"/>
      <c r="B3" s="1219"/>
      <c r="D3" s="1220"/>
      <c r="K3" s="1221" t="s">
        <v>52</v>
      </c>
      <c r="L3" s="1221"/>
    </row>
    <row r="4" customFormat="false" ht="36.75" hidden="false" customHeight="true" outlineLevel="0" collapsed="false">
      <c r="A4" s="1222" t="s">
        <v>844</v>
      </c>
      <c r="B4" s="1222" t="s">
        <v>845</v>
      </c>
      <c r="C4" s="1222"/>
      <c r="D4" s="1222" t="s">
        <v>846</v>
      </c>
      <c r="E4" s="1222" t="s">
        <v>847</v>
      </c>
      <c r="F4" s="1222"/>
      <c r="G4" s="1223" t="s">
        <v>848</v>
      </c>
      <c r="H4" s="1223"/>
      <c r="I4" s="1223" t="s">
        <v>54</v>
      </c>
      <c r="J4" s="1223"/>
      <c r="K4" s="1224" t="s">
        <v>55</v>
      </c>
      <c r="L4" s="1224"/>
    </row>
    <row r="5" customFormat="false" ht="76.5" hidden="false" customHeight="true" outlineLevel="0" collapsed="false">
      <c r="A5" s="1222"/>
      <c r="B5" s="1222"/>
      <c r="C5" s="1222"/>
      <c r="D5" s="1222"/>
      <c r="E5" s="1225" t="s">
        <v>849</v>
      </c>
      <c r="F5" s="1225" t="s">
        <v>850</v>
      </c>
      <c r="G5" s="1225" t="s">
        <v>849</v>
      </c>
      <c r="H5" s="1225" t="s">
        <v>850</v>
      </c>
      <c r="I5" s="1225" t="s">
        <v>849</v>
      </c>
      <c r="J5" s="1225" t="s">
        <v>850</v>
      </c>
      <c r="K5" s="1226" t="s">
        <v>851</v>
      </c>
      <c r="L5" s="1227" t="s">
        <v>852</v>
      </c>
    </row>
    <row r="6" s="1233" customFormat="true" ht="13.5" hidden="false" customHeight="true" outlineLevel="0" collapsed="false">
      <c r="A6" s="1228" t="n">
        <v>1</v>
      </c>
      <c r="B6" s="1228" t="n">
        <v>2</v>
      </c>
      <c r="C6" s="1229" t="n">
        <v>3</v>
      </c>
      <c r="D6" s="1230" t="n">
        <v>4</v>
      </c>
      <c r="E6" s="1231" t="n">
        <v>5</v>
      </c>
      <c r="F6" s="1231" t="n">
        <v>6</v>
      </c>
      <c r="G6" s="1231" t="n">
        <v>7</v>
      </c>
      <c r="H6" s="1231" t="n">
        <v>8</v>
      </c>
      <c r="I6" s="1231" t="n">
        <v>9</v>
      </c>
      <c r="J6" s="1232" t="n">
        <v>10</v>
      </c>
      <c r="K6" s="1232" t="n">
        <v>11</v>
      </c>
      <c r="L6" s="1229" t="n">
        <v>12</v>
      </c>
    </row>
    <row r="7" s="1212" customFormat="true" ht="37.7" hidden="false" customHeight="true" outlineLevel="0" collapsed="false">
      <c r="A7" s="1234" t="n">
        <v>16</v>
      </c>
      <c r="B7" s="1234" t="n">
        <v>750</v>
      </c>
      <c r="C7" s="1235" t="s">
        <v>407</v>
      </c>
      <c r="D7" s="1236" t="s">
        <v>853</v>
      </c>
      <c r="E7" s="1237" t="n">
        <v>255</v>
      </c>
      <c r="F7" s="1238" t="n">
        <v>562</v>
      </c>
      <c r="G7" s="1239" t="n">
        <v>255</v>
      </c>
      <c r="H7" s="1238" t="n">
        <v>4715</v>
      </c>
      <c r="I7" s="1239" t="n">
        <v>0</v>
      </c>
      <c r="J7" s="1238" t="n">
        <v>3992</v>
      </c>
      <c r="K7" s="1240" t="n">
        <v>0</v>
      </c>
      <c r="L7" s="1241" t="n">
        <v>0</v>
      </c>
    </row>
    <row r="8" customFormat="false" ht="41.45" hidden="false" customHeight="true" outlineLevel="0" collapsed="false">
      <c r="A8" s="1234"/>
      <c r="B8" s="1234"/>
      <c r="C8" s="1235"/>
      <c r="D8" s="1242" t="s">
        <v>812</v>
      </c>
      <c r="E8" s="1243" t="n">
        <v>307</v>
      </c>
      <c r="F8" s="1244"/>
      <c r="G8" s="1245" t="n">
        <v>4460</v>
      </c>
      <c r="H8" s="1244"/>
      <c r="I8" s="1245" t="n">
        <v>3992</v>
      </c>
      <c r="J8" s="1244"/>
      <c r="K8" s="1246" t="n">
        <v>13.0032573289902</v>
      </c>
      <c r="L8" s="1246" t="n">
        <v>0.895067264573991</v>
      </c>
    </row>
    <row r="9" customFormat="false" ht="46.7" hidden="false" customHeight="true" outlineLevel="0" collapsed="false">
      <c r="A9" s="1247" t="n">
        <v>17</v>
      </c>
      <c r="B9" s="1248" t="n">
        <v>710</v>
      </c>
      <c r="C9" s="1249" t="s">
        <v>401</v>
      </c>
      <c r="D9" s="1250" t="s">
        <v>838</v>
      </c>
      <c r="E9" s="1251" t="n">
        <v>6355</v>
      </c>
      <c r="F9" s="1252" t="n">
        <v>117482</v>
      </c>
      <c r="G9" s="1253" t="n">
        <v>6355</v>
      </c>
      <c r="H9" s="1252" t="n">
        <v>117482</v>
      </c>
      <c r="I9" s="1253" t="n">
        <v>726</v>
      </c>
      <c r="J9" s="1252" t="n">
        <v>31341</v>
      </c>
      <c r="K9" s="1254" t="n">
        <v>0.114240755310779</v>
      </c>
      <c r="L9" s="1255" t="n">
        <v>0.114240755310779</v>
      </c>
    </row>
    <row r="10" customFormat="false" ht="40.35" hidden="false" customHeight="true" outlineLevel="0" collapsed="false">
      <c r="A10" s="1247"/>
      <c r="B10" s="1248"/>
      <c r="C10" s="1249"/>
      <c r="D10" s="1256" t="s">
        <v>811</v>
      </c>
      <c r="E10" s="1257" t="n">
        <v>55282</v>
      </c>
      <c r="F10" s="1258"/>
      <c r="G10" s="1259" t="n">
        <v>55282</v>
      </c>
      <c r="H10" s="1258"/>
      <c r="I10" s="1259" t="n">
        <v>7866</v>
      </c>
      <c r="J10" s="1258"/>
      <c r="K10" s="1260" t="n">
        <v>0.142288629210231</v>
      </c>
      <c r="L10" s="1261" t="n">
        <v>0.142288629210231</v>
      </c>
    </row>
    <row r="11" customFormat="false" ht="40.35" hidden="false" customHeight="true" outlineLevel="0" collapsed="false">
      <c r="A11" s="1247"/>
      <c r="B11" s="1234" t="n">
        <v>750</v>
      </c>
      <c r="C11" s="1235" t="s">
        <v>407</v>
      </c>
      <c r="D11" s="1236" t="s">
        <v>853</v>
      </c>
      <c r="E11" s="1257" t="n">
        <v>1148</v>
      </c>
      <c r="F11" s="1258"/>
      <c r="G11" s="1259" t="n">
        <v>1148</v>
      </c>
      <c r="H11" s="1258"/>
      <c r="I11" s="1259" t="n">
        <v>0</v>
      </c>
      <c r="J11" s="1258"/>
      <c r="K11" s="1241" t="n">
        <v>0</v>
      </c>
      <c r="L11" s="1262" t="n">
        <v>0</v>
      </c>
    </row>
    <row r="12" customFormat="false" ht="37.35" hidden="false" customHeight="true" outlineLevel="0" collapsed="false">
      <c r="A12" s="1247"/>
      <c r="B12" s="1247"/>
      <c r="C12" s="1235"/>
      <c r="D12" s="1242" t="s">
        <v>812</v>
      </c>
      <c r="E12" s="1263" t="n">
        <v>54697</v>
      </c>
      <c r="F12" s="1244"/>
      <c r="G12" s="1245" t="n">
        <v>54697</v>
      </c>
      <c r="H12" s="1244"/>
      <c r="I12" s="1245" t="n">
        <v>22749</v>
      </c>
      <c r="J12" s="1244"/>
      <c r="K12" s="1264" t="n">
        <v>0.415909464870103</v>
      </c>
      <c r="L12" s="1246" t="n">
        <v>0.415909464870103</v>
      </c>
    </row>
    <row r="13" customFormat="false" ht="39" hidden="false" customHeight="true" outlineLevel="0" collapsed="false">
      <c r="A13" s="1247" t="n">
        <v>19</v>
      </c>
      <c r="B13" s="1247" t="n">
        <v>750</v>
      </c>
      <c r="C13" s="1265" t="s">
        <v>407</v>
      </c>
      <c r="D13" s="1266" t="s">
        <v>837</v>
      </c>
      <c r="E13" s="1251" t="n">
        <v>2699</v>
      </c>
      <c r="F13" s="1252" t="n">
        <v>80226</v>
      </c>
      <c r="G13" s="1253" t="n">
        <v>2699</v>
      </c>
      <c r="H13" s="1252" t="n">
        <v>82805</v>
      </c>
      <c r="I13" s="1253" t="n">
        <v>81</v>
      </c>
      <c r="J13" s="1252" t="n">
        <v>10384</v>
      </c>
      <c r="K13" s="1254" t="n">
        <v>0.0300111152278622</v>
      </c>
      <c r="L13" s="1255" t="n">
        <v>0.0300111152278622</v>
      </c>
    </row>
    <row r="14" customFormat="false" ht="40.35" hidden="false" customHeight="true" outlineLevel="0" collapsed="false">
      <c r="A14" s="1247"/>
      <c r="B14" s="1247"/>
      <c r="C14" s="1265"/>
      <c r="D14" s="1267" t="s">
        <v>811</v>
      </c>
      <c r="E14" s="1237" t="n">
        <v>70381</v>
      </c>
      <c r="F14" s="1258"/>
      <c r="G14" s="1259" t="n">
        <v>72361</v>
      </c>
      <c r="H14" s="1258"/>
      <c r="I14" s="1259" t="n">
        <v>9514</v>
      </c>
      <c r="J14" s="1258"/>
      <c r="K14" s="1261" t="n">
        <v>0.135178528295989</v>
      </c>
      <c r="L14" s="1261" t="n">
        <v>0.131479664460137</v>
      </c>
    </row>
    <row r="15" customFormat="false" ht="42" hidden="false" customHeight="true" outlineLevel="0" collapsed="false">
      <c r="A15" s="1247"/>
      <c r="B15" s="1247"/>
      <c r="C15" s="1265"/>
      <c r="D15" s="1236" t="s">
        <v>812</v>
      </c>
      <c r="E15" s="1237" t="n">
        <v>1626</v>
      </c>
      <c r="F15" s="1258"/>
      <c r="G15" s="1259" t="n">
        <v>1626</v>
      </c>
      <c r="H15" s="1258"/>
      <c r="I15" s="1259" t="n">
        <v>475</v>
      </c>
      <c r="J15" s="1258"/>
      <c r="K15" s="1261" t="n">
        <v>0.292127921279213</v>
      </c>
      <c r="L15" s="1261" t="n">
        <v>0.292127921279213</v>
      </c>
    </row>
    <row r="16" customFormat="false" ht="41.45" hidden="false" customHeight="true" outlineLevel="0" collapsed="false">
      <c r="A16" s="1247"/>
      <c r="B16" s="1247"/>
      <c r="C16" s="1265"/>
      <c r="D16" s="1268" t="s">
        <v>836</v>
      </c>
      <c r="E16" s="1269" t="n">
        <v>5520</v>
      </c>
      <c r="F16" s="1244"/>
      <c r="G16" s="1245" t="n">
        <v>6119</v>
      </c>
      <c r="H16" s="1244"/>
      <c r="I16" s="1245" t="n">
        <v>314</v>
      </c>
      <c r="J16" s="1244"/>
      <c r="K16" s="1246" t="n">
        <v>0.0568840579710145</v>
      </c>
      <c r="L16" s="1246" t="n">
        <v>0.051315574440268</v>
      </c>
    </row>
    <row r="17" customFormat="false" ht="37.35" hidden="false" customHeight="true" outlineLevel="0" collapsed="false">
      <c r="A17" s="1247" t="n">
        <v>20</v>
      </c>
      <c r="B17" s="1248" t="n">
        <v>150</v>
      </c>
      <c r="C17" s="1249" t="s">
        <v>386</v>
      </c>
      <c r="D17" s="1250" t="s">
        <v>853</v>
      </c>
      <c r="E17" s="1251" t="n">
        <v>140019</v>
      </c>
      <c r="F17" s="1252" t="n">
        <v>2791147</v>
      </c>
      <c r="G17" s="1253" t="n">
        <v>121380</v>
      </c>
      <c r="H17" s="1252" t="n">
        <v>2791147</v>
      </c>
      <c r="I17" s="1253" t="n">
        <v>0</v>
      </c>
      <c r="J17" s="1252" t="n">
        <v>848541</v>
      </c>
      <c r="K17" s="1270" t="n">
        <v>0</v>
      </c>
      <c r="L17" s="1271" t="n">
        <v>0</v>
      </c>
    </row>
    <row r="18" customFormat="false" ht="37.35" hidden="false" customHeight="true" outlineLevel="0" collapsed="false">
      <c r="A18" s="1247"/>
      <c r="B18" s="1247"/>
      <c r="C18" s="1249"/>
      <c r="D18" s="1236" t="s">
        <v>810</v>
      </c>
      <c r="E18" s="1257" t="n">
        <v>601541</v>
      </c>
      <c r="F18" s="1258"/>
      <c r="G18" s="1259" t="n">
        <v>594041</v>
      </c>
      <c r="H18" s="1258"/>
      <c r="I18" s="1259" t="n">
        <v>55394</v>
      </c>
      <c r="J18" s="1258"/>
      <c r="K18" s="1260" t="n">
        <v>0.0920868236745293</v>
      </c>
      <c r="L18" s="1261" t="n">
        <v>0.0932494558456403</v>
      </c>
    </row>
    <row r="19" customFormat="false" ht="37.35" hidden="false" customHeight="true" outlineLevel="0" collapsed="false">
      <c r="A19" s="1247"/>
      <c r="B19" s="1248"/>
      <c r="C19" s="1249"/>
      <c r="D19" s="1256" t="s">
        <v>811</v>
      </c>
      <c r="E19" s="1257" t="n">
        <v>1675165</v>
      </c>
      <c r="F19" s="1258"/>
      <c r="G19" s="1259" t="n">
        <v>1675165</v>
      </c>
      <c r="H19" s="1258"/>
      <c r="I19" s="1259" t="n">
        <v>653269</v>
      </c>
      <c r="J19" s="1258"/>
      <c r="K19" s="1260" t="n">
        <v>0.389972928039924</v>
      </c>
      <c r="L19" s="1261" t="n">
        <v>0.389972928039924</v>
      </c>
    </row>
    <row r="20" customFormat="false" ht="37.35" hidden="false" customHeight="true" outlineLevel="0" collapsed="false">
      <c r="A20" s="1247"/>
      <c r="B20" s="1272" t="n">
        <v>500</v>
      </c>
      <c r="C20" s="1273" t="s">
        <v>391</v>
      </c>
      <c r="D20" s="1274" t="s">
        <v>853</v>
      </c>
      <c r="E20" s="1257" t="n">
        <v>26002</v>
      </c>
      <c r="F20" s="1258"/>
      <c r="G20" s="1259" t="n">
        <v>5532</v>
      </c>
      <c r="H20" s="1258"/>
      <c r="I20" s="1259" t="n">
        <v>0</v>
      </c>
      <c r="J20" s="1258"/>
      <c r="K20" s="1241" t="n">
        <v>0</v>
      </c>
      <c r="L20" s="1262" t="n">
        <v>0</v>
      </c>
    </row>
    <row r="21" customFormat="false" ht="45" hidden="false" customHeight="true" outlineLevel="0" collapsed="false">
      <c r="A21" s="1247"/>
      <c r="B21" s="1247"/>
      <c r="C21" s="1273"/>
      <c r="D21" s="1236" t="s">
        <v>811</v>
      </c>
      <c r="E21" s="1257" t="n">
        <v>147172</v>
      </c>
      <c r="F21" s="1258"/>
      <c r="G21" s="1259" t="n">
        <v>192971</v>
      </c>
      <c r="H21" s="1258"/>
      <c r="I21" s="1259" t="n">
        <v>99048</v>
      </c>
      <c r="J21" s="1258"/>
      <c r="K21" s="1260" t="n">
        <v>0.673008452694806</v>
      </c>
      <c r="L21" s="1261" t="n">
        <v>0.513279197392354</v>
      </c>
    </row>
    <row r="22" customFormat="false" ht="43.35" hidden="false" customHeight="true" outlineLevel="0" collapsed="false">
      <c r="A22" s="1247"/>
      <c r="B22" s="1272"/>
      <c r="C22" s="1273"/>
      <c r="D22" s="1236" t="s">
        <v>836</v>
      </c>
      <c r="E22" s="1275" t="n">
        <v>802</v>
      </c>
      <c r="F22" s="1258"/>
      <c r="G22" s="1259" t="n">
        <v>1612</v>
      </c>
      <c r="H22" s="1258"/>
      <c r="I22" s="1259" t="n">
        <v>1611</v>
      </c>
      <c r="J22" s="1258"/>
      <c r="K22" s="1261" t="n">
        <v>2.00872817955112</v>
      </c>
      <c r="L22" s="1261" t="n">
        <v>0.999379652605459</v>
      </c>
    </row>
    <row r="23" customFormat="false" ht="44.45" hidden="false" customHeight="true" outlineLevel="0" collapsed="false">
      <c r="A23" s="1247"/>
      <c r="B23" s="1272" t="n">
        <v>750</v>
      </c>
      <c r="C23" s="1273" t="s">
        <v>407</v>
      </c>
      <c r="D23" s="1236" t="s">
        <v>853</v>
      </c>
      <c r="E23" s="1257" t="n">
        <v>920</v>
      </c>
      <c r="F23" s="1258"/>
      <c r="G23" s="1259" t="n">
        <v>920</v>
      </c>
      <c r="H23" s="1258"/>
      <c r="I23" s="1259" t="n">
        <v>0</v>
      </c>
      <c r="J23" s="1258"/>
      <c r="K23" s="1241" t="n">
        <v>0</v>
      </c>
      <c r="L23" s="1262" t="n">
        <v>0</v>
      </c>
    </row>
    <row r="24" customFormat="false" ht="46.35" hidden="false" customHeight="true" outlineLevel="0" collapsed="false">
      <c r="A24" s="1247"/>
      <c r="B24" s="1247"/>
      <c r="C24" s="1273"/>
      <c r="D24" s="1236" t="s">
        <v>811</v>
      </c>
      <c r="E24" s="1257" t="n">
        <v>6980</v>
      </c>
      <c r="F24" s="1258"/>
      <c r="G24" s="1259" t="n">
        <v>6980</v>
      </c>
      <c r="H24" s="1258"/>
      <c r="I24" s="1259" t="n">
        <v>2476</v>
      </c>
      <c r="J24" s="1258"/>
      <c r="K24" s="1260" t="n">
        <v>0.354727793696275</v>
      </c>
      <c r="L24" s="1261" t="n">
        <v>0.354727793696275</v>
      </c>
    </row>
    <row r="25" customFormat="false" ht="46.35" hidden="false" customHeight="true" outlineLevel="0" collapsed="false">
      <c r="A25" s="1247"/>
      <c r="B25" s="1272"/>
      <c r="C25" s="1273"/>
      <c r="D25" s="1267" t="s">
        <v>812</v>
      </c>
      <c r="E25" s="1237" t="n">
        <v>5085</v>
      </c>
      <c r="F25" s="1258"/>
      <c r="G25" s="1259" t="n">
        <v>5085</v>
      </c>
      <c r="H25" s="1258"/>
      <c r="I25" s="1259" t="n">
        <v>1032</v>
      </c>
      <c r="J25" s="1258"/>
      <c r="K25" s="1261" t="n">
        <v>0.202949852507375</v>
      </c>
      <c r="L25" s="1261" t="n">
        <v>0.202949852507375</v>
      </c>
    </row>
    <row r="26" customFormat="false" ht="39" hidden="false" customHeight="true" outlineLevel="0" collapsed="false">
      <c r="A26" s="1247"/>
      <c r="B26" s="1234" t="n">
        <v>900</v>
      </c>
      <c r="C26" s="1235" t="s">
        <v>696</v>
      </c>
      <c r="D26" s="1236" t="s">
        <v>853</v>
      </c>
      <c r="E26" s="1257" t="n">
        <v>3000</v>
      </c>
      <c r="F26" s="1258"/>
      <c r="G26" s="1259" t="n">
        <v>3000</v>
      </c>
      <c r="H26" s="1258"/>
      <c r="I26" s="1259" t="n">
        <v>0</v>
      </c>
      <c r="J26" s="1258"/>
      <c r="K26" s="1276" t="n">
        <v>0</v>
      </c>
      <c r="L26" s="1262" t="n">
        <v>0</v>
      </c>
    </row>
    <row r="27" customFormat="false" ht="36.75" hidden="false" customHeight="true" outlineLevel="0" collapsed="false">
      <c r="A27" s="1247"/>
      <c r="B27" s="1247"/>
      <c r="C27" s="1235"/>
      <c r="D27" s="1268" t="s">
        <v>810</v>
      </c>
      <c r="E27" s="1263" t="n">
        <v>184461</v>
      </c>
      <c r="F27" s="1244"/>
      <c r="G27" s="1245" t="n">
        <v>184461</v>
      </c>
      <c r="H27" s="1244"/>
      <c r="I27" s="1245" t="n">
        <v>35711</v>
      </c>
      <c r="J27" s="1244"/>
      <c r="K27" s="1277" t="n">
        <v>0.193596478388386</v>
      </c>
      <c r="L27" s="1246" t="n">
        <v>0.193596478388386</v>
      </c>
    </row>
    <row r="28" customFormat="false" ht="34.5" hidden="false" customHeight="true" outlineLevel="0" collapsed="false">
      <c r="A28" s="1247" t="n">
        <v>21</v>
      </c>
      <c r="B28" s="1247" t="n">
        <v>600</v>
      </c>
      <c r="C28" s="1265" t="s">
        <v>854</v>
      </c>
      <c r="D28" s="1250" t="s">
        <v>853</v>
      </c>
      <c r="E28" s="1278" t="n">
        <v>176</v>
      </c>
      <c r="F28" s="1252" t="n">
        <v>28726</v>
      </c>
      <c r="G28" s="1253" t="n">
        <v>176</v>
      </c>
      <c r="H28" s="1252" t="n">
        <v>143303</v>
      </c>
      <c r="I28" s="1253" t="n">
        <v>0</v>
      </c>
      <c r="J28" s="1252" t="n">
        <v>48311</v>
      </c>
      <c r="K28" s="1270" t="n">
        <v>0</v>
      </c>
      <c r="L28" s="1271" t="n">
        <v>0</v>
      </c>
    </row>
    <row r="29" customFormat="false" ht="46.35" hidden="false" customHeight="true" outlineLevel="0" collapsed="false">
      <c r="A29" s="1247"/>
      <c r="B29" s="1247"/>
      <c r="C29" s="1265"/>
      <c r="D29" s="1268" t="s">
        <v>810</v>
      </c>
      <c r="E29" s="1279" t="n">
        <v>28550</v>
      </c>
      <c r="F29" s="1244"/>
      <c r="G29" s="1245" t="n">
        <v>143127</v>
      </c>
      <c r="H29" s="1244"/>
      <c r="I29" s="1245" t="n">
        <v>48311</v>
      </c>
      <c r="J29" s="1244"/>
      <c r="K29" s="1264" t="n">
        <v>1.69215411558669</v>
      </c>
      <c r="L29" s="1246" t="n">
        <v>0.337539388095887</v>
      </c>
    </row>
    <row r="30" customFormat="false" ht="39.75" hidden="false" customHeight="true" outlineLevel="0" collapsed="false">
      <c r="A30" s="1247" t="n">
        <v>22</v>
      </c>
      <c r="B30" s="1247" t="n">
        <v>710</v>
      </c>
      <c r="C30" s="1265" t="s">
        <v>401</v>
      </c>
      <c r="D30" s="1250" t="s">
        <v>853</v>
      </c>
      <c r="E30" s="1251" t="n">
        <v>12451</v>
      </c>
      <c r="F30" s="1252" t="n">
        <v>289571</v>
      </c>
      <c r="G30" s="1253" t="n">
        <v>12451</v>
      </c>
      <c r="H30" s="1252" t="n">
        <v>302466</v>
      </c>
      <c r="I30" s="1253" t="n">
        <v>0</v>
      </c>
      <c r="J30" s="1252" t="n">
        <v>87179</v>
      </c>
      <c r="K30" s="1270" t="n">
        <v>0</v>
      </c>
      <c r="L30" s="1271" t="n">
        <v>0</v>
      </c>
    </row>
    <row r="31" customFormat="false" ht="41.25" hidden="false" customHeight="true" outlineLevel="0" collapsed="false">
      <c r="A31" s="1247"/>
      <c r="B31" s="1247"/>
      <c r="C31" s="1265"/>
      <c r="D31" s="1236" t="s">
        <v>810</v>
      </c>
      <c r="E31" s="1237" t="n">
        <v>264225</v>
      </c>
      <c r="F31" s="1258"/>
      <c r="G31" s="1259" t="n">
        <v>264225</v>
      </c>
      <c r="H31" s="1258"/>
      <c r="I31" s="1259" t="n">
        <v>86277</v>
      </c>
      <c r="J31" s="1258"/>
      <c r="K31" s="1260" t="n">
        <v>0.32652852682373</v>
      </c>
      <c r="L31" s="1261" t="n">
        <v>0.32652852682373</v>
      </c>
    </row>
    <row r="32" customFormat="false" ht="41.25" hidden="false" customHeight="true" outlineLevel="0" collapsed="false">
      <c r="A32" s="1247"/>
      <c r="B32" s="1247"/>
      <c r="C32" s="1265"/>
      <c r="D32" s="1236" t="s">
        <v>811</v>
      </c>
      <c r="E32" s="1257" t="n">
        <v>1241</v>
      </c>
      <c r="F32" s="1258"/>
      <c r="G32" s="1259" t="n">
        <v>14136</v>
      </c>
      <c r="H32" s="1258"/>
      <c r="I32" s="1259" t="n">
        <v>902</v>
      </c>
      <c r="J32" s="1258"/>
      <c r="K32" s="1260" t="n">
        <v>0.726833199033038</v>
      </c>
      <c r="L32" s="1261" t="n">
        <v>0.0638087153367289</v>
      </c>
    </row>
    <row r="33" customFormat="false" ht="42.75" hidden="false" customHeight="true" outlineLevel="0" collapsed="false">
      <c r="A33" s="1247"/>
      <c r="B33" s="1247"/>
      <c r="C33" s="1265"/>
      <c r="D33" s="1236" t="s">
        <v>855</v>
      </c>
      <c r="E33" s="1257" t="n">
        <v>2748</v>
      </c>
      <c r="F33" s="1258"/>
      <c r="G33" s="1259" t="n">
        <v>2748</v>
      </c>
      <c r="H33" s="1258"/>
      <c r="I33" s="1259" t="n">
        <v>0</v>
      </c>
      <c r="J33" s="1258"/>
      <c r="K33" s="1241" t="n">
        <v>0</v>
      </c>
      <c r="L33" s="1262" t="n">
        <v>0</v>
      </c>
    </row>
    <row r="34" customFormat="false" ht="46.35" hidden="false" customHeight="true" outlineLevel="0" collapsed="false">
      <c r="A34" s="1247"/>
      <c r="B34" s="1247"/>
      <c r="C34" s="1265"/>
      <c r="D34" s="1268" t="s">
        <v>856</v>
      </c>
      <c r="E34" s="1263" t="n">
        <v>8906</v>
      </c>
      <c r="F34" s="1244"/>
      <c r="G34" s="1245" t="n">
        <v>8906</v>
      </c>
      <c r="H34" s="1244"/>
      <c r="I34" s="1245" t="n">
        <v>0</v>
      </c>
      <c r="J34" s="1244"/>
      <c r="K34" s="1280" t="n">
        <v>0</v>
      </c>
      <c r="L34" s="1281" t="n">
        <v>0</v>
      </c>
    </row>
    <row r="35" customFormat="false" ht="49.35" hidden="false" customHeight="true" outlineLevel="0" collapsed="false">
      <c r="A35" s="1247" t="n">
        <v>24</v>
      </c>
      <c r="B35" s="1248" t="n">
        <v>750</v>
      </c>
      <c r="C35" s="1249" t="s">
        <v>407</v>
      </c>
      <c r="D35" s="1250" t="s">
        <v>838</v>
      </c>
      <c r="E35" s="1282" t="n">
        <v>15</v>
      </c>
      <c r="F35" s="1252" t="n">
        <v>294730</v>
      </c>
      <c r="G35" s="1253" t="n">
        <v>15</v>
      </c>
      <c r="H35" s="1252" t="n">
        <v>294730</v>
      </c>
      <c r="I35" s="1253" t="n">
        <v>0</v>
      </c>
      <c r="J35" s="1252" t="n">
        <v>129790</v>
      </c>
      <c r="K35" s="1270" t="n">
        <v>0</v>
      </c>
      <c r="L35" s="1271" t="n">
        <v>0</v>
      </c>
    </row>
    <row r="36" customFormat="false" ht="41.25" hidden="false" customHeight="true" outlineLevel="0" collapsed="false">
      <c r="A36" s="1247"/>
      <c r="B36" s="1248"/>
      <c r="C36" s="1249"/>
      <c r="D36" s="1267" t="s">
        <v>837</v>
      </c>
      <c r="E36" s="1275" t="n">
        <v>2</v>
      </c>
      <c r="F36" s="1258"/>
      <c r="G36" s="1259" t="n">
        <v>2</v>
      </c>
      <c r="H36" s="1258"/>
      <c r="I36" s="1259" t="n">
        <v>0</v>
      </c>
      <c r="J36" s="1258"/>
      <c r="K36" s="1241" t="n">
        <v>0</v>
      </c>
      <c r="L36" s="1262" t="n">
        <v>0</v>
      </c>
    </row>
    <row r="37" customFormat="false" ht="55.5" hidden="false" customHeight="true" outlineLevel="0" collapsed="false">
      <c r="A37" s="1247"/>
      <c r="B37" s="1272" t="n">
        <v>801</v>
      </c>
      <c r="C37" s="1273" t="s">
        <v>434</v>
      </c>
      <c r="D37" s="1236" t="s">
        <v>838</v>
      </c>
      <c r="E37" s="1283" t="n">
        <v>411</v>
      </c>
      <c r="F37" s="1258"/>
      <c r="G37" s="1259" t="n">
        <v>411</v>
      </c>
      <c r="H37" s="1258"/>
      <c r="I37" s="1259" t="n">
        <v>40</v>
      </c>
      <c r="J37" s="1258"/>
      <c r="K37" s="1260" t="n">
        <v>0.097323600973236</v>
      </c>
      <c r="L37" s="1261" t="n">
        <v>0.097323600973236</v>
      </c>
    </row>
    <row r="38" customFormat="false" ht="48.75" hidden="false" customHeight="true" outlineLevel="0" collapsed="false">
      <c r="A38" s="1247"/>
      <c r="B38" s="1247"/>
      <c r="C38" s="1273"/>
      <c r="D38" s="1267" t="s">
        <v>810</v>
      </c>
      <c r="E38" s="1257" t="n">
        <v>30120</v>
      </c>
      <c r="F38" s="1258"/>
      <c r="G38" s="1259" t="n">
        <v>23222</v>
      </c>
      <c r="H38" s="1258"/>
      <c r="I38" s="1259" t="n">
        <v>4442</v>
      </c>
      <c r="J38" s="1258"/>
      <c r="K38" s="1260" t="n">
        <v>0.147476759628154</v>
      </c>
      <c r="L38" s="1261" t="n">
        <v>0.191284127120834</v>
      </c>
    </row>
    <row r="39" customFormat="false" ht="41.45" hidden="false" customHeight="true" outlineLevel="0" collapsed="false">
      <c r="A39" s="1247"/>
      <c r="B39" s="1272"/>
      <c r="C39" s="1273"/>
      <c r="D39" s="1236" t="s">
        <v>812</v>
      </c>
      <c r="E39" s="1257" t="n">
        <v>233</v>
      </c>
      <c r="F39" s="1258"/>
      <c r="G39" s="1259" t="n">
        <v>361</v>
      </c>
      <c r="H39" s="1258"/>
      <c r="I39" s="1259" t="n">
        <v>61</v>
      </c>
      <c r="J39" s="1258"/>
      <c r="K39" s="1261" t="n">
        <v>0.261802575107296</v>
      </c>
      <c r="L39" s="1261" t="n">
        <v>0.168975069252078</v>
      </c>
    </row>
    <row r="40" customFormat="false" ht="49.5" hidden="false" customHeight="true" outlineLevel="0" collapsed="false">
      <c r="A40" s="1247"/>
      <c r="B40" s="1272" t="n">
        <v>803</v>
      </c>
      <c r="C40" s="1273" t="s">
        <v>436</v>
      </c>
      <c r="D40" s="1256" t="s">
        <v>838</v>
      </c>
      <c r="E40" s="1257" t="n">
        <v>5516</v>
      </c>
      <c r="F40" s="1258"/>
      <c r="G40" s="1259" t="n">
        <v>5516</v>
      </c>
      <c r="H40" s="1258"/>
      <c r="I40" s="1259" t="n">
        <v>2611</v>
      </c>
      <c r="J40" s="1258"/>
      <c r="K40" s="1261" t="n">
        <v>0.473350253807107</v>
      </c>
      <c r="L40" s="1261" t="n">
        <v>0.473350253807107</v>
      </c>
    </row>
    <row r="41" customFormat="false" ht="42" hidden="false" customHeight="true" outlineLevel="0" collapsed="false">
      <c r="A41" s="1247"/>
      <c r="B41" s="1247"/>
      <c r="C41" s="1273"/>
      <c r="D41" s="1267" t="s">
        <v>837</v>
      </c>
      <c r="E41" s="1257" t="n">
        <v>3526</v>
      </c>
      <c r="F41" s="1258"/>
      <c r="G41" s="1259" t="n">
        <v>3526</v>
      </c>
      <c r="H41" s="1258"/>
      <c r="I41" s="1259" t="n">
        <v>0</v>
      </c>
      <c r="J41" s="1258"/>
      <c r="K41" s="1241" t="n">
        <v>0</v>
      </c>
      <c r="L41" s="1262" t="n">
        <v>0</v>
      </c>
    </row>
    <row r="42" customFormat="false" ht="39.75" hidden="false" customHeight="true" outlineLevel="0" collapsed="false">
      <c r="A42" s="1247"/>
      <c r="B42" s="1272"/>
      <c r="C42" s="1273"/>
      <c r="D42" s="1267" t="s">
        <v>810</v>
      </c>
      <c r="E42" s="1257" t="n">
        <v>27957</v>
      </c>
      <c r="F42" s="1258"/>
      <c r="G42" s="1259" t="n">
        <v>27957</v>
      </c>
      <c r="H42" s="1258"/>
      <c r="I42" s="1259" t="n">
        <v>12439</v>
      </c>
      <c r="J42" s="1258"/>
      <c r="K42" s="1260" t="n">
        <v>0.444933290410273</v>
      </c>
      <c r="L42" s="1261" t="n">
        <v>0.444933290410273</v>
      </c>
    </row>
    <row r="43" customFormat="false" ht="49.35" hidden="false" customHeight="true" outlineLevel="0" collapsed="false">
      <c r="A43" s="1247"/>
      <c r="B43" s="1234" t="n">
        <v>921</v>
      </c>
      <c r="C43" s="1235" t="s">
        <v>697</v>
      </c>
      <c r="D43" s="1267" t="s">
        <v>838</v>
      </c>
      <c r="E43" s="1257" t="n">
        <v>77122</v>
      </c>
      <c r="F43" s="1258"/>
      <c r="G43" s="1259" t="n">
        <v>75971</v>
      </c>
      <c r="H43" s="1258"/>
      <c r="I43" s="1259" t="n">
        <v>19551</v>
      </c>
      <c r="J43" s="1258"/>
      <c r="K43" s="1261" t="n">
        <v>0.253507429786572</v>
      </c>
      <c r="L43" s="1261" t="n">
        <v>0.25734819865475</v>
      </c>
    </row>
    <row r="44" customFormat="false" ht="36" hidden="false" customHeight="true" outlineLevel="0" collapsed="false">
      <c r="A44" s="1247"/>
      <c r="B44" s="1247"/>
      <c r="C44" s="1235"/>
      <c r="D44" s="1267" t="s">
        <v>837</v>
      </c>
      <c r="E44" s="1257" t="n">
        <v>12970</v>
      </c>
      <c r="F44" s="1258"/>
      <c r="G44" s="1259" t="n">
        <v>13993</v>
      </c>
      <c r="H44" s="1258"/>
      <c r="I44" s="1259" t="n">
        <v>12402</v>
      </c>
      <c r="J44" s="1258"/>
      <c r="K44" s="1260" t="n">
        <v>0.956206630686199</v>
      </c>
      <c r="L44" s="1261" t="n">
        <v>0.886300293003645</v>
      </c>
    </row>
    <row r="45" customFormat="false" ht="37.35" hidden="false" customHeight="true" outlineLevel="0" collapsed="false">
      <c r="A45" s="1247"/>
      <c r="B45" s="1247"/>
      <c r="C45" s="1235"/>
      <c r="D45" s="1267" t="s">
        <v>810</v>
      </c>
      <c r="E45" s="1257" t="n">
        <v>135666</v>
      </c>
      <c r="F45" s="1258"/>
      <c r="G45" s="1259" t="n">
        <v>142564</v>
      </c>
      <c r="H45" s="1258"/>
      <c r="I45" s="1259" t="n">
        <v>77125</v>
      </c>
      <c r="J45" s="1258"/>
      <c r="K45" s="1260" t="n">
        <v>0.568491737060133</v>
      </c>
      <c r="L45" s="1261" t="n">
        <v>0.540985101428131</v>
      </c>
    </row>
    <row r="46" customFormat="false" ht="57" hidden="false" customHeight="true" outlineLevel="0" collapsed="false">
      <c r="A46" s="1247"/>
      <c r="B46" s="1247"/>
      <c r="C46" s="1235"/>
      <c r="D46" s="1268" t="s">
        <v>857</v>
      </c>
      <c r="E46" s="1263" t="n">
        <v>1192</v>
      </c>
      <c r="F46" s="1244"/>
      <c r="G46" s="1245" t="n">
        <v>1192</v>
      </c>
      <c r="H46" s="1244"/>
      <c r="I46" s="1245" t="n">
        <v>1119</v>
      </c>
      <c r="J46" s="1244"/>
      <c r="K46" s="1246" t="n">
        <v>0.938758389261745</v>
      </c>
      <c r="L46" s="1246" t="n">
        <v>0.938758389261745</v>
      </c>
    </row>
    <row r="47" customFormat="false" ht="37.35" hidden="false" customHeight="true" outlineLevel="0" collapsed="false">
      <c r="A47" s="1247" t="n">
        <v>26</v>
      </c>
      <c r="B47" s="1248" t="n">
        <v>600</v>
      </c>
      <c r="C47" s="1249" t="s">
        <v>854</v>
      </c>
      <c r="D47" s="1250" t="s">
        <v>811</v>
      </c>
      <c r="E47" s="1251" t="n">
        <v>2695</v>
      </c>
      <c r="F47" s="1252" t="n">
        <v>3580</v>
      </c>
      <c r="G47" s="1253" t="n">
        <v>8682</v>
      </c>
      <c r="H47" s="1252" t="n">
        <v>9567</v>
      </c>
      <c r="I47" s="1253" t="n">
        <v>1628</v>
      </c>
      <c r="J47" s="1252" t="n">
        <v>1880</v>
      </c>
      <c r="K47" s="1254" t="n">
        <v>0.604081632653061</v>
      </c>
      <c r="L47" s="1255" t="n">
        <v>0.187514397604239</v>
      </c>
    </row>
    <row r="48" customFormat="false" ht="37.35" hidden="false" customHeight="true" outlineLevel="0" collapsed="false">
      <c r="A48" s="1247"/>
      <c r="B48" s="1284" t="n">
        <v>750</v>
      </c>
      <c r="C48" s="1235" t="s">
        <v>407</v>
      </c>
      <c r="D48" s="1268" t="s">
        <v>811</v>
      </c>
      <c r="E48" s="1263" t="n">
        <v>885</v>
      </c>
      <c r="F48" s="1244"/>
      <c r="G48" s="1245" t="n">
        <v>885</v>
      </c>
      <c r="H48" s="1244"/>
      <c r="I48" s="1245" t="n">
        <v>252</v>
      </c>
      <c r="J48" s="1244"/>
      <c r="K48" s="1264" t="n">
        <v>0.284745762711864</v>
      </c>
      <c r="L48" s="1246" t="n">
        <v>0.284745762711864</v>
      </c>
    </row>
    <row r="49" customFormat="false" ht="37.35" hidden="false" customHeight="true" outlineLevel="0" collapsed="false">
      <c r="A49" s="1247" t="n">
        <v>27</v>
      </c>
      <c r="B49" s="1285" t="n">
        <v>150</v>
      </c>
      <c r="C49" s="1249" t="s">
        <v>386</v>
      </c>
      <c r="D49" s="1266" t="s">
        <v>811</v>
      </c>
      <c r="E49" s="1278" t="n">
        <v>338096</v>
      </c>
      <c r="F49" s="1252" t="n">
        <v>940449</v>
      </c>
      <c r="G49" s="1253" t="n">
        <v>338096</v>
      </c>
      <c r="H49" s="1252" t="n">
        <v>934462</v>
      </c>
      <c r="I49" s="1253" t="n">
        <v>141310</v>
      </c>
      <c r="J49" s="1252" t="n">
        <v>434703</v>
      </c>
      <c r="K49" s="1286" t="n">
        <v>0.417958213051914</v>
      </c>
      <c r="L49" s="1255" t="n">
        <v>0.417958213051914</v>
      </c>
    </row>
    <row r="50" customFormat="false" ht="36" hidden="false" customHeight="true" outlineLevel="0" collapsed="false">
      <c r="A50" s="1247"/>
      <c r="B50" s="1287" t="n">
        <v>720</v>
      </c>
      <c r="C50" s="1273" t="s">
        <v>403</v>
      </c>
      <c r="D50" s="1236" t="s">
        <v>811</v>
      </c>
      <c r="E50" s="1288" t="n">
        <v>8548</v>
      </c>
      <c r="F50" s="1258"/>
      <c r="G50" s="1259" t="n">
        <v>9681</v>
      </c>
      <c r="H50" s="1258"/>
      <c r="I50" s="1259" t="n">
        <v>556</v>
      </c>
      <c r="J50" s="1258"/>
      <c r="K50" s="1260" t="n">
        <v>0.0650444548432382</v>
      </c>
      <c r="L50" s="1261" t="n">
        <v>0.0574320834624522</v>
      </c>
    </row>
    <row r="51" customFormat="false" ht="37.35" hidden="false" customHeight="true" outlineLevel="0" collapsed="false">
      <c r="A51" s="1247"/>
      <c r="B51" s="1234" t="n">
        <v>750</v>
      </c>
      <c r="C51" s="1235" t="s">
        <v>407</v>
      </c>
      <c r="D51" s="1236" t="s">
        <v>853</v>
      </c>
      <c r="E51" s="1288" t="n">
        <v>6375</v>
      </c>
      <c r="F51" s="1258"/>
      <c r="G51" s="1259" t="n">
        <v>6375</v>
      </c>
      <c r="H51" s="1258"/>
      <c r="I51" s="1259" t="n">
        <v>0</v>
      </c>
      <c r="J51" s="1258"/>
      <c r="K51" s="1241" t="n">
        <v>0</v>
      </c>
      <c r="L51" s="1262" t="n">
        <v>0</v>
      </c>
    </row>
    <row r="52" customFormat="false" ht="28.5" hidden="false" customHeight="true" outlineLevel="0" collapsed="false">
      <c r="A52" s="1247"/>
      <c r="B52" s="1247"/>
      <c r="C52" s="1235"/>
      <c r="D52" s="1236" t="s">
        <v>811</v>
      </c>
      <c r="E52" s="1288" t="n">
        <v>424527</v>
      </c>
      <c r="F52" s="1258"/>
      <c r="G52" s="1259" t="n">
        <v>417407</v>
      </c>
      <c r="H52" s="1258"/>
      <c r="I52" s="1259" t="n">
        <v>248894</v>
      </c>
      <c r="J52" s="1258"/>
      <c r="K52" s="1260" t="n">
        <v>0.586285442386468</v>
      </c>
      <c r="L52" s="1261" t="n">
        <v>0.596286118824073</v>
      </c>
    </row>
    <row r="53" customFormat="false" ht="37.35" hidden="false" customHeight="true" outlineLevel="0" collapsed="false">
      <c r="A53" s="1247"/>
      <c r="B53" s="1247"/>
      <c r="C53" s="1235"/>
      <c r="D53" s="1267" t="s">
        <v>812</v>
      </c>
      <c r="E53" s="1237" t="n">
        <v>6713</v>
      </c>
      <c r="F53" s="1258"/>
      <c r="G53" s="1259" t="n">
        <v>6713</v>
      </c>
      <c r="H53" s="1258"/>
      <c r="I53" s="1259" t="n">
        <v>374</v>
      </c>
      <c r="J53" s="1258"/>
      <c r="K53" s="1260" t="n">
        <v>0.055712796067332</v>
      </c>
      <c r="L53" s="1261" t="n">
        <v>0.055712796067332</v>
      </c>
    </row>
    <row r="54" customFormat="false" ht="37.35" hidden="false" customHeight="true" outlineLevel="0" collapsed="false">
      <c r="A54" s="1247"/>
      <c r="B54" s="1247"/>
      <c r="C54" s="1235"/>
      <c r="D54" s="1268" t="s">
        <v>836</v>
      </c>
      <c r="E54" s="1243" t="n">
        <v>156190</v>
      </c>
      <c r="F54" s="1244"/>
      <c r="G54" s="1245" t="n">
        <v>156190</v>
      </c>
      <c r="H54" s="1244"/>
      <c r="I54" s="1245" t="n">
        <v>43569</v>
      </c>
      <c r="J54" s="1244"/>
      <c r="K54" s="1264" t="n">
        <v>0.278948716307062</v>
      </c>
      <c r="L54" s="1246" t="n">
        <v>0.278948716307062</v>
      </c>
    </row>
    <row r="55" customFormat="false" ht="29.25" hidden="false" customHeight="true" outlineLevel="0" collapsed="false">
      <c r="A55" s="1247" t="n">
        <v>28</v>
      </c>
      <c r="B55" s="1248" t="n">
        <v>730</v>
      </c>
      <c r="C55" s="1249" t="s">
        <v>405</v>
      </c>
      <c r="D55" s="1266" t="s">
        <v>853</v>
      </c>
      <c r="E55" s="1251" t="n">
        <v>307827</v>
      </c>
      <c r="F55" s="1252" t="n">
        <v>1895769</v>
      </c>
      <c r="G55" s="1253" t="n">
        <v>307827</v>
      </c>
      <c r="H55" s="1252" t="n">
        <v>1895769</v>
      </c>
      <c r="I55" s="1253" t="n">
        <v>0</v>
      </c>
      <c r="J55" s="1252" t="n">
        <v>606879</v>
      </c>
      <c r="K55" s="1270" t="n">
        <v>0</v>
      </c>
      <c r="L55" s="1271" t="n">
        <v>0</v>
      </c>
    </row>
    <row r="56" customFormat="false" ht="32.25" hidden="false" customHeight="true" outlineLevel="0" collapsed="false">
      <c r="A56" s="1247"/>
      <c r="B56" s="1247"/>
      <c r="C56" s="1249"/>
      <c r="D56" s="1267" t="s">
        <v>811</v>
      </c>
      <c r="E56" s="1237" t="n">
        <v>1558466</v>
      </c>
      <c r="F56" s="1258"/>
      <c r="G56" s="1259" t="n">
        <v>1543196</v>
      </c>
      <c r="H56" s="1258"/>
      <c r="I56" s="1259" t="n">
        <v>599430</v>
      </c>
      <c r="J56" s="1258"/>
      <c r="K56" s="1260" t="n">
        <v>0.384628217747452</v>
      </c>
      <c r="L56" s="1261" t="n">
        <v>0.388434132799722</v>
      </c>
    </row>
    <row r="57" customFormat="false" ht="32.25" hidden="false" customHeight="true" outlineLevel="0" collapsed="false">
      <c r="A57" s="1247"/>
      <c r="B57" s="1248"/>
      <c r="C57" s="1249"/>
      <c r="D57" s="1267" t="s">
        <v>812</v>
      </c>
      <c r="E57" s="1237" t="n">
        <v>26274</v>
      </c>
      <c r="F57" s="1258"/>
      <c r="G57" s="1259" t="n">
        <v>41544</v>
      </c>
      <c r="H57" s="1258"/>
      <c r="I57" s="1259" t="n">
        <v>7014</v>
      </c>
      <c r="J57" s="1258"/>
      <c r="K57" s="1260" t="n">
        <v>0.266955926010505</v>
      </c>
      <c r="L57" s="1261" t="n">
        <v>0.168833044482958</v>
      </c>
    </row>
    <row r="58" customFormat="false" ht="35.25" hidden="false" customHeight="true" outlineLevel="0" collapsed="false">
      <c r="A58" s="1247"/>
      <c r="B58" s="1234" t="n">
        <v>750</v>
      </c>
      <c r="C58" s="1235" t="s">
        <v>407</v>
      </c>
      <c r="D58" s="1236" t="s">
        <v>853</v>
      </c>
      <c r="E58" s="1257" t="n">
        <v>614</v>
      </c>
      <c r="F58" s="1258"/>
      <c r="G58" s="1259" t="n">
        <v>614</v>
      </c>
      <c r="H58" s="1258"/>
      <c r="I58" s="1259" t="n">
        <v>0</v>
      </c>
      <c r="J58" s="1258"/>
      <c r="K58" s="1241" t="n">
        <v>0</v>
      </c>
      <c r="L58" s="1262" t="n">
        <v>0</v>
      </c>
    </row>
    <row r="59" customFormat="false" ht="30.75" hidden="false" customHeight="true" outlineLevel="0" collapsed="false">
      <c r="A59" s="1247"/>
      <c r="B59" s="1247"/>
      <c r="C59" s="1235"/>
      <c r="D59" s="1236" t="s">
        <v>811</v>
      </c>
      <c r="E59" s="1257" t="n">
        <v>2384</v>
      </c>
      <c r="F59" s="1258"/>
      <c r="G59" s="1259" t="n">
        <v>2369</v>
      </c>
      <c r="H59" s="1258"/>
      <c r="I59" s="1259" t="n">
        <v>381</v>
      </c>
      <c r="J59" s="1258"/>
      <c r="K59" s="1260" t="n">
        <v>0.159815436241611</v>
      </c>
      <c r="L59" s="1261" t="n">
        <v>0.160827353313634</v>
      </c>
    </row>
    <row r="60" customFormat="false" ht="37.35" hidden="false" customHeight="true" outlineLevel="0" collapsed="false">
      <c r="A60" s="1247"/>
      <c r="B60" s="1247"/>
      <c r="C60" s="1235"/>
      <c r="D60" s="1268" t="s">
        <v>812</v>
      </c>
      <c r="E60" s="1263" t="n">
        <v>204</v>
      </c>
      <c r="F60" s="1244"/>
      <c r="G60" s="1245" t="n">
        <v>219</v>
      </c>
      <c r="H60" s="1244"/>
      <c r="I60" s="1245" t="n">
        <v>54</v>
      </c>
      <c r="J60" s="1244"/>
      <c r="K60" s="1264" t="n">
        <v>0.264705882352941</v>
      </c>
      <c r="L60" s="1246" t="n">
        <v>0.246575342465753</v>
      </c>
    </row>
    <row r="61" customFormat="false" ht="33.75" hidden="false" customHeight="true" outlineLevel="0" collapsed="false">
      <c r="A61" s="1247" t="n">
        <v>30</v>
      </c>
      <c r="B61" s="1285" t="n">
        <v>750</v>
      </c>
      <c r="C61" s="1249" t="s">
        <v>407</v>
      </c>
      <c r="D61" s="1266" t="s">
        <v>812</v>
      </c>
      <c r="E61" s="1251" t="n">
        <v>80</v>
      </c>
      <c r="F61" s="1252" t="n">
        <v>183179</v>
      </c>
      <c r="G61" s="1253" t="n">
        <v>122</v>
      </c>
      <c r="H61" s="1252" t="n">
        <v>195802</v>
      </c>
      <c r="I61" s="1253" t="n">
        <v>72</v>
      </c>
      <c r="J61" s="1252" t="n">
        <v>125878</v>
      </c>
      <c r="K61" s="1254" t="n">
        <v>0.9</v>
      </c>
      <c r="L61" s="1255" t="n">
        <v>0.59016393442623</v>
      </c>
    </row>
    <row r="62" customFormat="false" ht="34.5" hidden="false" customHeight="true" outlineLevel="0" collapsed="false">
      <c r="A62" s="1247"/>
      <c r="B62" s="1234" t="n">
        <v>801</v>
      </c>
      <c r="C62" s="1235" t="s">
        <v>434</v>
      </c>
      <c r="D62" s="1236" t="s">
        <v>853</v>
      </c>
      <c r="E62" s="1257" t="n">
        <v>14276</v>
      </c>
      <c r="F62" s="1258"/>
      <c r="G62" s="1259" t="n">
        <v>7137</v>
      </c>
      <c r="H62" s="1258"/>
      <c r="I62" s="1259" t="n">
        <v>0</v>
      </c>
      <c r="J62" s="1258"/>
      <c r="K62" s="1241" t="n">
        <v>0</v>
      </c>
      <c r="L62" s="1262" t="n">
        <v>0</v>
      </c>
    </row>
    <row r="63" customFormat="false" ht="34.5" hidden="false" customHeight="true" outlineLevel="0" collapsed="false">
      <c r="A63" s="1247"/>
      <c r="B63" s="1247"/>
      <c r="C63" s="1235"/>
      <c r="D63" s="1268" t="s">
        <v>812</v>
      </c>
      <c r="E63" s="1263" t="n">
        <v>168823</v>
      </c>
      <c r="F63" s="1244"/>
      <c r="G63" s="1245" t="n">
        <v>188543</v>
      </c>
      <c r="H63" s="1244"/>
      <c r="I63" s="1245" t="n">
        <v>125806</v>
      </c>
      <c r="J63" s="1244"/>
      <c r="K63" s="1264" t="n">
        <v>0.745194671342175</v>
      </c>
      <c r="L63" s="1246" t="n">
        <v>0.667253623841776</v>
      </c>
    </row>
    <row r="64" customFormat="false" ht="33" hidden="false" customHeight="true" outlineLevel="0" collapsed="false">
      <c r="A64" s="1247" t="n">
        <v>31</v>
      </c>
      <c r="B64" s="1248" t="n">
        <v>150</v>
      </c>
      <c r="C64" s="1249" t="s">
        <v>386</v>
      </c>
      <c r="D64" s="1266" t="s">
        <v>853</v>
      </c>
      <c r="E64" s="1251" t="n">
        <v>12367</v>
      </c>
      <c r="F64" s="1252" t="n">
        <v>957000</v>
      </c>
      <c r="G64" s="1253" t="n">
        <v>12367</v>
      </c>
      <c r="H64" s="1252" t="n">
        <v>957581</v>
      </c>
      <c r="I64" s="1253" t="n">
        <v>0</v>
      </c>
      <c r="J64" s="1252" t="n">
        <v>754421</v>
      </c>
      <c r="K64" s="1270" t="n">
        <v>0</v>
      </c>
      <c r="L64" s="1271" t="n">
        <v>0</v>
      </c>
    </row>
    <row r="65" customFormat="false" ht="29.25" hidden="false" customHeight="true" outlineLevel="0" collapsed="false">
      <c r="A65" s="1247"/>
      <c r="B65" s="1248"/>
      <c r="C65" s="1249"/>
      <c r="D65" s="1267" t="s">
        <v>812</v>
      </c>
      <c r="E65" s="1257" t="n">
        <v>165122</v>
      </c>
      <c r="F65" s="1258"/>
      <c r="G65" s="1259" t="n">
        <v>163215</v>
      </c>
      <c r="H65" s="1258"/>
      <c r="I65" s="1259" t="n">
        <v>139508</v>
      </c>
      <c r="J65" s="1258"/>
      <c r="K65" s="1260" t="n">
        <v>0.84487833238454</v>
      </c>
      <c r="L65" s="1261" t="n">
        <v>0.854749869803633</v>
      </c>
    </row>
    <row r="66" customFormat="false" ht="34.5" hidden="false" customHeight="true" outlineLevel="0" collapsed="false">
      <c r="A66" s="1247"/>
      <c r="B66" s="1287" t="n">
        <v>750</v>
      </c>
      <c r="C66" s="1273" t="s">
        <v>407</v>
      </c>
      <c r="D66" s="1236" t="s">
        <v>812</v>
      </c>
      <c r="E66" s="1257" t="n">
        <v>17312</v>
      </c>
      <c r="F66" s="1258"/>
      <c r="G66" s="1259" t="n">
        <v>20488</v>
      </c>
      <c r="H66" s="1258"/>
      <c r="I66" s="1259" t="n">
        <v>7749</v>
      </c>
      <c r="J66" s="1258"/>
      <c r="K66" s="1260" t="n">
        <v>0.447608595194085</v>
      </c>
      <c r="L66" s="1261" t="n">
        <v>0.378221397891449</v>
      </c>
    </row>
    <row r="67" customFormat="false" ht="30.75" hidden="false" customHeight="true" outlineLevel="0" collapsed="false">
      <c r="A67" s="1247"/>
      <c r="B67" s="1234" t="n">
        <v>853</v>
      </c>
      <c r="C67" s="1235" t="s">
        <v>694</v>
      </c>
      <c r="D67" s="1236" t="s">
        <v>853</v>
      </c>
      <c r="E67" s="1257" t="n">
        <v>110166</v>
      </c>
      <c r="F67" s="1258"/>
      <c r="G67" s="1259" t="n">
        <v>110166</v>
      </c>
      <c r="H67" s="1258"/>
      <c r="I67" s="1259" t="n">
        <v>0</v>
      </c>
      <c r="J67" s="1258"/>
      <c r="K67" s="1241" t="n">
        <v>0</v>
      </c>
      <c r="L67" s="1262" t="n">
        <v>0</v>
      </c>
    </row>
    <row r="68" customFormat="false" ht="32.25" hidden="false" customHeight="true" outlineLevel="0" collapsed="false">
      <c r="A68" s="1247"/>
      <c r="B68" s="1247"/>
      <c r="C68" s="1235"/>
      <c r="D68" s="1236" t="s">
        <v>812</v>
      </c>
      <c r="E68" s="1257" t="n">
        <v>610033</v>
      </c>
      <c r="F68" s="1258"/>
      <c r="G68" s="1259" t="n">
        <v>609345</v>
      </c>
      <c r="H68" s="1258"/>
      <c r="I68" s="1259" t="n">
        <v>607164</v>
      </c>
      <c r="J68" s="1258"/>
      <c r="K68" s="1261" t="n">
        <v>0.995296975737378</v>
      </c>
      <c r="L68" s="1261" t="n">
        <v>0.996420746867538</v>
      </c>
    </row>
    <row r="69" customFormat="false" ht="34.5" hidden="false" customHeight="true" outlineLevel="0" collapsed="false">
      <c r="A69" s="1247"/>
      <c r="B69" s="1247"/>
      <c r="C69" s="1235"/>
      <c r="D69" s="1268" t="s">
        <v>855</v>
      </c>
      <c r="E69" s="1263" t="n">
        <v>42000</v>
      </c>
      <c r="F69" s="1244"/>
      <c r="G69" s="1245" t="n">
        <v>42000</v>
      </c>
      <c r="H69" s="1244"/>
      <c r="I69" s="1245" t="n">
        <v>0</v>
      </c>
      <c r="J69" s="1244"/>
      <c r="K69" s="1280" t="n">
        <v>0</v>
      </c>
      <c r="L69" s="1281" t="n">
        <v>0</v>
      </c>
    </row>
    <row r="70" customFormat="false" ht="32.25" hidden="false" customHeight="true" outlineLevel="0" collapsed="false">
      <c r="A70" s="1247" t="n">
        <v>32</v>
      </c>
      <c r="B70" s="1247" t="n">
        <v>801</v>
      </c>
      <c r="C70" s="1265" t="s">
        <v>434</v>
      </c>
      <c r="D70" s="1250" t="s">
        <v>853</v>
      </c>
      <c r="E70" s="1282" t="n">
        <v>1274</v>
      </c>
      <c r="F70" s="1252" t="n">
        <v>9151</v>
      </c>
      <c r="G70" s="1253" t="n">
        <v>1273</v>
      </c>
      <c r="H70" s="1252" t="n">
        <v>9151</v>
      </c>
      <c r="I70" s="1253" t="n">
        <v>0</v>
      </c>
      <c r="J70" s="1252" t="n">
        <v>567</v>
      </c>
      <c r="K70" s="1270" t="n">
        <v>0</v>
      </c>
      <c r="L70" s="1271" t="n">
        <v>0</v>
      </c>
    </row>
    <row r="71" customFormat="false" ht="33.75" hidden="false" customHeight="true" outlineLevel="0" collapsed="false">
      <c r="A71" s="1247"/>
      <c r="B71" s="1247"/>
      <c r="C71" s="1265"/>
      <c r="D71" s="1236" t="s">
        <v>858</v>
      </c>
      <c r="E71" s="1275" t="n">
        <v>2653</v>
      </c>
      <c r="F71" s="1258"/>
      <c r="G71" s="1259" t="n">
        <v>2653</v>
      </c>
      <c r="H71" s="1258"/>
      <c r="I71" s="1259" t="n">
        <v>0</v>
      </c>
      <c r="J71" s="1258"/>
      <c r="K71" s="1241" t="n">
        <v>0</v>
      </c>
      <c r="L71" s="1262" t="n">
        <v>0</v>
      </c>
    </row>
    <row r="72" customFormat="false" ht="46.35" hidden="false" customHeight="true" outlineLevel="0" collapsed="false">
      <c r="A72" s="1247"/>
      <c r="B72" s="1247"/>
      <c r="C72" s="1265"/>
      <c r="D72" s="1236" t="s">
        <v>859</v>
      </c>
      <c r="E72" s="1275"/>
      <c r="F72" s="1258"/>
      <c r="G72" s="1259" t="n">
        <v>178</v>
      </c>
      <c r="H72" s="1258"/>
      <c r="I72" s="1259" t="n">
        <v>0</v>
      </c>
      <c r="J72" s="1258"/>
      <c r="K72" s="1241" t="n">
        <v>0</v>
      </c>
      <c r="L72" s="1262" t="n">
        <v>0</v>
      </c>
    </row>
    <row r="73" customFormat="false" ht="31.5" hidden="false" customHeight="true" outlineLevel="0" collapsed="false">
      <c r="A73" s="1247"/>
      <c r="B73" s="1247"/>
      <c r="C73" s="1265"/>
      <c r="D73" s="1236" t="s">
        <v>812</v>
      </c>
      <c r="E73" s="1275" t="n">
        <v>1351</v>
      </c>
      <c r="F73" s="1258"/>
      <c r="G73" s="1259" t="n">
        <v>1568</v>
      </c>
      <c r="H73" s="1258"/>
      <c r="I73" s="1259" t="n">
        <v>567</v>
      </c>
      <c r="J73" s="1258"/>
      <c r="K73" s="1260" t="n">
        <v>0.419689119170984</v>
      </c>
      <c r="L73" s="1261" t="n">
        <v>0.361607142857143</v>
      </c>
    </row>
    <row r="74" customFormat="false" ht="33.75" hidden="false" customHeight="true" outlineLevel="0" collapsed="false">
      <c r="A74" s="1247"/>
      <c r="B74" s="1247"/>
      <c r="C74" s="1265"/>
      <c r="D74" s="1236" t="s">
        <v>855</v>
      </c>
      <c r="E74" s="1275" t="n">
        <v>3103</v>
      </c>
      <c r="F74" s="1258"/>
      <c r="G74" s="1259" t="n">
        <v>2709</v>
      </c>
      <c r="H74" s="1258"/>
      <c r="I74" s="1259" t="n">
        <v>0</v>
      </c>
      <c r="J74" s="1258"/>
      <c r="K74" s="1241" t="n">
        <v>0</v>
      </c>
      <c r="L74" s="1262" t="n">
        <v>0</v>
      </c>
    </row>
    <row r="75" customFormat="false" ht="46.5" hidden="false" customHeight="true" outlineLevel="0" collapsed="false">
      <c r="A75" s="1247"/>
      <c r="B75" s="1247"/>
      <c r="C75" s="1265"/>
      <c r="D75" s="1268" t="s">
        <v>860</v>
      </c>
      <c r="E75" s="1269" t="n">
        <v>770</v>
      </c>
      <c r="F75" s="1244"/>
      <c r="G75" s="1245" t="n">
        <v>770</v>
      </c>
      <c r="H75" s="1244"/>
      <c r="I75" s="1245" t="n">
        <v>0</v>
      </c>
      <c r="J75" s="1244"/>
      <c r="K75" s="1280" t="n">
        <v>0</v>
      </c>
      <c r="L75" s="1281" t="n">
        <v>0</v>
      </c>
    </row>
    <row r="76" customFormat="false" ht="36.75" hidden="false" customHeight="true" outlineLevel="0" collapsed="false">
      <c r="A76" s="1247" t="n">
        <v>33</v>
      </c>
      <c r="B76" s="1247" t="s">
        <v>376</v>
      </c>
      <c r="C76" s="1265" t="s">
        <v>378</v>
      </c>
      <c r="D76" s="1289" t="s">
        <v>840</v>
      </c>
      <c r="E76" s="1290" t="n">
        <v>12977919</v>
      </c>
      <c r="F76" s="1291" t="n">
        <v>12977919</v>
      </c>
      <c r="G76" s="1292" t="n">
        <v>15101767</v>
      </c>
      <c r="H76" s="1291" t="n">
        <v>15101767</v>
      </c>
      <c r="I76" s="1292" t="n">
        <v>14060290</v>
      </c>
      <c r="J76" s="1291" t="n">
        <v>14060290</v>
      </c>
      <c r="K76" s="1293" t="n">
        <v>1.08340096744324</v>
      </c>
      <c r="L76" s="1246" t="n">
        <v>0.93103608339342</v>
      </c>
    </row>
    <row r="77" customFormat="false" ht="29.25" hidden="false" customHeight="true" outlineLevel="0" collapsed="false">
      <c r="A77" s="1294" t="n">
        <v>34</v>
      </c>
      <c r="B77" s="1248" t="n">
        <v>150</v>
      </c>
      <c r="C77" s="1249" t="s">
        <v>386</v>
      </c>
      <c r="D77" s="1250" t="s">
        <v>853</v>
      </c>
      <c r="E77" s="1282" t="n">
        <v>26955</v>
      </c>
      <c r="F77" s="1252" t="n">
        <v>12146608</v>
      </c>
      <c r="G77" s="1253" t="n">
        <v>26955</v>
      </c>
      <c r="H77" s="1252" t="n">
        <v>12605039</v>
      </c>
      <c r="I77" s="1253" t="n">
        <v>0</v>
      </c>
      <c r="J77" s="1252" t="n">
        <v>4354180</v>
      </c>
      <c r="K77" s="1270" t="n">
        <v>0</v>
      </c>
      <c r="L77" s="1262" t="n">
        <v>0</v>
      </c>
    </row>
    <row r="78" customFormat="false" ht="27" hidden="false" customHeight="true" outlineLevel="0" collapsed="false">
      <c r="A78" s="1294"/>
      <c r="B78" s="1248"/>
      <c r="C78" s="1249"/>
      <c r="D78" s="1236" t="s">
        <v>811</v>
      </c>
      <c r="E78" s="1275" t="n">
        <v>20532</v>
      </c>
      <c r="F78" s="1258"/>
      <c r="G78" s="1259" t="n">
        <v>20532</v>
      </c>
      <c r="H78" s="1258"/>
      <c r="I78" s="1259" t="n">
        <v>1619</v>
      </c>
      <c r="J78" s="1258"/>
      <c r="K78" s="1260" t="n">
        <v>0.0788525228910968</v>
      </c>
      <c r="L78" s="1261" t="n">
        <v>0.0788525228910968</v>
      </c>
    </row>
    <row r="79" customFormat="false" ht="26.25" hidden="false" customHeight="true" outlineLevel="0" collapsed="false">
      <c r="A79" s="1294"/>
      <c r="B79" s="1248"/>
      <c r="C79" s="1249"/>
      <c r="D79" s="1236" t="s">
        <v>813</v>
      </c>
      <c r="E79" s="1237" t="n">
        <v>1330088</v>
      </c>
      <c r="F79" s="1258"/>
      <c r="G79" s="1259" t="n">
        <v>1330088</v>
      </c>
      <c r="H79" s="1258"/>
      <c r="I79" s="1259" t="n">
        <v>385363</v>
      </c>
      <c r="J79" s="1258"/>
      <c r="K79" s="1260" t="n">
        <v>0.289727446605037</v>
      </c>
      <c r="L79" s="1261" t="n">
        <v>0.289727446605037</v>
      </c>
    </row>
    <row r="80" customFormat="false" ht="28.5" hidden="false" customHeight="true" outlineLevel="0" collapsed="false">
      <c r="A80" s="1294"/>
      <c r="B80" s="1248"/>
      <c r="C80" s="1249"/>
      <c r="D80" s="1236" t="s">
        <v>836</v>
      </c>
      <c r="E80" s="1295" t="n">
        <v>900</v>
      </c>
      <c r="F80" s="1258"/>
      <c r="G80" s="1259" t="n">
        <v>900</v>
      </c>
      <c r="H80" s="1258"/>
      <c r="I80" s="1259" t="n">
        <v>900</v>
      </c>
      <c r="J80" s="1258"/>
      <c r="K80" s="1261" t="n">
        <v>1</v>
      </c>
      <c r="L80" s="1261" t="n">
        <v>1</v>
      </c>
    </row>
    <row r="81" customFormat="false" ht="25.5" hidden="false" customHeight="true" outlineLevel="0" collapsed="false">
      <c r="A81" s="1294"/>
      <c r="B81" s="1272" t="n">
        <v>600</v>
      </c>
      <c r="C81" s="1273" t="s">
        <v>395</v>
      </c>
      <c r="D81" s="1236" t="s">
        <v>853</v>
      </c>
      <c r="E81" s="1295" t="n">
        <v>316747</v>
      </c>
      <c r="F81" s="1258"/>
      <c r="G81" s="1259" t="n">
        <v>0</v>
      </c>
      <c r="H81" s="1258"/>
      <c r="I81" s="1259" t="n">
        <v>0</v>
      </c>
      <c r="J81" s="1258"/>
      <c r="K81" s="1241" t="n">
        <v>0</v>
      </c>
      <c r="L81" s="1262" t="n">
        <v>0</v>
      </c>
    </row>
    <row r="82" customFormat="false" ht="34.5" hidden="false" customHeight="true" outlineLevel="0" collapsed="false">
      <c r="A82" s="1294"/>
      <c r="B82" s="1272"/>
      <c r="C82" s="1273"/>
      <c r="D82" s="1236" t="s">
        <v>810</v>
      </c>
      <c r="E82" s="1295" t="n">
        <v>2660097</v>
      </c>
      <c r="F82" s="1258"/>
      <c r="G82" s="1259" t="n">
        <v>2976844</v>
      </c>
      <c r="H82" s="1258"/>
      <c r="I82" s="1259" t="n">
        <v>1328553</v>
      </c>
      <c r="J82" s="1258"/>
      <c r="K82" s="1260" t="n">
        <v>0.499437802456076</v>
      </c>
      <c r="L82" s="1261" t="n">
        <v>0.446295808581169</v>
      </c>
    </row>
    <row r="83" customFormat="false" ht="26.25" hidden="false" customHeight="true" outlineLevel="0" collapsed="false">
      <c r="A83" s="1294"/>
      <c r="B83" s="1272" t="n">
        <v>750</v>
      </c>
      <c r="C83" s="1273" t="s">
        <v>407</v>
      </c>
      <c r="D83" s="1236" t="s">
        <v>831</v>
      </c>
      <c r="E83" s="1275" t="n">
        <v>522</v>
      </c>
      <c r="F83" s="1258"/>
      <c r="G83" s="1259" t="n">
        <v>522</v>
      </c>
      <c r="H83" s="1258"/>
      <c r="I83" s="1259" t="n">
        <v>301</v>
      </c>
      <c r="J83" s="1258"/>
      <c r="K83" s="1261" t="n">
        <v>0.576628352490421</v>
      </c>
      <c r="L83" s="1261" t="n">
        <v>0.576628352490421</v>
      </c>
    </row>
    <row r="84" customFormat="false" ht="30.75" hidden="false" customHeight="true" outlineLevel="0" collapsed="false">
      <c r="A84" s="1294"/>
      <c r="B84" s="1272"/>
      <c r="C84" s="1273"/>
      <c r="D84" s="1236" t="s">
        <v>853</v>
      </c>
      <c r="E84" s="1283" t="n">
        <v>5865</v>
      </c>
      <c r="F84" s="1258"/>
      <c r="G84" s="1259" t="n">
        <v>5865</v>
      </c>
      <c r="H84" s="1258"/>
      <c r="I84" s="1259" t="n">
        <v>0</v>
      </c>
      <c r="J84" s="1258"/>
      <c r="K84" s="1241" t="n">
        <v>0</v>
      </c>
      <c r="L84" s="1262" t="n">
        <v>0</v>
      </c>
    </row>
    <row r="85" customFormat="false" ht="38.25" hidden="false" customHeight="true" outlineLevel="0" collapsed="false">
      <c r="A85" s="1294"/>
      <c r="B85" s="1272"/>
      <c r="C85" s="1273"/>
      <c r="D85" s="1236" t="s">
        <v>838</v>
      </c>
      <c r="E85" s="1283" t="n">
        <v>12723</v>
      </c>
      <c r="F85" s="1258"/>
      <c r="G85" s="1259" t="n">
        <v>12723</v>
      </c>
      <c r="H85" s="1258"/>
      <c r="I85" s="1259" t="n">
        <v>4604</v>
      </c>
      <c r="J85" s="1258"/>
      <c r="K85" s="1260" t="n">
        <v>0.361864340171343</v>
      </c>
      <c r="L85" s="1261" t="n">
        <v>0.361864340171343</v>
      </c>
    </row>
    <row r="86" customFormat="false" ht="27.75" hidden="false" customHeight="true" outlineLevel="0" collapsed="false">
      <c r="A86" s="1294"/>
      <c r="B86" s="1272"/>
      <c r="C86" s="1273"/>
      <c r="D86" s="1236" t="s">
        <v>837</v>
      </c>
      <c r="E86" s="1283" t="n">
        <v>64135</v>
      </c>
      <c r="F86" s="1258"/>
      <c r="G86" s="1259" t="n">
        <v>64135</v>
      </c>
      <c r="H86" s="1258"/>
      <c r="I86" s="1259" t="n">
        <v>34125</v>
      </c>
      <c r="J86" s="1258"/>
      <c r="K86" s="1260" t="n">
        <v>0.532080767131831</v>
      </c>
      <c r="L86" s="1261" t="n">
        <v>0.532080767131831</v>
      </c>
    </row>
    <row r="87" customFormat="false" ht="30.75" hidden="false" customHeight="true" outlineLevel="0" collapsed="false">
      <c r="A87" s="1294"/>
      <c r="B87" s="1272"/>
      <c r="C87" s="1273"/>
      <c r="D87" s="1236" t="s">
        <v>836</v>
      </c>
      <c r="E87" s="1283" t="n">
        <v>14604</v>
      </c>
      <c r="F87" s="1258"/>
      <c r="G87" s="1259" t="n">
        <v>14604</v>
      </c>
      <c r="H87" s="1258"/>
      <c r="I87" s="1259" t="n">
        <v>4744</v>
      </c>
      <c r="J87" s="1258"/>
      <c r="K87" s="1261" t="n">
        <v>0.324842508901671</v>
      </c>
      <c r="L87" s="1261" t="n">
        <v>0.324842508901671</v>
      </c>
    </row>
    <row r="88" customFormat="false" ht="33" hidden="false" customHeight="true" outlineLevel="0" collapsed="false">
      <c r="A88" s="1294"/>
      <c r="B88" s="1296" t="n">
        <v>755</v>
      </c>
      <c r="C88" s="1297" t="s">
        <v>422</v>
      </c>
      <c r="D88" s="1236" t="s">
        <v>812</v>
      </c>
      <c r="E88" s="1283"/>
      <c r="F88" s="1258"/>
      <c r="G88" s="1259" t="n">
        <v>2740</v>
      </c>
      <c r="H88" s="1258"/>
      <c r="I88" s="1259" t="n">
        <v>775</v>
      </c>
      <c r="J88" s="1258"/>
      <c r="K88" s="1241" t="n">
        <v>0</v>
      </c>
      <c r="L88" s="1261" t="n">
        <v>0.282846715328467</v>
      </c>
    </row>
    <row r="89" customFormat="false" ht="31.5" hidden="false" customHeight="true" outlineLevel="0" collapsed="false">
      <c r="A89" s="1294"/>
      <c r="B89" s="1272" t="n">
        <v>758</v>
      </c>
      <c r="C89" s="1273" t="s">
        <v>432</v>
      </c>
      <c r="D89" s="1236" t="s">
        <v>818</v>
      </c>
      <c r="E89" s="1257" t="n">
        <v>146951</v>
      </c>
      <c r="F89" s="1258"/>
      <c r="G89" s="1259" t="n">
        <v>146951</v>
      </c>
      <c r="H89" s="1258"/>
      <c r="I89" s="1259" t="n">
        <v>76251</v>
      </c>
      <c r="J89" s="1258"/>
      <c r="K89" s="1260" t="n">
        <v>0.518887248130329</v>
      </c>
      <c r="L89" s="1261" t="n">
        <v>0.518887248130329</v>
      </c>
    </row>
    <row r="90" customFormat="false" ht="38.25" hidden="false" customHeight="true" outlineLevel="0" collapsed="false">
      <c r="A90" s="1294"/>
      <c r="B90" s="1272"/>
      <c r="C90" s="1273"/>
      <c r="D90" s="1236" t="s">
        <v>861</v>
      </c>
      <c r="E90" s="1275" t="n">
        <v>261762</v>
      </c>
      <c r="F90" s="1258"/>
      <c r="G90" s="1259" t="n">
        <v>261762</v>
      </c>
      <c r="H90" s="1258"/>
      <c r="I90" s="1259" t="n">
        <v>75021</v>
      </c>
      <c r="J90" s="1258"/>
      <c r="K90" s="1260" t="n">
        <v>0.286600041258853</v>
      </c>
      <c r="L90" s="1261" t="n">
        <v>0.286600041258853</v>
      </c>
    </row>
    <row r="91" customFormat="false" ht="27.75" hidden="false" customHeight="true" outlineLevel="0" collapsed="false">
      <c r="A91" s="1294"/>
      <c r="B91" s="1272"/>
      <c r="C91" s="1273"/>
      <c r="D91" s="1236" t="s">
        <v>812</v>
      </c>
      <c r="E91" s="1237" t="n">
        <v>878610</v>
      </c>
      <c r="F91" s="1258"/>
      <c r="G91" s="1259" t="n">
        <v>1327751</v>
      </c>
      <c r="H91" s="1258"/>
      <c r="I91" s="1259" t="n">
        <v>861985</v>
      </c>
      <c r="J91" s="1258"/>
      <c r="K91" s="1260" t="n">
        <v>0.98107806649139</v>
      </c>
      <c r="L91" s="1261" t="n">
        <v>0.649206816639566</v>
      </c>
    </row>
    <row r="92" customFormat="false" ht="39.75" hidden="false" customHeight="true" outlineLevel="0" collapsed="false">
      <c r="A92" s="1294"/>
      <c r="B92" s="1272"/>
      <c r="C92" s="1273"/>
      <c r="D92" s="1236" t="s">
        <v>862</v>
      </c>
      <c r="E92" s="1237" t="n">
        <v>340902</v>
      </c>
      <c r="F92" s="1258"/>
      <c r="G92" s="1259" t="n">
        <v>340902</v>
      </c>
      <c r="H92" s="1258"/>
      <c r="I92" s="1259" t="n">
        <v>173466</v>
      </c>
      <c r="J92" s="1258"/>
      <c r="K92" s="1260" t="n">
        <v>0.508844183959026</v>
      </c>
      <c r="L92" s="1261" t="n">
        <v>0.508844183959026</v>
      </c>
    </row>
    <row r="93" customFormat="false" ht="39.75" hidden="false" customHeight="true" outlineLevel="0" collapsed="false">
      <c r="A93" s="1294"/>
      <c r="B93" s="1272"/>
      <c r="C93" s="1273"/>
      <c r="D93" s="1236" t="s">
        <v>863</v>
      </c>
      <c r="E93" s="1237" t="n">
        <v>243839</v>
      </c>
      <c r="F93" s="1258"/>
      <c r="G93" s="1259" t="n">
        <v>243839</v>
      </c>
      <c r="H93" s="1258"/>
      <c r="I93" s="1259" t="n">
        <v>95511</v>
      </c>
      <c r="J93" s="1258"/>
      <c r="K93" s="1260" t="n">
        <v>0.391696980384598</v>
      </c>
      <c r="L93" s="1261" t="n">
        <v>0.391696980384598</v>
      </c>
    </row>
    <row r="94" customFormat="false" ht="40.5" hidden="false" customHeight="true" outlineLevel="0" collapsed="false">
      <c r="A94" s="1294"/>
      <c r="B94" s="1272"/>
      <c r="C94" s="1273"/>
      <c r="D94" s="1236" t="s">
        <v>864</v>
      </c>
      <c r="E94" s="1237" t="n">
        <v>469051</v>
      </c>
      <c r="F94" s="1258"/>
      <c r="G94" s="1259" t="n">
        <v>469051</v>
      </c>
      <c r="H94" s="1258"/>
      <c r="I94" s="1259" t="n">
        <v>107799</v>
      </c>
      <c r="J94" s="1258"/>
      <c r="K94" s="1260" t="n">
        <v>0.229823622591147</v>
      </c>
      <c r="L94" s="1261" t="n">
        <v>0.229823622591147</v>
      </c>
    </row>
    <row r="95" customFormat="false" ht="41.25" hidden="false" customHeight="true" outlineLevel="0" collapsed="false">
      <c r="A95" s="1294"/>
      <c r="B95" s="1272"/>
      <c r="C95" s="1273"/>
      <c r="D95" s="1236" t="s">
        <v>857</v>
      </c>
      <c r="E95" s="1275" t="n">
        <v>468853</v>
      </c>
      <c r="F95" s="1258"/>
      <c r="G95" s="1259" t="n">
        <v>468853</v>
      </c>
      <c r="H95" s="1258"/>
      <c r="I95" s="1259" t="n">
        <v>157296</v>
      </c>
      <c r="J95" s="1258"/>
      <c r="K95" s="1260" t="n">
        <v>0.335491081426375</v>
      </c>
      <c r="L95" s="1261" t="n">
        <v>0.335491081426375</v>
      </c>
    </row>
    <row r="96" customFormat="false" ht="35.25" hidden="false" customHeight="true" outlineLevel="0" collapsed="false">
      <c r="A96" s="1294"/>
      <c r="B96" s="1272"/>
      <c r="C96" s="1273"/>
      <c r="D96" s="1236" t="s">
        <v>865</v>
      </c>
      <c r="E96" s="1237" t="n">
        <v>410151</v>
      </c>
      <c r="F96" s="1258"/>
      <c r="G96" s="1259" t="n">
        <v>410151</v>
      </c>
      <c r="H96" s="1258"/>
      <c r="I96" s="1259" t="n">
        <v>89920</v>
      </c>
      <c r="J96" s="1258"/>
      <c r="K96" s="1260" t="n">
        <v>0.219236330034548</v>
      </c>
      <c r="L96" s="1261" t="n">
        <v>0.219236330034548</v>
      </c>
    </row>
    <row r="97" customFormat="false" ht="39.75" hidden="false" customHeight="true" outlineLevel="0" collapsed="false">
      <c r="A97" s="1294"/>
      <c r="B97" s="1272"/>
      <c r="C97" s="1273"/>
      <c r="D97" s="1236" t="s">
        <v>866</v>
      </c>
      <c r="E97" s="1275" t="n">
        <v>213798</v>
      </c>
      <c r="F97" s="1258"/>
      <c r="G97" s="1259" t="n">
        <v>213798</v>
      </c>
      <c r="H97" s="1258"/>
      <c r="I97" s="1259" t="n">
        <v>85372</v>
      </c>
      <c r="J97" s="1258"/>
      <c r="K97" s="1260" t="n">
        <v>0.399311499639847</v>
      </c>
      <c r="L97" s="1261" t="n">
        <v>0.399311499639847</v>
      </c>
    </row>
    <row r="98" customFormat="false" ht="43.35" hidden="false" customHeight="true" outlineLevel="0" collapsed="false">
      <c r="A98" s="1294"/>
      <c r="B98" s="1272"/>
      <c r="C98" s="1273"/>
      <c r="D98" s="1236" t="s">
        <v>856</v>
      </c>
      <c r="E98" s="1275" t="n">
        <v>1059527</v>
      </c>
      <c r="F98" s="1258"/>
      <c r="G98" s="1259" t="n">
        <v>1066077</v>
      </c>
      <c r="H98" s="1258"/>
      <c r="I98" s="1259" t="n">
        <v>167056</v>
      </c>
      <c r="J98" s="1258"/>
      <c r="K98" s="1260" t="n">
        <v>0.157670356678027</v>
      </c>
      <c r="L98" s="1261" t="n">
        <v>0.156701626617965</v>
      </c>
    </row>
    <row r="99" customFormat="false" ht="40.5" hidden="false" customHeight="true" outlineLevel="0" collapsed="false">
      <c r="A99" s="1294"/>
      <c r="B99" s="1272"/>
      <c r="C99" s="1273"/>
      <c r="D99" s="1236" t="s">
        <v>867</v>
      </c>
      <c r="E99" s="1275" t="n">
        <v>94422</v>
      </c>
      <c r="F99" s="1258"/>
      <c r="G99" s="1259" t="n">
        <v>94422</v>
      </c>
      <c r="H99" s="1258"/>
      <c r="I99" s="1259" t="n">
        <v>19779</v>
      </c>
      <c r="J99" s="1258"/>
      <c r="K99" s="1260" t="n">
        <v>0.209474486878058</v>
      </c>
      <c r="L99" s="1261" t="n">
        <v>0.209474486878058</v>
      </c>
    </row>
    <row r="100" customFormat="false" ht="42" hidden="false" customHeight="true" outlineLevel="0" collapsed="false">
      <c r="A100" s="1294"/>
      <c r="B100" s="1272"/>
      <c r="C100" s="1273"/>
      <c r="D100" s="1236" t="s">
        <v>868</v>
      </c>
      <c r="E100" s="1295" t="n">
        <v>333740</v>
      </c>
      <c r="F100" s="1258"/>
      <c r="G100" s="1259" t="n">
        <v>333740</v>
      </c>
      <c r="H100" s="1258"/>
      <c r="I100" s="1259" t="n">
        <v>111652</v>
      </c>
      <c r="J100" s="1258"/>
      <c r="K100" s="1260" t="n">
        <v>0.334547851621022</v>
      </c>
      <c r="L100" s="1261" t="n">
        <v>0.334547851621022</v>
      </c>
    </row>
    <row r="101" customFormat="false" ht="36" hidden="false" customHeight="true" outlineLevel="0" collapsed="false">
      <c r="A101" s="1294"/>
      <c r="B101" s="1272"/>
      <c r="C101" s="1273"/>
      <c r="D101" s="1236" t="s">
        <v>859</v>
      </c>
      <c r="E101" s="1275" t="n">
        <v>369974</v>
      </c>
      <c r="F101" s="1258"/>
      <c r="G101" s="1259" t="n">
        <v>369974</v>
      </c>
      <c r="H101" s="1258"/>
      <c r="I101" s="1259" t="n">
        <v>129974</v>
      </c>
      <c r="J101" s="1258"/>
      <c r="K101" s="1260" t="n">
        <v>0.351305767432306</v>
      </c>
      <c r="L101" s="1261" t="n">
        <v>0.351305767432306</v>
      </c>
    </row>
    <row r="102" customFormat="false" ht="40.35" hidden="false" customHeight="true" outlineLevel="0" collapsed="false">
      <c r="A102" s="1294"/>
      <c r="B102" s="1272"/>
      <c r="C102" s="1273"/>
      <c r="D102" s="1236" t="s">
        <v>869</v>
      </c>
      <c r="E102" s="1275" t="n">
        <v>508604</v>
      </c>
      <c r="F102" s="1258"/>
      <c r="G102" s="1259" t="n">
        <v>508604</v>
      </c>
      <c r="H102" s="1258"/>
      <c r="I102" s="1259" t="n">
        <v>169633</v>
      </c>
      <c r="J102" s="1258"/>
      <c r="K102" s="1260" t="n">
        <v>0.33352667301083</v>
      </c>
      <c r="L102" s="1261" t="n">
        <v>0.33352667301083</v>
      </c>
    </row>
    <row r="103" customFormat="false" ht="39" hidden="false" customHeight="true" outlineLevel="0" collapsed="false">
      <c r="A103" s="1298" t="n">
        <v>34</v>
      </c>
      <c r="B103" s="1272"/>
      <c r="C103" s="1273"/>
      <c r="D103" s="1256" t="s">
        <v>870</v>
      </c>
      <c r="E103" s="1257" t="n">
        <v>70000</v>
      </c>
      <c r="F103" s="1258"/>
      <c r="G103" s="1299" t="n">
        <v>104963</v>
      </c>
      <c r="H103" s="1258"/>
      <c r="I103" s="1299" t="n">
        <v>69576</v>
      </c>
      <c r="J103" s="1258"/>
      <c r="K103" s="1300" t="n">
        <v>0.993942857142857</v>
      </c>
      <c r="L103" s="1261" t="n">
        <v>0.662862151424788</v>
      </c>
    </row>
    <row r="104" customFormat="false" ht="37.5" hidden="false" customHeight="true" outlineLevel="0" collapsed="false">
      <c r="A104" s="1298"/>
      <c r="B104" s="1272"/>
      <c r="C104" s="1273"/>
      <c r="D104" s="1236" t="s">
        <v>871</v>
      </c>
      <c r="E104" s="1237" t="n">
        <v>323064</v>
      </c>
      <c r="F104" s="1258"/>
      <c r="G104" s="1259" t="n">
        <v>323064</v>
      </c>
      <c r="H104" s="1258"/>
      <c r="I104" s="1259" t="n">
        <v>112894</v>
      </c>
      <c r="J104" s="1258"/>
      <c r="K104" s="1260" t="n">
        <v>0.349447787435307</v>
      </c>
      <c r="L104" s="1261" t="n">
        <v>0.349447787435307</v>
      </c>
    </row>
    <row r="105" customFormat="false" ht="21.75" hidden="false" customHeight="true" outlineLevel="0" collapsed="false">
      <c r="A105" s="1298"/>
      <c r="B105" s="1272"/>
      <c r="C105" s="1273"/>
      <c r="D105" s="1256" t="s">
        <v>872</v>
      </c>
      <c r="E105" s="1257" t="n">
        <v>297302</v>
      </c>
      <c r="F105" s="1258"/>
      <c r="G105" s="1299" t="n">
        <v>297302</v>
      </c>
      <c r="H105" s="1258"/>
      <c r="I105" s="1299" t="n">
        <v>90011</v>
      </c>
      <c r="J105" s="1258"/>
      <c r="K105" s="1300" t="n">
        <v>0.302759483622714</v>
      </c>
      <c r="L105" s="1261" t="n">
        <v>0.302759483622714</v>
      </c>
    </row>
    <row r="106" customFormat="false" ht="24.75" hidden="false" customHeight="true" outlineLevel="0" collapsed="false">
      <c r="A106" s="1298"/>
      <c r="B106" s="1272"/>
      <c r="C106" s="1273"/>
      <c r="D106" s="1236" t="s">
        <v>855</v>
      </c>
      <c r="E106" s="1237" t="n">
        <v>1162739</v>
      </c>
      <c r="F106" s="1258"/>
      <c r="G106" s="1259" t="n">
        <v>1127776</v>
      </c>
      <c r="H106" s="1258"/>
      <c r="I106" s="1259" t="n">
        <v>0</v>
      </c>
      <c r="J106" s="1258"/>
      <c r="K106" s="1241" t="n">
        <v>0</v>
      </c>
      <c r="L106" s="1262" t="n">
        <v>0</v>
      </c>
    </row>
    <row r="107" customFormat="false" ht="28.5" hidden="false" customHeight="true" outlineLevel="0" collapsed="false">
      <c r="A107" s="1298"/>
      <c r="B107" s="1301" t="n">
        <v>801</v>
      </c>
      <c r="C107" s="1302" t="s">
        <v>434</v>
      </c>
      <c r="D107" s="1236" t="s">
        <v>853</v>
      </c>
      <c r="E107" s="1237" t="n">
        <v>25500</v>
      </c>
      <c r="F107" s="1258"/>
      <c r="G107" s="1259" t="n">
        <v>25500</v>
      </c>
      <c r="H107" s="1258"/>
      <c r="I107" s="1259" t="n">
        <v>0</v>
      </c>
      <c r="J107" s="1258"/>
      <c r="K107" s="1241" t="n">
        <v>0</v>
      </c>
      <c r="L107" s="1262" t="n">
        <v>0</v>
      </c>
    </row>
    <row r="108" customFormat="false" ht="46.5" hidden="false" customHeight="true" outlineLevel="0" collapsed="false">
      <c r="A108" s="1298"/>
      <c r="B108" s="1298" t="n">
        <v>853</v>
      </c>
      <c r="C108" s="1303" t="s">
        <v>694</v>
      </c>
      <c r="D108" s="1268" t="s">
        <v>853</v>
      </c>
      <c r="E108" s="1243" t="n">
        <v>14651</v>
      </c>
      <c r="F108" s="1244"/>
      <c r="G108" s="1245" t="n">
        <v>14651</v>
      </c>
      <c r="H108" s="1244"/>
      <c r="I108" s="1245" t="n">
        <v>0</v>
      </c>
      <c r="J108" s="1244"/>
      <c r="K108" s="1280" t="n">
        <v>0</v>
      </c>
      <c r="L108" s="1281" t="n">
        <v>0</v>
      </c>
    </row>
    <row r="109" customFormat="false" ht="45" hidden="false" customHeight="true" outlineLevel="0" collapsed="false">
      <c r="A109" s="1247" t="n">
        <v>35</v>
      </c>
      <c r="B109" s="1247" t="n">
        <v>500</v>
      </c>
      <c r="C109" s="1265" t="s">
        <v>391</v>
      </c>
      <c r="D109" s="1250" t="s">
        <v>853</v>
      </c>
      <c r="E109" s="1251" t="n">
        <v>2104</v>
      </c>
      <c r="F109" s="1252" t="n">
        <v>182422</v>
      </c>
      <c r="G109" s="1253" t="n">
        <v>2104</v>
      </c>
      <c r="H109" s="1252" t="n">
        <v>182422</v>
      </c>
      <c r="I109" s="1253" t="n">
        <v>0</v>
      </c>
      <c r="J109" s="1252" t="n">
        <v>119373</v>
      </c>
      <c r="K109" s="1270" t="n">
        <v>0</v>
      </c>
      <c r="L109" s="1304" t="n">
        <v>0</v>
      </c>
    </row>
    <row r="110" customFormat="false" ht="31.5" hidden="false" customHeight="true" outlineLevel="0" collapsed="false">
      <c r="A110" s="1247"/>
      <c r="B110" s="1247"/>
      <c r="C110" s="1265"/>
      <c r="D110" s="1268" t="s">
        <v>840</v>
      </c>
      <c r="E110" s="1243" t="n">
        <v>180318</v>
      </c>
      <c r="F110" s="1244"/>
      <c r="G110" s="1245" t="n">
        <v>180318</v>
      </c>
      <c r="H110" s="1244"/>
      <c r="I110" s="1245" t="n">
        <v>119373</v>
      </c>
      <c r="J110" s="1244"/>
      <c r="K110" s="1264" t="n">
        <v>0.662013775662995</v>
      </c>
      <c r="L110" s="1246" t="n">
        <v>0.662013775662995</v>
      </c>
    </row>
    <row r="111" customFormat="false" ht="37.35" hidden="false" customHeight="true" outlineLevel="0" collapsed="false">
      <c r="A111" s="1247" t="n">
        <v>37</v>
      </c>
      <c r="B111" s="1248" t="n">
        <v>750</v>
      </c>
      <c r="C111" s="1249" t="s">
        <v>407</v>
      </c>
      <c r="D111" s="1250" t="s">
        <v>837</v>
      </c>
      <c r="E111" s="1251" t="n">
        <v>1056</v>
      </c>
      <c r="F111" s="1252" t="n">
        <v>88419</v>
      </c>
      <c r="G111" s="1253" t="n">
        <v>1056</v>
      </c>
      <c r="H111" s="1252" t="n">
        <v>88419</v>
      </c>
      <c r="I111" s="1253" t="n">
        <v>199</v>
      </c>
      <c r="J111" s="1252" t="n">
        <v>19528</v>
      </c>
      <c r="K111" s="1254" t="n">
        <v>0.18844696969697</v>
      </c>
      <c r="L111" s="1255" t="n">
        <v>0.18844696969697</v>
      </c>
    </row>
    <row r="112" customFormat="false" ht="37.35" hidden="false" customHeight="true" outlineLevel="0" collapsed="false">
      <c r="A112" s="1247"/>
      <c r="B112" s="1247"/>
      <c r="C112" s="1249"/>
      <c r="D112" s="1236" t="s">
        <v>811</v>
      </c>
      <c r="E112" s="1257" t="n">
        <v>142</v>
      </c>
      <c r="F112" s="1258"/>
      <c r="G112" s="1259" t="n">
        <v>142</v>
      </c>
      <c r="H112" s="1258"/>
      <c r="I112" s="1259" t="n">
        <v>35</v>
      </c>
      <c r="J112" s="1258"/>
      <c r="K112" s="1260" t="n">
        <v>0.246478873239437</v>
      </c>
      <c r="L112" s="1261" t="n">
        <v>0.246478873239437</v>
      </c>
    </row>
    <row r="113" customFormat="false" ht="37.35" hidden="false" customHeight="true" outlineLevel="0" collapsed="false">
      <c r="A113" s="1247"/>
      <c r="B113" s="1248"/>
      <c r="C113" s="1249"/>
      <c r="D113" s="1236" t="s">
        <v>812</v>
      </c>
      <c r="E113" s="1257" t="n">
        <v>1139</v>
      </c>
      <c r="F113" s="1258"/>
      <c r="G113" s="1259" t="n">
        <v>1139</v>
      </c>
      <c r="H113" s="1258"/>
      <c r="I113" s="1259" t="n">
        <v>523</v>
      </c>
      <c r="J113" s="1258"/>
      <c r="K113" s="1260" t="n">
        <v>0.459174714661984</v>
      </c>
      <c r="L113" s="1261" t="n">
        <v>0.459174714661984</v>
      </c>
    </row>
    <row r="114" customFormat="false" ht="37.35" hidden="false" customHeight="true" outlineLevel="0" collapsed="false">
      <c r="A114" s="1247"/>
      <c r="B114" s="1234" t="n">
        <v>755</v>
      </c>
      <c r="C114" s="1235" t="s">
        <v>422</v>
      </c>
      <c r="D114" s="1236" t="s">
        <v>853</v>
      </c>
      <c r="E114" s="1257" t="n">
        <v>970</v>
      </c>
      <c r="F114" s="1258"/>
      <c r="G114" s="1259" t="n">
        <v>970</v>
      </c>
      <c r="H114" s="1258"/>
      <c r="I114" s="1259" t="n">
        <v>0</v>
      </c>
      <c r="J114" s="1258"/>
      <c r="K114" s="1241" t="n">
        <v>0</v>
      </c>
      <c r="L114" s="1262" t="n">
        <v>0</v>
      </c>
    </row>
    <row r="115" customFormat="false" ht="37.35" hidden="false" customHeight="true" outlineLevel="0" collapsed="false">
      <c r="A115" s="1247"/>
      <c r="B115" s="1247"/>
      <c r="C115" s="1235"/>
      <c r="D115" s="1236" t="s">
        <v>837</v>
      </c>
      <c r="E115" s="1257" t="n">
        <v>44611</v>
      </c>
      <c r="F115" s="1258"/>
      <c r="G115" s="1259" t="n">
        <v>44611</v>
      </c>
      <c r="H115" s="1258"/>
      <c r="I115" s="1259" t="n">
        <v>2360</v>
      </c>
      <c r="J115" s="1258"/>
      <c r="K115" s="1260" t="n">
        <v>0.0529017506892919</v>
      </c>
      <c r="L115" s="1261" t="n">
        <v>0.0529017506892919</v>
      </c>
    </row>
    <row r="116" customFormat="false" ht="41.45" hidden="false" customHeight="true" outlineLevel="0" collapsed="false">
      <c r="A116" s="1247"/>
      <c r="B116" s="1247"/>
      <c r="C116" s="1235"/>
      <c r="D116" s="1236" t="s">
        <v>811</v>
      </c>
      <c r="E116" s="1257" t="n">
        <v>17509</v>
      </c>
      <c r="F116" s="1258"/>
      <c r="G116" s="1259" t="n">
        <v>17764</v>
      </c>
      <c r="H116" s="1258"/>
      <c r="I116" s="1259" t="n">
        <v>16039</v>
      </c>
      <c r="J116" s="1258"/>
      <c r="K116" s="1261" t="n">
        <v>0.916043177794277</v>
      </c>
      <c r="L116" s="1261" t="n">
        <v>0.902893492456654</v>
      </c>
    </row>
    <row r="117" customFormat="false" ht="34.5" hidden="false" customHeight="true" outlineLevel="0" collapsed="false">
      <c r="A117" s="1247"/>
      <c r="B117" s="1247"/>
      <c r="C117" s="1235"/>
      <c r="D117" s="1236" t="s">
        <v>812</v>
      </c>
      <c r="E117" s="1257" t="n">
        <v>12565</v>
      </c>
      <c r="F117" s="1258"/>
      <c r="G117" s="1259" t="n">
        <v>12310</v>
      </c>
      <c r="H117" s="1258"/>
      <c r="I117" s="1259" t="n">
        <v>372</v>
      </c>
      <c r="J117" s="1258"/>
      <c r="K117" s="1260" t="n">
        <v>0.0296060485475527</v>
      </c>
      <c r="L117" s="1261" t="n">
        <v>0.0302193338748985</v>
      </c>
    </row>
    <row r="118" customFormat="false" ht="36.75" hidden="false" customHeight="true" outlineLevel="0" collapsed="false">
      <c r="A118" s="1247"/>
      <c r="B118" s="1247"/>
      <c r="C118" s="1235"/>
      <c r="D118" s="1268" t="s">
        <v>855</v>
      </c>
      <c r="E118" s="1243" t="n">
        <v>10427</v>
      </c>
      <c r="F118" s="1244"/>
      <c r="G118" s="1245" t="n">
        <v>10427</v>
      </c>
      <c r="H118" s="1244"/>
      <c r="I118" s="1245" t="n">
        <v>0</v>
      </c>
      <c r="J118" s="1244"/>
      <c r="K118" s="1280" t="n">
        <v>0</v>
      </c>
      <c r="L118" s="1281" t="n">
        <v>0</v>
      </c>
    </row>
    <row r="119" customFormat="false" ht="30" hidden="false" customHeight="true" outlineLevel="0" collapsed="false">
      <c r="A119" s="1247" t="n">
        <v>38</v>
      </c>
      <c r="B119" s="1248" t="n">
        <v>750</v>
      </c>
      <c r="C119" s="1249" t="s">
        <v>407</v>
      </c>
      <c r="D119" s="1250" t="s">
        <v>853</v>
      </c>
      <c r="E119" s="1251" t="n">
        <v>188</v>
      </c>
      <c r="F119" s="1252" t="n">
        <v>542424</v>
      </c>
      <c r="G119" s="1253" t="n">
        <v>188</v>
      </c>
      <c r="H119" s="1252" t="n">
        <v>542424</v>
      </c>
      <c r="I119" s="1253" t="n">
        <v>0</v>
      </c>
      <c r="J119" s="1252" t="n">
        <v>310369</v>
      </c>
      <c r="K119" s="1270" t="n">
        <v>0</v>
      </c>
      <c r="L119" s="1271" t="n">
        <v>0</v>
      </c>
    </row>
    <row r="120" customFormat="false" ht="28.5" hidden="false" customHeight="true" outlineLevel="0" collapsed="false">
      <c r="A120" s="1247"/>
      <c r="B120" s="1248"/>
      <c r="C120" s="1249"/>
      <c r="D120" s="1256" t="s">
        <v>812</v>
      </c>
      <c r="E120" s="1257" t="n">
        <v>589</v>
      </c>
      <c r="F120" s="1258"/>
      <c r="G120" s="1259" t="n">
        <v>589</v>
      </c>
      <c r="H120" s="1258"/>
      <c r="I120" s="1259" t="n">
        <v>177</v>
      </c>
      <c r="J120" s="1258"/>
      <c r="K120" s="1260" t="n">
        <v>0.300509337860781</v>
      </c>
      <c r="L120" s="1261" t="n">
        <v>0.300509337860781</v>
      </c>
    </row>
    <row r="121" customFormat="false" ht="31.5" hidden="false" customHeight="true" outlineLevel="0" collapsed="false">
      <c r="A121" s="1247"/>
      <c r="B121" s="1234" t="n">
        <v>803</v>
      </c>
      <c r="C121" s="1235" t="s">
        <v>436</v>
      </c>
      <c r="D121" s="1236" t="s">
        <v>853</v>
      </c>
      <c r="E121" s="1257" t="n">
        <v>29765</v>
      </c>
      <c r="F121" s="1258"/>
      <c r="G121" s="1259" t="n">
        <v>29765</v>
      </c>
      <c r="H121" s="1258"/>
      <c r="I121" s="1259" t="n">
        <v>0</v>
      </c>
      <c r="J121" s="1258"/>
      <c r="K121" s="1241" t="n">
        <v>0</v>
      </c>
      <c r="L121" s="1262" t="n">
        <v>0</v>
      </c>
    </row>
    <row r="122" customFormat="false" ht="33.75" hidden="false" customHeight="true" outlineLevel="0" collapsed="false">
      <c r="A122" s="1247"/>
      <c r="B122" s="1247"/>
      <c r="C122" s="1235"/>
      <c r="D122" s="1236" t="s">
        <v>810</v>
      </c>
      <c r="E122" s="1257" t="n">
        <v>221786</v>
      </c>
      <c r="F122" s="1258"/>
      <c r="G122" s="1259" t="n">
        <v>221786</v>
      </c>
      <c r="H122" s="1258"/>
      <c r="I122" s="1259" t="n">
        <v>188263</v>
      </c>
      <c r="J122" s="1258"/>
      <c r="K122" s="1261" t="n">
        <v>0.848849792141975</v>
      </c>
      <c r="L122" s="1261" t="n">
        <v>0.848849792141975</v>
      </c>
    </row>
    <row r="123" customFormat="false" ht="25.5" hidden="false" customHeight="true" outlineLevel="0" collapsed="false">
      <c r="A123" s="1247"/>
      <c r="B123" s="1247"/>
      <c r="C123" s="1235"/>
      <c r="D123" s="1268" t="s">
        <v>812</v>
      </c>
      <c r="E123" s="1263" t="n">
        <v>290096</v>
      </c>
      <c r="F123" s="1244"/>
      <c r="G123" s="1245" t="n">
        <v>290096</v>
      </c>
      <c r="H123" s="1244"/>
      <c r="I123" s="1245" t="n">
        <v>121929</v>
      </c>
      <c r="J123" s="1244"/>
      <c r="K123" s="1264" t="n">
        <v>0.420305691908885</v>
      </c>
      <c r="L123" s="1246" t="n">
        <v>0.420305691908885</v>
      </c>
    </row>
    <row r="124" customFormat="false" ht="39.75" hidden="false" customHeight="true" outlineLevel="0" collapsed="false">
      <c r="A124" s="1247" t="n">
        <v>39</v>
      </c>
      <c r="B124" s="1247" t="n">
        <v>600</v>
      </c>
      <c r="C124" s="1265" t="s">
        <v>395</v>
      </c>
      <c r="D124" s="1250" t="s">
        <v>810</v>
      </c>
      <c r="E124" s="1251" t="n">
        <v>5698524</v>
      </c>
      <c r="F124" s="1252" t="n">
        <v>5714439</v>
      </c>
      <c r="G124" s="1253" t="n">
        <v>5717231</v>
      </c>
      <c r="H124" s="1252" t="n">
        <v>5733146</v>
      </c>
      <c r="I124" s="1253" t="n">
        <v>1377809</v>
      </c>
      <c r="J124" s="1252" t="n">
        <v>1382001</v>
      </c>
      <c r="K124" s="1254" t="n">
        <v>0.241783486390511</v>
      </c>
      <c r="L124" s="1255" t="n">
        <v>0.240992361512068</v>
      </c>
    </row>
    <row r="125" customFormat="false" ht="36" hidden="false" customHeight="true" outlineLevel="0" collapsed="false">
      <c r="A125" s="1247"/>
      <c r="B125" s="1247"/>
      <c r="C125" s="1265"/>
      <c r="D125" s="1268" t="s">
        <v>813</v>
      </c>
      <c r="E125" s="1243" t="n">
        <v>15915</v>
      </c>
      <c r="F125" s="1244"/>
      <c r="G125" s="1245" t="n">
        <v>15915</v>
      </c>
      <c r="H125" s="1244"/>
      <c r="I125" s="1245" t="n">
        <v>4192</v>
      </c>
      <c r="J125" s="1244"/>
      <c r="K125" s="1246" t="n">
        <v>0.26339930882815</v>
      </c>
      <c r="L125" s="1246" t="n">
        <v>0.26339930882815</v>
      </c>
    </row>
    <row r="126" customFormat="false" ht="36" hidden="false" customHeight="true" outlineLevel="0" collapsed="false">
      <c r="A126" s="1247" t="n">
        <v>41</v>
      </c>
      <c r="B126" s="1248" t="s">
        <v>379</v>
      </c>
      <c r="C126" s="1249" t="s">
        <v>380</v>
      </c>
      <c r="D126" s="1250" t="s">
        <v>810</v>
      </c>
      <c r="E126" s="1251" t="n">
        <v>12204</v>
      </c>
      <c r="F126" s="1252" t="n">
        <v>2573621</v>
      </c>
      <c r="G126" s="1253" t="n">
        <v>12204</v>
      </c>
      <c r="H126" s="1252" t="n">
        <v>2592331</v>
      </c>
      <c r="I126" s="1253" t="n">
        <v>7143</v>
      </c>
      <c r="J126" s="1252" t="n">
        <v>1166665</v>
      </c>
      <c r="K126" s="1254" t="n">
        <v>0.585299901671583</v>
      </c>
      <c r="L126" s="1255" t="n">
        <v>0.585299901671583</v>
      </c>
    </row>
    <row r="127" customFormat="false" ht="54" hidden="false" customHeight="true" outlineLevel="0" collapsed="false">
      <c r="A127" s="1247"/>
      <c r="B127" s="1272" t="n">
        <v>750</v>
      </c>
      <c r="C127" s="1273" t="s">
        <v>407</v>
      </c>
      <c r="D127" s="1236" t="s">
        <v>838</v>
      </c>
      <c r="E127" s="1237" t="n">
        <v>14</v>
      </c>
      <c r="F127" s="1258"/>
      <c r="G127" s="1259" t="n">
        <v>14</v>
      </c>
      <c r="H127" s="1258"/>
      <c r="I127" s="1259" t="n">
        <v>5</v>
      </c>
      <c r="J127" s="1258"/>
      <c r="K127" s="1261" t="n">
        <v>0.357142857142857</v>
      </c>
      <c r="L127" s="1261" t="n">
        <v>0.357142857142857</v>
      </c>
    </row>
    <row r="128" customFormat="false" ht="40.7" hidden="false" customHeight="true" outlineLevel="0" collapsed="false">
      <c r="A128" s="1247"/>
      <c r="B128" s="1272" t="n">
        <v>801</v>
      </c>
      <c r="C128" s="1273" t="s">
        <v>434</v>
      </c>
      <c r="D128" s="1236" t="s">
        <v>812</v>
      </c>
      <c r="E128" s="1257" t="n">
        <v>176</v>
      </c>
      <c r="F128" s="1258"/>
      <c r="G128" s="1259" t="n">
        <v>176</v>
      </c>
      <c r="H128" s="1258"/>
      <c r="I128" s="1259" t="n">
        <v>145</v>
      </c>
      <c r="J128" s="1258"/>
      <c r="K128" s="1260" t="n">
        <v>0.823863636363636</v>
      </c>
      <c r="L128" s="1261" t="n">
        <v>0.823863636363636</v>
      </c>
    </row>
    <row r="129" customFormat="false" ht="35.25" hidden="false" customHeight="true" outlineLevel="0" collapsed="false">
      <c r="A129" s="1247"/>
      <c r="B129" s="1234" t="n">
        <v>900</v>
      </c>
      <c r="C129" s="1235" t="s">
        <v>696</v>
      </c>
      <c r="D129" s="1236" t="s">
        <v>853</v>
      </c>
      <c r="E129" s="1257" t="n">
        <v>112233</v>
      </c>
      <c r="F129" s="1258"/>
      <c r="G129" s="1259" t="n">
        <v>112233</v>
      </c>
      <c r="H129" s="1258"/>
      <c r="I129" s="1259" t="n">
        <v>0</v>
      </c>
      <c r="J129" s="1258"/>
      <c r="K129" s="1241" t="n">
        <v>0</v>
      </c>
      <c r="L129" s="1262" t="n">
        <v>0</v>
      </c>
    </row>
    <row r="130" customFormat="false" ht="42" hidden="false" customHeight="true" outlineLevel="0" collapsed="false">
      <c r="A130" s="1247"/>
      <c r="B130" s="1247"/>
      <c r="C130" s="1235"/>
      <c r="D130" s="1236" t="s">
        <v>838</v>
      </c>
      <c r="E130" s="1257" t="n">
        <v>115277</v>
      </c>
      <c r="F130" s="1258"/>
      <c r="G130" s="1259" t="n">
        <v>116852</v>
      </c>
      <c r="H130" s="1258"/>
      <c r="I130" s="1259" t="n">
        <v>14423</v>
      </c>
      <c r="J130" s="1258"/>
      <c r="K130" s="1260" t="n">
        <v>0.125116024879204</v>
      </c>
      <c r="L130" s="1261" t="n">
        <v>0.123429637490158</v>
      </c>
    </row>
    <row r="131" customFormat="false" ht="36" hidden="false" customHeight="true" outlineLevel="0" collapsed="false">
      <c r="A131" s="1247"/>
      <c r="B131" s="1247"/>
      <c r="C131" s="1235"/>
      <c r="D131" s="1236" t="s">
        <v>837</v>
      </c>
      <c r="E131" s="1257" t="n">
        <v>86134</v>
      </c>
      <c r="F131" s="1258"/>
      <c r="G131" s="1259" t="n">
        <v>86134</v>
      </c>
      <c r="H131" s="1258"/>
      <c r="I131" s="1259" t="n">
        <v>14165</v>
      </c>
      <c r="J131" s="1258"/>
      <c r="K131" s="1260" t="n">
        <v>0.164453061508812</v>
      </c>
      <c r="L131" s="1261" t="n">
        <v>0.164453061508812</v>
      </c>
    </row>
    <row r="132" customFormat="false" ht="36.75" hidden="false" customHeight="true" outlineLevel="0" collapsed="false">
      <c r="A132" s="1247"/>
      <c r="B132" s="1247"/>
      <c r="C132" s="1235"/>
      <c r="D132" s="1268" t="s">
        <v>810</v>
      </c>
      <c r="E132" s="1263" t="n">
        <v>2247583</v>
      </c>
      <c r="F132" s="1244"/>
      <c r="G132" s="1245" t="n">
        <v>2264718</v>
      </c>
      <c r="H132" s="1244"/>
      <c r="I132" s="1245" t="n">
        <v>1130784</v>
      </c>
      <c r="J132" s="1244"/>
      <c r="K132" s="1264" t="n">
        <v>0.503111119811816</v>
      </c>
      <c r="L132" s="1246" t="n">
        <v>0.499304549175659</v>
      </c>
    </row>
    <row r="133" customFormat="false" ht="46.35" hidden="false" customHeight="true" outlineLevel="0" collapsed="false">
      <c r="A133" s="1247" t="n">
        <v>42</v>
      </c>
      <c r="B133" s="1248" t="n">
        <v>750</v>
      </c>
      <c r="C133" s="1249" t="s">
        <v>407</v>
      </c>
      <c r="D133" s="1250" t="s">
        <v>837</v>
      </c>
      <c r="E133" s="1251" t="n">
        <v>2789</v>
      </c>
      <c r="F133" s="1252" t="n">
        <v>193822</v>
      </c>
      <c r="G133" s="1253" t="n">
        <v>2789</v>
      </c>
      <c r="H133" s="1252" t="n">
        <v>193822</v>
      </c>
      <c r="I133" s="1253" t="n">
        <v>120</v>
      </c>
      <c r="J133" s="1252" t="n">
        <v>12090</v>
      </c>
      <c r="K133" s="1286" t="n">
        <v>0.0430261742560057</v>
      </c>
      <c r="L133" s="1255" t="n">
        <v>0.0430261742560057</v>
      </c>
    </row>
    <row r="134" customFormat="false" ht="60.95" hidden="false" customHeight="true" outlineLevel="0" collapsed="false">
      <c r="A134" s="1247"/>
      <c r="B134" s="1247"/>
      <c r="C134" s="1249"/>
      <c r="D134" s="1236" t="s">
        <v>811</v>
      </c>
      <c r="E134" s="1257" t="n">
        <v>24289</v>
      </c>
      <c r="F134" s="1258"/>
      <c r="G134" s="1259" t="n">
        <v>24289</v>
      </c>
      <c r="H134" s="1258"/>
      <c r="I134" s="1259" t="n">
        <v>823</v>
      </c>
      <c r="J134" s="1258"/>
      <c r="K134" s="1260" t="n">
        <v>0.0338836510354481</v>
      </c>
      <c r="L134" s="1261" t="n">
        <v>0.0338836510354481</v>
      </c>
    </row>
    <row r="135" customFormat="false" ht="51.6" hidden="false" customHeight="true" outlineLevel="0" collapsed="false">
      <c r="A135" s="1247"/>
      <c r="B135" s="1248"/>
      <c r="C135" s="1249"/>
      <c r="D135" s="1267" t="s">
        <v>836</v>
      </c>
      <c r="E135" s="1275" t="n">
        <v>1291</v>
      </c>
      <c r="F135" s="1258"/>
      <c r="G135" s="1259" t="n">
        <v>1291</v>
      </c>
      <c r="H135" s="1258"/>
      <c r="I135" s="1259" t="n">
        <v>14</v>
      </c>
      <c r="J135" s="1258"/>
      <c r="K135" s="1261" t="n">
        <v>0.010844306738962</v>
      </c>
      <c r="L135" s="1261" t="n">
        <v>0.010844306738962</v>
      </c>
    </row>
    <row r="136" customFormat="false" ht="47.45" hidden="false" customHeight="true" outlineLevel="0" collapsed="false">
      <c r="A136" s="1247"/>
      <c r="B136" s="1234" t="n">
        <v>754</v>
      </c>
      <c r="C136" s="1235" t="s">
        <v>873</v>
      </c>
      <c r="D136" s="1236" t="s">
        <v>853</v>
      </c>
      <c r="E136" s="1257" t="n">
        <v>74834</v>
      </c>
      <c r="F136" s="1258"/>
      <c r="G136" s="1259" t="n">
        <v>71892</v>
      </c>
      <c r="H136" s="1258"/>
      <c r="I136" s="1259" t="n">
        <v>0</v>
      </c>
      <c r="J136" s="1258"/>
      <c r="K136" s="1241" t="n">
        <v>0</v>
      </c>
      <c r="L136" s="1262" t="n">
        <v>0</v>
      </c>
    </row>
    <row r="137" customFormat="false" ht="50.45" hidden="false" customHeight="true" outlineLevel="0" collapsed="false">
      <c r="A137" s="1247"/>
      <c r="B137" s="1247"/>
      <c r="C137" s="1235"/>
      <c r="D137" s="1236" t="s">
        <v>818</v>
      </c>
      <c r="E137" s="1257" t="n">
        <v>357</v>
      </c>
      <c r="F137" s="1258"/>
      <c r="G137" s="1259" t="n">
        <v>357</v>
      </c>
      <c r="H137" s="1258"/>
      <c r="I137" s="1259" t="n">
        <v>0</v>
      </c>
      <c r="J137" s="1258"/>
      <c r="K137" s="1241" t="n">
        <v>0</v>
      </c>
      <c r="L137" s="1262" t="n">
        <v>0</v>
      </c>
    </row>
    <row r="138" customFormat="false" ht="51" hidden="false" customHeight="true" outlineLevel="0" collapsed="false">
      <c r="A138" s="1247"/>
      <c r="B138" s="1247"/>
      <c r="C138" s="1235"/>
      <c r="D138" s="1236" t="s">
        <v>861</v>
      </c>
      <c r="E138" s="1237" t="n">
        <v>2772</v>
      </c>
      <c r="F138" s="1258"/>
      <c r="G138" s="1259" t="n">
        <v>2772</v>
      </c>
      <c r="H138" s="1258"/>
      <c r="I138" s="1259" t="n">
        <v>9</v>
      </c>
      <c r="J138" s="1258"/>
      <c r="K138" s="1261" t="n">
        <v>0.00324675324675325</v>
      </c>
      <c r="L138" s="1261" t="n">
        <v>0.00324675324675325</v>
      </c>
    </row>
    <row r="139" customFormat="false" ht="46.35" hidden="false" customHeight="true" outlineLevel="0" collapsed="false">
      <c r="A139" s="1247"/>
      <c r="B139" s="1247"/>
      <c r="C139" s="1235"/>
      <c r="D139" s="1267" t="s">
        <v>838</v>
      </c>
      <c r="E139" s="1237" t="n">
        <v>2370</v>
      </c>
      <c r="F139" s="1258"/>
      <c r="G139" s="1259" t="n">
        <v>2370</v>
      </c>
      <c r="H139" s="1258"/>
      <c r="I139" s="1259" t="n">
        <v>80</v>
      </c>
      <c r="J139" s="1258"/>
      <c r="K139" s="1261" t="n">
        <v>0.0337552742616034</v>
      </c>
      <c r="L139" s="1261" t="n">
        <v>0.0337552742616034</v>
      </c>
    </row>
    <row r="140" customFormat="false" ht="46.35" hidden="false" customHeight="true" outlineLevel="0" collapsed="false">
      <c r="A140" s="1247"/>
      <c r="B140" s="1247"/>
      <c r="C140" s="1235"/>
      <c r="D140" s="1236" t="s">
        <v>837</v>
      </c>
      <c r="E140" s="1237" t="n">
        <v>18320</v>
      </c>
      <c r="F140" s="1258"/>
      <c r="G140" s="1259" t="n">
        <v>18320</v>
      </c>
      <c r="H140" s="1258"/>
      <c r="I140" s="1259" t="n">
        <v>3977</v>
      </c>
      <c r="J140" s="1258"/>
      <c r="K140" s="1260" t="n">
        <v>0.217085152838428</v>
      </c>
      <c r="L140" s="1261" t="n">
        <v>0.217085152838428</v>
      </c>
    </row>
    <row r="141" customFormat="false" ht="46.35" hidden="false" customHeight="true" outlineLevel="0" collapsed="false">
      <c r="A141" s="1247"/>
      <c r="B141" s="1247"/>
      <c r="C141" s="1235"/>
      <c r="D141" s="1236" t="s">
        <v>810</v>
      </c>
      <c r="E141" s="1237" t="n">
        <v>15821</v>
      </c>
      <c r="F141" s="1258"/>
      <c r="G141" s="1259" t="n">
        <v>15821</v>
      </c>
      <c r="H141" s="1258"/>
      <c r="I141" s="1259" t="n">
        <v>467</v>
      </c>
      <c r="J141" s="1258"/>
      <c r="K141" s="1261" t="n">
        <v>0.0295177295998989</v>
      </c>
      <c r="L141" s="1261" t="n">
        <v>0.0295177295998989</v>
      </c>
    </row>
    <row r="142" customFormat="false" ht="57.6" hidden="false" customHeight="true" outlineLevel="0" collapsed="false">
      <c r="A142" s="1247"/>
      <c r="B142" s="1247"/>
      <c r="C142" s="1235"/>
      <c r="D142" s="1236" t="s">
        <v>839</v>
      </c>
      <c r="E142" s="1237" t="n">
        <v>828</v>
      </c>
      <c r="F142" s="1258"/>
      <c r="G142" s="1259" t="n">
        <v>828</v>
      </c>
      <c r="H142" s="1258"/>
      <c r="I142" s="1259" t="n">
        <v>0</v>
      </c>
      <c r="J142" s="1258"/>
      <c r="K142" s="1241" t="n">
        <v>0</v>
      </c>
      <c r="L142" s="1262" t="n">
        <v>0</v>
      </c>
    </row>
    <row r="143" customFormat="false" ht="57.6" hidden="false" customHeight="true" outlineLevel="0" collapsed="false">
      <c r="A143" s="1247"/>
      <c r="B143" s="1247"/>
      <c r="C143" s="1235"/>
      <c r="D143" s="1236" t="s">
        <v>862</v>
      </c>
      <c r="E143" s="1275" t="n">
        <v>5543</v>
      </c>
      <c r="F143" s="1258"/>
      <c r="G143" s="1259" t="n">
        <v>5543</v>
      </c>
      <c r="H143" s="1258"/>
      <c r="I143" s="1259" t="n">
        <v>209</v>
      </c>
      <c r="J143" s="1258"/>
      <c r="K143" s="1261" t="n">
        <v>0.0377052137831499</v>
      </c>
      <c r="L143" s="1261" t="n">
        <v>0.0377052137831499</v>
      </c>
    </row>
    <row r="144" customFormat="false" ht="42" hidden="false" customHeight="true" outlineLevel="0" collapsed="false">
      <c r="A144" s="1247"/>
      <c r="B144" s="1247"/>
      <c r="C144" s="1235"/>
      <c r="D144" s="1236" t="s">
        <v>863</v>
      </c>
      <c r="E144" s="1275" t="n">
        <v>3400</v>
      </c>
      <c r="F144" s="1258"/>
      <c r="G144" s="1259" t="n">
        <v>3400</v>
      </c>
      <c r="H144" s="1258"/>
      <c r="I144" s="1259" t="n">
        <v>0</v>
      </c>
      <c r="J144" s="1258"/>
      <c r="K144" s="1241" t="n">
        <v>0</v>
      </c>
      <c r="L144" s="1262" t="n">
        <v>0</v>
      </c>
    </row>
    <row r="145" customFormat="false" ht="42" hidden="false" customHeight="true" outlineLevel="0" collapsed="false">
      <c r="A145" s="1247"/>
      <c r="B145" s="1247"/>
      <c r="C145" s="1235"/>
      <c r="D145" s="1236" t="s">
        <v>869</v>
      </c>
      <c r="E145" s="1305"/>
      <c r="F145" s="1258"/>
      <c r="G145" s="1259" t="n">
        <v>3029</v>
      </c>
      <c r="H145" s="1258"/>
      <c r="I145" s="1259" t="n">
        <v>724</v>
      </c>
      <c r="J145" s="1258"/>
      <c r="K145" s="1241" t="n">
        <v>0</v>
      </c>
      <c r="L145" s="1261" t="n">
        <v>0.239022779795312</v>
      </c>
    </row>
    <row r="146" customFormat="false" ht="37.35" hidden="false" customHeight="true" outlineLevel="0" collapsed="false">
      <c r="A146" s="1247"/>
      <c r="B146" s="1247"/>
      <c r="C146" s="1235"/>
      <c r="D146" s="1236" t="s">
        <v>857</v>
      </c>
      <c r="E146" s="1306" t="n">
        <v>8072</v>
      </c>
      <c r="F146" s="1258"/>
      <c r="G146" s="1259" t="n">
        <v>8072</v>
      </c>
      <c r="H146" s="1258"/>
      <c r="I146" s="1259" t="n">
        <v>3618</v>
      </c>
      <c r="J146" s="1258"/>
      <c r="K146" s="1261" t="n">
        <v>0.448216055500496</v>
      </c>
      <c r="L146" s="1261" t="n">
        <v>0.448216055500496</v>
      </c>
    </row>
    <row r="147" customFormat="false" ht="37.35" hidden="false" customHeight="true" outlineLevel="0" collapsed="false">
      <c r="A147" s="1247"/>
      <c r="B147" s="1247"/>
      <c r="C147" s="1235"/>
      <c r="D147" s="1236" t="s">
        <v>866</v>
      </c>
      <c r="E147" s="1306" t="n">
        <v>2901</v>
      </c>
      <c r="F147" s="1258"/>
      <c r="G147" s="1259" t="n">
        <v>2901</v>
      </c>
      <c r="H147" s="1258"/>
      <c r="I147" s="1259" t="n">
        <v>0</v>
      </c>
      <c r="J147" s="1258"/>
      <c r="K147" s="1241" t="n">
        <v>0</v>
      </c>
      <c r="L147" s="1262" t="n">
        <v>0</v>
      </c>
    </row>
    <row r="148" customFormat="false" ht="37.35" hidden="false" customHeight="true" outlineLevel="0" collapsed="false">
      <c r="A148" s="1247"/>
      <c r="B148" s="1247"/>
      <c r="C148" s="1235"/>
      <c r="D148" s="1236" t="s">
        <v>860</v>
      </c>
      <c r="E148" s="1306" t="n">
        <v>4480</v>
      </c>
      <c r="F148" s="1258"/>
      <c r="G148" s="1259" t="n">
        <v>4480</v>
      </c>
      <c r="H148" s="1258"/>
      <c r="I148" s="1259" t="n">
        <v>2049</v>
      </c>
      <c r="J148" s="1258"/>
      <c r="K148" s="1260" t="n">
        <v>0.457366071428571</v>
      </c>
      <c r="L148" s="1261" t="n">
        <v>0.457366071428571</v>
      </c>
    </row>
    <row r="149" customFormat="false" ht="46.7" hidden="false" customHeight="true" outlineLevel="0" collapsed="false">
      <c r="A149" s="1247"/>
      <c r="B149" s="1247"/>
      <c r="C149" s="1235"/>
      <c r="D149" s="1236" t="s">
        <v>855</v>
      </c>
      <c r="E149" s="1305" t="n">
        <v>24902</v>
      </c>
      <c r="F149" s="1258"/>
      <c r="G149" s="1259" t="n">
        <v>24815</v>
      </c>
      <c r="H149" s="1258"/>
      <c r="I149" s="1259" t="n">
        <v>0</v>
      </c>
      <c r="J149" s="1258"/>
      <c r="K149" s="1241" t="n">
        <v>0</v>
      </c>
      <c r="L149" s="1262" t="n">
        <v>0</v>
      </c>
    </row>
    <row r="150" customFormat="false" ht="40.35" hidden="false" customHeight="true" outlineLevel="0" collapsed="false">
      <c r="A150" s="1247"/>
      <c r="B150" s="1247"/>
      <c r="C150" s="1235"/>
      <c r="D150" s="1268" t="s">
        <v>836</v>
      </c>
      <c r="E150" s="1307" t="n">
        <v>853</v>
      </c>
      <c r="F150" s="1244"/>
      <c r="G150" s="1245" t="n">
        <v>853</v>
      </c>
      <c r="H150" s="1244"/>
      <c r="I150" s="1245" t="n">
        <v>0</v>
      </c>
      <c r="J150" s="1244"/>
      <c r="K150" s="1280" t="n">
        <v>0</v>
      </c>
      <c r="L150" s="1281" t="n">
        <v>0</v>
      </c>
    </row>
    <row r="151" customFormat="false" ht="45.6" hidden="false" customHeight="true" outlineLevel="0" collapsed="false">
      <c r="A151" s="1247" t="n">
        <v>43</v>
      </c>
      <c r="B151" s="1308" t="n">
        <v>750</v>
      </c>
      <c r="C151" s="1309" t="s">
        <v>407</v>
      </c>
      <c r="D151" s="1289" t="s">
        <v>812</v>
      </c>
      <c r="E151" s="1310" t="n">
        <v>4811</v>
      </c>
      <c r="F151" s="1291" t="n">
        <v>4811</v>
      </c>
      <c r="G151" s="1292" t="n">
        <v>4811</v>
      </c>
      <c r="H151" s="1291" t="n">
        <v>4811</v>
      </c>
      <c r="I151" s="1292" t="n">
        <v>3978</v>
      </c>
      <c r="J151" s="1291" t="n">
        <v>3978</v>
      </c>
      <c r="K151" s="1293" t="n">
        <v>0.826855123674912</v>
      </c>
      <c r="L151" s="1311" t="n">
        <v>0.826855123674912</v>
      </c>
    </row>
    <row r="152" customFormat="false" ht="43.35" hidden="false" customHeight="true" outlineLevel="0" collapsed="false">
      <c r="A152" s="1247" t="n">
        <v>44</v>
      </c>
      <c r="B152" s="1285" t="n">
        <v>500</v>
      </c>
      <c r="C152" s="1312" t="s">
        <v>391</v>
      </c>
      <c r="D152" s="1250" t="s">
        <v>853</v>
      </c>
      <c r="E152" s="1251" t="n">
        <v>79017</v>
      </c>
      <c r="F152" s="1252" t="n">
        <v>146505</v>
      </c>
      <c r="G152" s="1253" t="n">
        <v>79017</v>
      </c>
      <c r="H152" s="1252" t="n">
        <v>132559</v>
      </c>
      <c r="I152" s="1253" t="n">
        <v>31479</v>
      </c>
      <c r="J152" s="1252" t="n">
        <v>53060</v>
      </c>
      <c r="K152" s="1286" t="n">
        <v>0.398382626523406</v>
      </c>
      <c r="L152" s="1255" t="n">
        <v>0.398382626523406</v>
      </c>
    </row>
    <row r="153" customFormat="false" ht="46.7" hidden="false" customHeight="true" outlineLevel="0" collapsed="false">
      <c r="A153" s="1247"/>
      <c r="B153" s="1287" t="n">
        <v>750</v>
      </c>
      <c r="C153" s="1313" t="s">
        <v>407</v>
      </c>
      <c r="D153" s="1267" t="s">
        <v>812</v>
      </c>
      <c r="E153" s="1237" t="n">
        <v>1482</v>
      </c>
      <c r="F153" s="1258"/>
      <c r="G153" s="1259" t="n">
        <v>3389</v>
      </c>
      <c r="H153" s="1258"/>
      <c r="I153" s="1259" t="n">
        <v>978</v>
      </c>
      <c r="J153" s="1258"/>
      <c r="K153" s="1260" t="n">
        <v>0.659919028340081</v>
      </c>
      <c r="L153" s="1261" t="n">
        <v>0.288580702272057</v>
      </c>
    </row>
    <row r="154" customFormat="false" ht="37.35" hidden="false" customHeight="true" outlineLevel="0" collapsed="false">
      <c r="A154" s="1247"/>
      <c r="B154" s="1272" t="n">
        <v>852</v>
      </c>
      <c r="C154" s="1313" t="s">
        <v>440</v>
      </c>
      <c r="D154" s="1236" t="s">
        <v>837</v>
      </c>
      <c r="E154" s="1257" t="n">
        <v>2534</v>
      </c>
      <c r="F154" s="1258"/>
      <c r="G154" s="1259" t="n">
        <v>3253</v>
      </c>
      <c r="H154" s="1258"/>
      <c r="I154" s="1259" t="n">
        <v>320</v>
      </c>
      <c r="J154" s="1258"/>
      <c r="K154" s="1261" t="n">
        <v>0.126282557221784</v>
      </c>
      <c r="L154" s="1261" t="n">
        <v>0.0983707347064248</v>
      </c>
    </row>
    <row r="155" customFormat="false" ht="40.9" hidden="false" customHeight="true" outlineLevel="0" collapsed="false">
      <c r="A155" s="1247"/>
      <c r="B155" s="1272"/>
      <c r="C155" s="1313"/>
      <c r="D155" s="1236" t="s">
        <v>811</v>
      </c>
      <c r="E155" s="1257" t="n">
        <v>16572</v>
      </c>
      <c r="F155" s="1258"/>
      <c r="G155" s="1259" t="n">
        <v>0</v>
      </c>
      <c r="H155" s="1258"/>
      <c r="I155" s="1259" t="n">
        <v>0</v>
      </c>
      <c r="J155" s="1258"/>
      <c r="K155" s="1241" t="n">
        <v>0</v>
      </c>
      <c r="L155" s="1262" t="n">
        <v>0</v>
      </c>
    </row>
    <row r="156" customFormat="false" ht="57" hidden="false" customHeight="true" outlineLevel="0" collapsed="false">
      <c r="A156" s="1247"/>
      <c r="B156" s="1314" t="n">
        <v>853</v>
      </c>
      <c r="C156" s="1235" t="s">
        <v>694</v>
      </c>
      <c r="D156" s="1268" t="s">
        <v>812</v>
      </c>
      <c r="E156" s="1263" t="n">
        <v>46900</v>
      </c>
      <c r="F156" s="1244"/>
      <c r="G156" s="1245" t="n">
        <v>46900</v>
      </c>
      <c r="H156" s="1244"/>
      <c r="I156" s="1245" t="n">
        <v>20283</v>
      </c>
      <c r="J156" s="1244"/>
      <c r="K156" s="1264" t="n">
        <v>0.432473347547974</v>
      </c>
      <c r="L156" s="1246" t="n">
        <v>0.432473347547974</v>
      </c>
    </row>
    <row r="157" customFormat="false" ht="45" hidden="false" customHeight="true" outlineLevel="0" collapsed="false">
      <c r="A157" s="1247" t="n">
        <v>46</v>
      </c>
      <c r="B157" s="1248" t="n">
        <v>750</v>
      </c>
      <c r="C157" s="1312" t="s">
        <v>407</v>
      </c>
      <c r="D157" s="1250" t="s">
        <v>853</v>
      </c>
      <c r="E157" s="1251" t="n">
        <v>1026</v>
      </c>
      <c r="F157" s="1252" t="n">
        <v>377349</v>
      </c>
      <c r="G157" s="1253" t="n">
        <v>1026</v>
      </c>
      <c r="H157" s="1252" t="n">
        <v>392069</v>
      </c>
      <c r="I157" s="1253" t="n">
        <v>0</v>
      </c>
      <c r="J157" s="1252" t="n">
        <v>93710</v>
      </c>
      <c r="K157" s="1270" t="n">
        <v>0</v>
      </c>
      <c r="L157" s="1271" t="n">
        <v>0</v>
      </c>
    </row>
    <row r="158" customFormat="false" ht="45" hidden="false" customHeight="true" outlineLevel="0" collapsed="false">
      <c r="A158" s="1247"/>
      <c r="B158" s="1247"/>
      <c r="C158" s="1312"/>
      <c r="D158" s="1236" t="s">
        <v>838</v>
      </c>
      <c r="E158" s="1237" t="n">
        <v>33</v>
      </c>
      <c r="F158" s="1258"/>
      <c r="G158" s="1259" t="n">
        <v>33</v>
      </c>
      <c r="H158" s="1258"/>
      <c r="I158" s="1259" t="n">
        <v>2</v>
      </c>
      <c r="J158" s="1258"/>
      <c r="K158" s="1261" t="n">
        <v>0.0606060606060606</v>
      </c>
      <c r="L158" s="1261" t="n">
        <v>0.0606060606060606</v>
      </c>
    </row>
    <row r="159" customFormat="false" ht="48.75" hidden="false" customHeight="true" outlineLevel="0" collapsed="false">
      <c r="A159" s="1247"/>
      <c r="B159" s="1247"/>
      <c r="C159" s="1312"/>
      <c r="D159" s="1236" t="s">
        <v>837</v>
      </c>
      <c r="E159" s="1288" t="n">
        <v>818</v>
      </c>
      <c r="F159" s="1258"/>
      <c r="G159" s="1259" t="n">
        <v>818</v>
      </c>
      <c r="H159" s="1258"/>
      <c r="I159" s="1259" t="n">
        <v>135</v>
      </c>
      <c r="J159" s="1258"/>
      <c r="K159" s="1260" t="n">
        <v>0.165036674816626</v>
      </c>
      <c r="L159" s="1261" t="n">
        <v>0.165036674816626</v>
      </c>
    </row>
    <row r="160" customFormat="false" ht="39" hidden="false" customHeight="true" outlineLevel="0" collapsed="false">
      <c r="A160" s="1247"/>
      <c r="B160" s="1248"/>
      <c r="C160" s="1312"/>
      <c r="D160" s="1236" t="s">
        <v>812</v>
      </c>
      <c r="E160" s="1288" t="n">
        <v>1629</v>
      </c>
      <c r="F160" s="1258"/>
      <c r="G160" s="1259" t="n">
        <v>2004</v>
      </c>
      <c r="H160" s="1258"/>
      <c r="I160" s="1259" t="n">
        <v>471</v>
      </c>
      <c r="J160" s="1258"/>
      <c r="K160" s="1260" t="n">
        <v>0.289134438305709</v>
      </c>
      <c r="L160" s="1261" t="n">
        <v>0.23502994011976</v>
      </c>
    </row>
    <row r="161" customFormat="false" ht="46.5" hidden="false" customHeight="true" outlineLevel="0" collapsed="false">
      <c r="A161" s="1247"/>
      <c r="B161" s="1234" t="n">
        <v>851</v>
      </c>
      <c r="C161" s="1315" t="s">
        <v>438</v>
      </c>
      <c r="D161" s="1236" t="s">
        <v>853</v>
      </c>
      <c r="E161" s="1288" t="n">
        <v>32641</v>
      </c>
      <c r="F161" s="1258"/>
      <c r="G161" s="1259" t="n">
        <v>30100</v>
      </c>
      <c r="H161" s="1258"/>
      <c r="I161" s="1259" t="n">
        <v>0</v>
      </c>
      <c r="J161" s="1258"/>
      <c r="K161" s="1241" t="n">
        <v>0</v>
      </c>
      <c r="L161" s="1262" t="n">
        <v>0</v>
      </c>
    </row>
    <row r="162" customFormat="false" ht="46.35" hidden="false" customHeight="true" outlineLevel="0" collapsed="false">
      <c r="A162" s="1247"/>
      <c r="B162" s="1247"/>
      <c r="C162" s="1315"/>
      <c r="D162" s="1236" t="s">
        <v>838</v>
      </c>
      <c r="E162" s="1288" t="n">
        <v>15478</v>
      </c>
      <c r="F162" s="1258"/>
      <c r="G162" s="1259" t="n">
        <v>15478</v>
      </c>
      <c r="H162" s="1258"/>
      <c r="I162" s="1259" t="n">
        <v>1125</v>
      </c>
      <c r="J162" s="1258"/>
      <c r="K162" s="1260" t="n">
        <v>0.0726838092776845</v>
      </c>
      <c r="L162" s="1261" t="n">
        <v>0.0726838092776845</v>
      </c>
    </row>
    <row r="163" customFormat="false" ht="48.75" hidden="false" customHeight="true" outlineLevel="0" collapsed="false">
      <c r="A163" s="1247"/>
      <c r="B163" s="1247"/>
      <c r="C163" s="1315"/>
      <c r="D163" s="1236" t="s">
        <v>837</v>
      </c>
      <c r="E163" s="1288" t="n">
        <v>107142</v>
      </c>
      <c r="F163" s="1258"/>
      <c r="G163" s="1259" t="n">
        <v>102842</v>
      </c>
      <c r="H163" s="1258"/>
      <c r="I163" s="1259" t="n">
        <v>10134</v>
      </c>
      <c r="J163" s="1258"/>
      <c r="K163" s="1260" t="n">
        <v>0.0945847566780534</v>
      </c>
      <c r="L163" s="1261" t="n">
        <v>0.0985395072052274</v>
      </c>
    </row>
    <row r="164" customFormat="false" ht="43.5" hidden="false" customHeight="true" outlineLevel="0" collapsed="false">
      <c r="A164" s="1247"/>
      <c r="B164" s="1247"/>
      <c r="C164" s="1315"/>
      <c r="D164" s="1267" t="s">
        <v>810</v>
      </c>
      <c r="E164" s="1257" t="n">
        <v>108085</v>
      </c>
      <c r="F164" s="1258"/>
      <c r="G164" s="1259" t="n">
        <v>108085</v>
      </c>
      <c r="H164" s="1258"/>
      <c r="I164" s="1259" t="n">
        <v>58469</v>
      </c>
      <c r="J164" s="1258"/>
      <c r="K164" s="1260" t="n">
        <v>0.540953878891613</v>
      </c>
      <c r="L164" s="1261" t="n">
        <v>0.540953878891613</v>
      </c>
    </row>
    <row r="165" customFormat="false" ht="39.75" hidden="false" customHeight="true" outlineLevel="0" collapsed="false">
      <c r="A165" s="1247"/>
      <c r="B165" s="1247"/>
      <c r="C165" s="1315"/>
      <c r="D165" s="1236" t="s">
        <v>811</v>
      </c>
      <c r="E165" s="1288" t="n">
        <v>75560</v>
      </c>
      <c r="F165" s="1258"/>
      <c r="G165" s="1259" t="n">
        <v>80608</v>
      </c>
      <c r="H165" s="1258"/>
      <c r="I165" s="1259" t="n">
        <v>8478</v>
      </c>
      <c r="J165" s="1258"/>
      <c r="K165" s="1260" t="n">
        <v>0.112202223398624</v>
      </c>
      <c r="L165" s="1261" t="n">
        <v>0.105175664946407</v>
      </c>
    </row>
    <row r="166" customFormat="false" ht="37.5" hidden="false" customHeight="true" outlineLevel="0" collapsed="false">
      <c r="A166" s="1247"/>
      <c r="B166" s="1247"/>
      <c r="C166" s="1315"/>
      <c r="D166" s="1267" t="s">
        <v>812</v>
      </c>
      <c r="E166" s="1288" t="n">
        <v>21489</v>
      </c>
      <c r="F166" s="1258"/>
      <c r="G166" s="1259" t="n">
        <v>37627</v>
      </c>
      <c r="H166" s="1258"/>
      <c r="I166" s="1259" t="n">
        <v>11427</v>
      </c>
      <c r="J166" s="1258"/>
      <c r="K166" s="1260" t="n">
        <v>0.531760435571688</v>
      </c>
      <c r="L166" s="1261" t="n">
        <v>0.303691498126345</v>
      </c>
    </row>
    <row r="167" customFormat="false" ht="36" hidden="false" customHeight="true" outlineLevel="0" collapsed="false">
      <c r="A167" s="1247"/>
      <c r="B167" s="1247"/>
      <c r="C167" s="1315"/>
      <c r="D167" s="1268" t="s">
        <v>836</v>
      </c>
      <c r="E167" s="1263" t="n">
        <v>13448</v>
      </c>
      <c r="F167" s="1244"/>
      <c r="G167" s="1245" t="n">
        <v>13448</v>
      </c>
      <c r="H167" s="1244"/>
      <c r="I167" s="1245" t="n">
        <v>3469</v>
      </c>
      <c r="J167" s="1244"/>
      <c r="K167" s="1264" t="n">
        <v>0.257956573468174</v>
      </c>
      <c r="L167" s="1246" t="n">
        <v>0.257956573468174</v>
      </c>
    </row>
    <row r="168" customFormat="false" ht="40.5" hidden="false" customHeight="true" outlineLevel="0" collapsed="false">
      <c r="A168" s="1247" t="n">
        <v>49</v>
      </c>
      <c r="B168" s="1247" t="n">
        <v>750</v>
      </c>
      <c r="C168" s="1309" t="s">
        <v>407</v>
      </c>
      <c r="D168" s="1250" t="s">
        <v>853</v>
      </c>
      <c r="E168" s="1251" t="n">
        <v>115</v>
      </c>
      <c r="F168" s="1252" t="n">
        <v>681</v>
      </c>
      <c r="G168" s="1253" t="n">
        <v>115</v>
      </c>
      <c r="H168" s="1252" t="n">
        <v>923</v>
      </c>
      <c r="I168" s="1253" t="n">
        <v>0</v>
      </c>
      <c r="J168" s="1252" t="n">
        <v>808</v>
      </c>
      <c r="K168" s="1270" t="n">
        <v>0</v>
      </c>
      <c r="L168" s="1271" t="n">
        <v>0</v>
      </c>
    </row>
    <row r="169" customFormat="false" ht="39" hidden="false" customHeight="true" outlineLevel="0" collapsed="false">
      <c r="A169" s="1247"/>
      <c r="B169" s="1247"/>
      <c r="C169" s="1309"/>
      <c r="D169" s="1268" t="s">
        <v>811</v>
      </c>
      <c r="E169" s="1263" t="n">
        <v>566</v>
      </c>
      <c r="F169" s="1244"/>
      <c r="G169" s="1245" t="n">
        <v>808</v>
      </c>
      <c r="H169" s="1244"/>
      <c r="I169" s="1245" t="n">
        <v>808</v>
      </c>
      <c r="J169" s="1244"/>
      <c r="K169" s="1264" t="n">
        <v>1.42756183745583</v>
      </c>
      <c r="L169" s="1246" t="n">
        <v>1</v>
      </c>
    </row>
    <row r="170" customFormat="false" ht="49.5" hidden="false" customHeight="true" outlineLevel="0" collapsed="false">
      <c r="A170" s="1247" t="n">
        <v>58</v>
      </c>
      <c r="B170" s="1294" t="n">
        <v>720</v>
      </c>
      <c r="C170" s="1316" t="s">
        <v>403</v>
      </c>
      <c r="D170" s="1250" t="s">
        <v>811</v>
      </c>
      <c r="E170" s="1317" t="n">
        <v>838</v>
      </c>
      <c r="F170" s="1252" t="n">
        <v>10818</v>
      </c>
      <c r="G170" s="1253" t="n">
        <v>838</v>
      </c>
      <c r="H170" s="1252" t="n">
        <v>10818</v>
      </c>
      <c r="I170" s="1253" t="n">
        <v>16</v>
      </c>
      <c r="J170" s="1252" t="n">
        <v>252</v>
      </c>
      <c r="K170" s="1254" t="n">
        <v>0.0190930787589499</v>
      </c>
      <c r="L170" s="1255" t="n">
        <v>0.0190930787589499</v>
      </c>
    </row>
    <row r="171" customFormat="false" ht="39.75" hidden="false" customHeight="true" outlineLevel="0" collapsed="false">
      <c r="A171" s="1247"/>
      <c r="B171" s="1234" t="n">
        <v>750</v>
      </c>
      <c r="C171" s="1315" t="s">
        <v>407</v>
      </c>
      <c r="D171" s="1236" t="s">
        <v>853</v>
      </c>
      <c r="E171" s="1237" t="n">
        <v>1014</v>
      </c>
      <c r="F171" s="1258"/>
      <c r="G171" s="1259" t="n">
        <v>1014</v>
      </c>
      <c r="H171" s="1258"/>
      <c r="I171" s="1259" t="n">
        <v>0</v>
      </c>
      <c r="J171" s="1258"/>
      <c r="K171" s="1241" t="n">
        <v>0</v>
      </c>
      <c r="L171" s="1262" t="n">
        <v>0</v>
      </c>
    </row>
    <row r="172" customFormat="false" ht="39" hidden="false" customHeight="true" outlineLevel="0" collapsed="false">
      <c r="A172" s="1247"/>
      <c r="B172" s="1247"/>
      <c r="C172" s="1315"/>
      <c r="D172" s="1268" t="s">
        <v>811</v>
      </c>
      <c r="E172" s="1243" t="n">
        <v>8966</v>
      </c>
      <c r="F172" s="1244"/>
      <c r="G172" s="1245" t="n">
        <v>8966</v>
      </c>
      <c r="H172" s="1244"/>
      <c r="I172" s="1245" t="n">
        <v>236</v>
      </c>
      <c r="J172" s="1244"/>
      <c r="K172" s="1264" t="n">
        <v>0.0263216596029445</v>
      </c>
      <c r="L172" s="1246" t="n">
        <v>0.0263216596029445</v>
      </c>
    </row>
    <row r="173" customFormat="false" ht="33.75" hidden="false" customHeight="true" outlineLevel="0" collapsed="false">
      <c r="A173" s="1247" t="n">
        <v>61</v>
      </c>
      <c r="B173" s="1308" t="n">
        <v>750</v>
      </c>
      <c r="C173" s="1309" t="s">
        <v>407</v>
      </c>
      <c r="D173" s="1289" t="s">
        <v>811</v>
      </c>
      <c r="E173" s="1318" t="n">
        <v>1138</v>
      </c>
      <c r="F173" s="1291" t="n">
        <v>1138</v>
      </c>
      <c r="G173" s="1292" t="n">
        <v>1201</v>
      </c>
      <c r="H173" s="1291" t="n">
        <v>1201</v>
      </c>
      <c r="I173" s="1292" t="n">
        <v>371</v>
      </c>
      <c r="J173" s="1291" t="n">
        <v>371</v>
      </c>
      <c r="K173" s="1293" t="n">
        <v>0.326010544815466</v>
      </c>
      <c r="L173" s="1311" t="n">
        <v>0.308909242298085</v>
      </c>
    </row>
    <row r="174" customFormat="false" ht="42.75" hidden="false" customHeight="true" outlineLevel="0" collapsed="false">
      <c r="A174" s="1319" t="n">
        <v>62</v>
      </c>
      <c r="B174" s="1320" t="s">
        <v>381</v>
      </c>
      <c r="C174" s="1321" t="s">
        <v>382</v>
      </c>
      <c r="D174" s="1250" t="s">
        <v>853</v>
      </c>
      <c r="E174" s="1251" t="n">
        <v>3630</v>
      </c>
      <c r="F174" s="1252" t="n">
        <v>77193</v>
      </c>
      <c r="G174" s="1253" t="n">
        <v>3630</v>
      </c>
      <c r="H174" s="1252" t="n">
        <v>160703</v>
      </c>
      <c r="I174" s="1253" t="n">
        <v>0</v>
      </c>
      <c r="J174" s="1252" t="n">
        <v>107761</v>
      </c>
      <c r="K174" s="1270" t="n">
        <v>0</v>
      </c>
      <c r="L174" s="1271" t="n">
        <v>0</v>
      </c>
    </row>
    <row r="175" customFormat="false" ht="49.35" hidden="false" customHeight="true" outlineLevel="0" collapsed="false">
      <c r="A175" s="1319"/>
      <c r="B175" s="1320"/>
      <c r="C175" s="1321"/>
      <c r="D175" s="1322" t="s">
        <v>839</v>
      </c>
      <c r="E175" s="1269" t="n">
        <v>73563</v>
      </c>
      <c r="F175" s="1244"/>
      <c r="G175" s="1245" t="n">
        <v>157073</v>
      </c>
      <c r="H175" s="1244"/>
      <c r="I175" s="1245" t="n">
        <v>107761</v>
      </c>
      <c r="J175" s="1244"/>
      <c r="K175" s="1264" t="n">
        <v>1.46488044261381</v>
      </c>
      <c r="L175" s="1246" t="n">
        <v>0.686056801614536</v>
      </c>
    </row>
    <row r="176" customFormat="false" ht="37.5" hidden="false" customHeight="true" outlineLevel="0" collapsed="false">
      <c r="A176" s="1323" t="n">
        <v>63</v>
      </c>
      <c r="B176" s="1324" t="s">
        <v>439</v>
      </c>
      <c r="C176" s="1325" t="s">
        <v>440</v>
      </c>
      <c r="D176" s="1250" t="s">
        <v>811</v>
      </c>
      <c r="E176" s="1282"/>
      <c r="F176" s="1326"/>
      <c r="G176" s="1253" t="n">
        <v>16572</v>
      </c>
      <c r="H176" s="1326" t="n">
        <v>16572</v>
      </c>
      <c r="I176" s="1253" t="n">
        <v>3334</v>
      </c>
      <c r="J176" s="1326" t="n">
        <v>3334</v>
      </c>
      <c r="K176" s="1270" t="n">
        <v>0</v>
      </c>
      <c r="L176" s="1286" t="n">
        <v>0.201182717837316</v>
      </c>
    </row>
    <row r="177" customFormat="false" ht="34.5" hidden="false" customHeight="true" outlineLevel="0" collapsed="false">
      <c r="A177" s="1298" t="n">
        <v>75</v>
      </c>
      <c r="B177" s="1298" t="n">
        <v>750</v>
      </c>
      <c r="C177" s="1327" t="s">
        <v>407</v>
      </c>
      <c r="D177" s="1256" t="s">
        <v>853</v>
      </c>
      <c r="E177" s="1283" t="n">
        <v>185</v>
      </c>
      <c r="F177" s="1258" t="n">
        <v>1152</v>
      </c>
      <c r="G177" s="1299" t="n">
        <v>185</v>
      </c>
      <c r="H177" s="1258" t="n">
        <v>1152</v>
      </c>
      <c r="I177" s="1299" t="n">
        <v>0</v>
      </c>
      <c r="J177" s="1258" t="n">
        <v>149</v>
      </c>
      <c r="K177" s="1328" t="n">
        <v>0</v>
      </c>
      <c r="L177" s="1271" t="n">
        <v>0</v>
      </c>
    </row>
    <row r="178" customFormat="false" ht="33.75" hidden="false" customHeight="true" outlineLevel="0" collapsed="false">
      <c r="A178" s="1298"/>
      <c r="B178" s="1298"/>
      <c r="C178" s="1327"/>
      <c r="D178" s="1268" t="s">
        <v>812</v>
      </c>
      <c r="E178" s="1269" t="n">
        <v>967</v>
      </c>
      <c r="F178" s="1244"/>
      <c r="G178" s="1245" t="n">
        <v>967</v>
      </c>
      <c r="H178" s="1244"/>
      <c r="I178" s="1245" t="n">
        <v>149</v>
      </c>
      <c r="J178" s="1244"/>
      <c r="K178" s="1264" t="n">
        <v>0.154084798345398</v>
      </c>
      <c r="L178" s="1246" t="n">
        <v>0.154084798345398</v>
      </c>
    </row>
    <row r="179" customFormat="false" ht="46.35" hidden="false" customHeight="true" outlineLevel="0" collapsed="false">
      <c r="A179" s="1247" t="n">
        <v>76</v>
      </c>
      <c r="B179" s="1308" t="n">
        <v>600</v>
      </c>
      <c r="C179" s="1265" t="s">
        <v>395</v>
      </c>
      <c r="D179" s="1289" t="s">
        <v>811</v>
      </c>
      <c r="E179" s="1310" t="n">
        <v>27453</v>
      </c>
      <c r="F179" s="1291" t="n">
        <v>27453</v>
      </c>
      <c r="G179" s="1292" t="n">
        <v>27453</v>
      </c>
      <c r="H179" s="1291" t="n">
        <v>27453</v>
      </c>
      <c r="I179" s="1292" t="n">
        <v>698</v>
      </c>
      <c r="J179" s="1291" t="n">
        <v>698</v>
      </c>
      <c r="K179" s="1293" t="n">
        <v>0.0254252722835391</v>
      </c>
      <c r="L179" s="1311" t="n">
        <v>0.0254252722835391</v>
      </c>
    </row>
    <row r="180" customFormat="false" ht="50.25" hidden="false" customHeight="true" outlineLevel="0" collapsed="false">
      <c r="A180" s="1247" t="n">
        <v>83</v>
      </c>
      <c r="B180" s="1247" t="n">
        <v>758</v>
      </c>
      <c r="C180" s="1309" t="s">
        <v>432</v>
      </c>
      <c r="D180" s="1250" t="s">
        <v>874</v>
      </c>
      <c r="E180" s="1251" t="n">
        <v>38131942</v>
      </c>
      <c r="F180" s="1252" t="n">
        <v>38166942</v>
      </c>
      <c r="G180" s="1253" t="n">
        <v>35247565</v>
      </c>
      <c r="H180" s="1252" t="n">
        <v>35282040</v>
      </c>
      <c r="I180" s="1253" t="n">
        <v>0</v>
      </c>
      <c r="J180" s="1252" t="n">
        <v>0</v>
      </c>
      <c r="K180" s="1270" t="n">
        <v>0</v>
      </c>
      <c r="L180" s="1271" t="n">
        <v>0</v>
      </c>
    </row>
    <row r="181" customFormat="false" ht="45" hidden="false" customHeight="true" outlineLevel="0" collapsed="false">
      <c r="A181" s="1247"/>
      <c r="B181" s="1247"/>
      <c r="C181" s="1309"/>
      <c r="D181" s="1268" t="s">
        <v>875</v>
      </c>
      <c r="E181" s="1243" t="n">
        <v>35000</v>
      </c>
      <c r="F181" s="1244"/>
      <c r="G181" s="1245" t="n">
        <v>34475</v>
      </c>
      <c r="H181" s="1244"/>
      <c r="I181" s="1245" t="n">
        <v>0</v>
      </c>
      <c r="J181" s="1244"/>
      <c r="K181" s="1280" t="n">
        <v>0</v>
      </c>
      <c r="L181" s="1281" t="n">
        <v>0</v>
      </c>
    </row>
    <row r="182" customFormat="false" ht="45" hidden="false" customHeight="true" outlineLevel="0" collapsed="false">
      <c r="A182" s="1247" t="n">
        <v>88</v>
      </c>
      <c r="B182" s="1247" t="n">
        <v>755</v>
      </c>
      <c r="C182" s="1309" t="s">
        <v>422</v>
      </c>
      <c r="D182" s="1266" t="s">
        <v>853</v>
      </c>
      <c r="E182" s="1251" t="n">
        <v>319</v>
      </c>
      <c r="F182" s="1252" t="n">
        <v>618</v>
      </c>
      <c r="G182" s="1253" t="n">
        <v>319</v>
      </c>
      <c r="H182" s="1252" t="n">
        <v>867</v>
      </c>
      <c r="I182" s="1253" t="n">
        <v>0</v>
      </c>
      <c r="J182" s="1252" t="n">
        <v>322</v>
      </c>
      <c r="K182" s="1270" t="n">
        <v>0</v>
      </c>
      <c r="L182" s="1271" t="n">
        <v>0</v>
      </c>
    </row>
    <row r="183" customFormat="false" ht="33.75" hidden="false" customHeight="true" outlineLevel="0" collapsed="false">
      <c r="A183" s="1247"/>
      <c r="B183" s="1247"/>
      <c r="C183" s="1309"/>
      <c r="D183" s="1236" t="s">
        <v>811</v>
      </c>
      <c r="E183" s="1237" t="n">
        <v>164</v>
      </c>
      <c r="F183" s="1258"/>
      <c r="G183" s="1259" t="n">
        <v>164</v>
      </c>
      <c r="H183" s="1258"/>
      <c r="I183" s="1259" t="n">
        <v>66</v>
      </c>
      <c r="J183" s="1258"/>
      <c r="K183" s="1261" t="n">
        <v>0.402439024390244</v>
      </c>
      <c r="L183" s="1261" t="n">
        <v>0.402439024390244</v>
      </c>
    </row>
    <row r="184" customFormat="false" ht="30.75" hidden="false" customHeight="true" outlineLevel="0" collapsed="false">
      <c r="A184" s="1247"/>
      <c r="B184" s="1247"/>
      <c r="C184" s="1309"/>
      <c r="D184" s="1268" t="s">
        <v>812</v>
      </c>
      <c r="E184" s="1243" t="n">
        <v>135</v>
      </c>
      <c r="F184" s="1244"/>
      <c r="G184" s="1245" t="n">
        <v>384</v>
      </c>
      <c r="H184" s="1244"/>
      <c r="I184" s="1245" t="n">
        <v>256</v>
      </c>
      <c r="J184" s="1244"/>
      <c r="K184" s="1264" t="n">
        <v>1.8962962962963</v>
      </c>
      <c r="L184" s="1246" t="n">
        <v>0.666666666666667</v>
      </c>
    </row>
    <row r="185" customFormat="false" ht="45" hidden="false" customHeight="true" outlineLevel="0" collapsed="false">
      <c r="A185" s="1247" t="s">
        <v>876</v>
      </c>
      <c r="B185" s="1329" t="s">
        <v>376</v>
      </c>
      <c r="C185" s="1330" t="s">
        <v>378</v>
      </c>
      <c r="D185" s="1331" t="s">
        <v>810</v>
      </c>
      <c r="E185" s="1282" t="n">
        <v>47238</v>
      </c>
      <c r="F185" s="1252" t="n">
        <v>59084</v>
      </c>
      <c r="G185" s="1253" t="n">
        <v>47238</v>
      </c>
      <c r="H185" s="1252" t="n">
        <v>63485</v>
      </c>
      <c r="I185" s="1253" t="n">
        <v>729</v>
      </c>
      <c r="J185" s="1252" t="n">
        <v>6954</v>
      </c>
      <c r="K185" s="1286" t="n">
        <v>0.0154324907913121</v>
      </c>
      <c r="L185" s="1255" t="n">
        <v>0.0154324907913121</v>
      </c>
    </row>
    <row r="186" customFormat="false" ht="41.25" hidden="false" customHeight="true" outlineLevel="0" collapsed="false">
      <c r="A186" s="1247"/>
      <c r="B186" s="1329"/>
      <c r="C186" s="1330"/>
      <c r="D186" s="1332" t="s">
        <v>877</v>
      </c>
      <c r="E186" s="1295" t="n">
        <v>11846</v>
      </c>
      <c r="F186" s="1258"/>
      <c r="G186" s="1239" t="n">
        <v>11846</v>
      </c>
      <c r="H186" s="1258"/>
      <c r="I186" s="1239" t="n">
        <v>4815</v>
      </c>
      <c r="J186" s="1258"/>
      <c r="K186" s="1333" t="n">
        <v>0.406466317744386</v>
      </c>
      <c r="L186" s="1334" t="n">
        <v>0.406466317744386</v>
      </c>
    </row>
    <row r="187" customFormat="false" ht="36" hidden="false" customHeight="true" outlineLevel="0" collapsed="false">
      <c r="A187" s="1247"/>
      <c r="B187" s="1335" t="n">
        <v>754</v>
      </c>
      <c r="C187" s="1336" t="s">
        <v>873</v>
      </c>
      <c r="D187" s="1337" t="s">
        <v>810</v>
      </c>
      <c r="E187" s="1275"/>
      <c r="F187" s="1258"/>
      <c r="G187" s="1259" t="n">
        <v>1361</v>
      </c>
      <c r="H187" s="1258"/>
      <c r="I187" s="1259" t="n">
        <v>409</v>
      </c>
      <c r="J187" s="1258"/>
      <c r="K187" s="1241" t="n">
        <v>0</v>
      </c>
      <c r="L187" s="1261" t="n">
        <v>0.30051432770022</v>
      </c>
    </row>
    <row r="188" customFormat="false" ht="55.5" hidden="false" customHeight="true" outlineLevel="0" collapsed="false">
      <c r="A188" s="1247"/>
      <c r="B188" s="1335"/>
      <c r="C188" s="1336"/>
      <c r="D188" s="1236" t="s">
        <v>862</v>
      </c>
      <c r="E188" s="1338"/>
      <c r="F188" s="1244"/>
      <c r="G188" s="1339" t="n">
        <v>3040</v>
      </c>
      <c r="H188" s="1244"/>
      <c r="I188" s="1339" t="n">
        <v>1001</v>
      </c>
      <c r="J188" s="1244"/>
      <c r="K188" s="1241" t="n">
        <v>0</v>
      </c>
      <c r="L188" s="1246" t="n">
        <v>0.329276315789474</v>
      </c>
    </row>
    <row r="189" customFormat="false" ht="44.45" hidden="false" customHeight="true" outlineLevel="0" collapsed="false">
      <c r="A189" s="1247" t="s">
        <v>878</v>
      </c>
      <c r="B189" s="1323" t="s">
        <v>376</v>
      </c>
      <c r="C189" s="1340" t="s">
        <v>378</v>
      </c>
      <c r="D189" s="1331" t="s">
        <v>877</v>
      </c>
      <c r="E189" s="1282" t="n">
        <v>13583</v>
      </c>
      <c r="F189" s="1252" t="n">
        <v>13601</v>
      </c>
      <c r="G189" s="1253" t="n">
        <v>13583</v>
      </c>
      <c r="H189" s="1252" t="n">
        <v>13601</v>
      </c>
      <c r="I189" s="1253" t="n">
        <v>3496</v>
      </c>
      <c r="J189" s="1252" t="n">
        <v>3509</v>
      </c>
      <c r="K189" s="1286" t="n">
        <v>0.257380549215932</v>
      </c>
      <c r="L189" s="1255" t="n">
        <v>0.257380549215932</v>
      </c>
    </row>
    <row r="190" customFormat="false" ht="58.7" hidden="false" customHeight="true" outlineLevel="0" collapsed="false">
      <c r="A190" s="1247"/>
      <c r="B190" s="1341" t="n">
        <v>750</v>
      </c>
      <c r="C190" s="1342" t="s">
        <v>407</v>
      </c>
      <c r="D190" s="1268" t="s">
        <v>857</v>
      </c>
      <c r="E190" s="1269" t="n">
        <v>18</v>
      </c>
      <c r="F190" s="1244"/>
      <c r="G190" s="1245" t="n">
        <v>18</v>
      </c>
      <c r="H190" s="1244"/>
      <c r="I190" s="1245" t="n">
        <v>13</v>
      </c>
      <c r="J190" s="1244"/>
      <c r="K190" s="1246" t="n">
        <v>0.722222222222222</v>
      </c>
      <c r="L190" s="1246" t="n">
        <v>0.722222222222222</v>
      </c>
    </row>
    <row r="191" customFormat="false" ht="36" hidden="false" customHeight="true" outlineLevel="0" collapsed="false">
      <c r="A191" s="1247" t="s">
        <v>879</v>
      </c>
      <c r="B191" s="1323" t="s">
        <v>376</v>
      </c>
      <c r="C191" s="1325" t="s">
        <v>378</v>
      </c>
      <c r="D191" s="1331" t="s">
        <v>877</v>
      </c>
      <c r="E191" s="1282" t="n">
        <v>16611</v>
      </c>
      <c r="F191" s="1252" t="n">
        <v>19883</v>
      </c>
      <c r="G191" s="1253" t="n">
        <v>16611</v>
      </c>
      <c r="H191" s="1252" t="n">
        <v>20463</v>
      </c>
      <c r="I191" s="1253" t="n">
        <v>507</v>
      </c>
      <c r="J191" s="1252" t="n">
        <v>507</v>
      </c>
      <c r="K191" s="1286" t="n">
        <v>0.0305219432905906</v>
      </c>
      <c r="L191" s="1255" t="n">
        <v>0.0305219432905906</v>
      </c>
    </row>
    <row r="192" customFormat="false" ht="60.6" hidden="false" customHeight="true" outlineLevel="0" collapsed="false">
      <c r="A192" s="1247"/>
      <c r="B192" s="1343" t="s">
        <v>418</v>
      </c>
      <c r="C192" s="1344" t="s">
        <v>873</v>
      </c>
      <c r="D192" s="1345" t="s">
        <v>810</v>
      </c>
      <c r="E192" s="1263" t="n">
        <v>3272</v>
      </c>
      <c r="F192" s="1244"/>
      <c r="G192" s="1245" t="n">
        <v>3852</v>
      </c>
      <c r="H192" s="1244"/>
      <c r="I192" s="1245" t="n">
        <v>0</v>
      </c>
      <c r="J192" s="1244"/>
      <c r="K192" s="1280" t="n">
        <v>0</v>
      </c>
      <c r="L192" s="1281" t="n">
        <v>0</v>
      </c>
    </row>
    <row r="193" customFormat="false" ht="40.5" hidden="false" customHeight="true" outlineLevel="0" collapsed="false">
      <c r="A193" s="1346" t="s">
        <v>880</v>
      </c>
      <c r="B193" s="1324" t="s">
        <v>376</v>
      </c>
      <c r="C193" s="1347" t="s">
        <v>378</v>
      </c>
      <c r="D193" s="1331" t="s">
        <v>877</v>
      </c>
      <c r="E193" s="1251" t="n">
        <v>29306</v>
      </c>
      <c r="F193" s="1252" t="n">
        <v>32672</v>
      </c>
      <c r="G193" s="1253" t="n">
        <v>29306</v>
      </c>
      <c r="H193" s="1252" t="n">
        <v>34537</v>
      </c>
      <c r="I193" s="1253" t="n">
        <v>12021</v>
      </c>
      <c r="J193" s="1252" t="n">
        <v>12430</v>
      </c>
      <c r="K193" s="1254" t="n">
        <v>0.410189039787074</v>
      </c>
      <c r="L193" s="1255" t="n">
        <v>0.410189039787074</v>
      </c>
    </row>
    <row r="194" customFormat="false" ht="42" hidden="false" customHeight="true" outlineLevel="0" collapsed="false">
      <c r="A194" s="1346"/>
      <c r="B194" s="1348" t="n">
        <v>750</v>
      </c>
      <c r="C194" s="1349" t="s">
        <v>407</v>
      </c>
      <c r="D194" s="1236" t="s">
        <v>818</v>
      </c>
      <c r="E194" s="1257" t="n">
        <v>391</v>
      </c>
      <c r="F194" s="1258"/>
      <c r="G194" s="1259" t="n">
        <v>391</v>
      </c>
      <c r="H194" s="1258"/>
      <c r="I194" s="1259" t="n">
        <v>0</v>
      </c>
      <c r="J194" s="1258"/>
      <c r="K194" s="1241" t="n">
        <v>0</v>
      </c>
      <c r="L194" s="1262" t="n">
        <v>0</v>
      </c>
    </row>
    <row r="195" customFormat="false" ht="52.35" hidden="false" customHeight="true" outlineLevel="0" collapsed="false">
      <c r="A195" s="1346"/>
      <c r="B195" s="1341" t="n">
        <v>754</v>
      </c>
      <c r="C195" s="1350" t="s">
        <v>873</v>
      </c>
      <c r="D195" s="1345" t="s">
        <v>810</v>
      </c>
      <c r="E195" s="1269" t="n">
        <v>2975</v>
      </c>
      <c r="F195" s="1244"/>
      <c r="G195" s="1245" t="n">
        <v>4840</v>
      </c>
      <c r="H195" s="1244"/>
      <c r="I195" s="1245" t="n">
        <v>409</v>
      </c>
      <c r="J195" s="1244"/>
      <c r="K195" s="1246" t="n">
        <v>0.137478991596639</v>
      </c>
      <c r="L195" s="1261" t="n">
        <v>0.084504132231405</v>
      </c>
    </row>
    <row r="196" customFormat="false" ht="44.25" hidden="false" customHeight="true" outlineLevel="0" collapsed="false">
      <c r="A196" s="1346" t="s">
        <v>881</v>
      </c>
      <c r="B196" s="1329" t="s">
        <v>376</v>
      </c>
      <c r="C196" s="1325" t="s">
        <v>378</v>
      </c>
      <c r="D196" s="1331" t="s">
        <v>877</v>
      </c>
      <c r="E196" s="1351" t="n">
        <v>12216</v>
      </c>
      <c r="F196" s="1252" t="n">
        <v>27877</v>
      </c>
      <c r="G196" s="1253" t="n">
        <v>12216</v>
      </c>
      <c r="H196" s="1252" t="n">
        <v>27877</v>
      </c>
      <c r="I196" s="1253" t="n">
        <v>8937</v>
      </c>
      <c r="J196" s="1252" t="n">
        <v>8941</v>
      </c>
      <c r="K196" s="1286" t="n">
        <v>0.731581532416503</v>
      </c>
      <c r="L196" s="1270" t="n">
        <v>0</v>
      </c>
    </row>
    <row r="197" customFormat="false" ht="46.35" hidden="false" customHeight="true" outlineLevel="0" collapsed="false">
      <c r="A197" s="1346"/>
      <c r="B197" s="1352" t="n">
        <v>750</v>
      </c>
      <c r="C197" s="1353" t="s">
        <v>407</v>
      </c>
      <c r="D197" s="1236" t="s">
        <v>866</v>
      </c>
      <c r="E197" s="1305" t="n">
        <v>4</v>
      </c>
      <c r="F197" s="1258"/>
      <c r="G197" s="1259" t="n">
        <v>4</v>
      </c>
      <c r="H197" s="1258"/>
      <c r="I197" s="1259" t="n">
        <v>4</v>
      </c>
      <c r="J197" s="1258"/>
      <c r="K197" s="1261" t="n">
        <v>1</v>
      </c>
      <c r="L197" s="1261" t="n">
        <v>1</v>
      </c>
    </row>
    <row r="198" customFormat="false" ht="37.5" hidden="false" customHeight="true" outlineLevel="0" collapsed="false">
      <c r="A198" s="1346"/>
      <c r="B198" s="1335" t="n">
        <v>754</v>
      </c>
      <c r="C198" s="1342" t="s">
        <v>873</v>
      </c>
      <c r="D198" s="1354" t="s">
        <v>810</v>
      </c>
      <c r="E198" s="1355" t="n">
        <v>13107</v>
      </c>
      <c r="F198" s="1258"/>
      <c r="G198" s="1259" t="n">
        <v>13107</v>
      </c>
      <c r="H198" s="1258"/>
      <c r="I198" s="1259" t="n">
        <v>0</v>
      </c>
      <c r="J198" s="1258"/>
      <c r="K198" s="1241" t="n">
        <v>0</v>
      </c>
      <c r="L198" s="1262" t="n">
        <v>0</v>
      </c>
    </row>
    <row r="199" customFormat="false" ht="46.35" hidden="false" customHeight="true" outlineLevel="0" collapsed="false">
      <c r="A199" s="1346"/>
      <c r="B199" s="1335"/>
      <c r="C199" s="1342"/>
      <c r="D199" s="1268" t="s">
        <v>855</v>
      </c>
      <c r="E199" s="1356" t="n">
        <v>2550</v>
      </c>
      <c r="F199" s="1244"/>
      <c r="G199" s="1245" t="n">
        <v>2550</v>
      </c>
      <c r="H199" s="1244"/>
      <c r="I199" s="1245" t="n">
        <v>0</v>
      </c>
      <c r="J199" s="1244"/>
      <c r="K199" s="1280" t="n">
        <v>0</v>
      </c>
      <c r="L199" s="1281" t="n">
        <v>0</v>
      </c>
    </row>
    <row r="200" customFormat="false" ht="54" hidden="false" customHeight="true" outlineLevel="0" collapsed="false">
      <c r="A200" s="1346" t="s">
        <v>882</v>
      </c>
      <c r="B200" s="1323" t="s">
        <v>376</v>
      </c>
      <c r="C200" s="1325" t="s">
        <v>378</v>
      </c>
      <c r="D200" s="1331" t="s">
        <v>877</v>
      </c>
      <c r="E200" s="1282" t="n">
        <v>20149</v>
      </c>
      <c r="F200" s="1252" t="n">
        <v>40067</v>
      </c>
      <c r="G200" s="1253" t="n">
        <v>20149</v>
      </c>
      <c r="H200" s="1252" t="n">
        <v>41896</v>
      </c>
      <c r="I200" s="1253" t="n">
        <v>1888</v>
      </c>
      <c r="J200" s="1252" t="n">
        <v>5671</v>
      </c>
      <c r="K200" s="1286" t="n">
        <v>0.0937019206908532</v>
      </c>
      <c r="L200" s="1286" t="n">
        <v>0.0937019206908532</v>
      </c>
    </row>
    <row r="201" customFormat="false" ht="49.35" hidden="false" customHeight="true" outlineLevel="0" collapsed="false">
      <c r="A201" s="1346"/>
      <c r="B201" s="1348" t="n">
        <v>710</v>
      </c>
      <c r="C201" s="1349" t="s">
        <v>401</v>
      </c>
      <c r="D201" s="1236" t="s">
        <v>855</v>
      </c>
      <c r="E201" s="1275" t="n">
        <v>1148</v>
      </c>
      <c r="F201" s="1258"/>
      <c r="G201" s="1259" t="n">
        <v>1148</v>
      </c>
      <c r="H201" s="1258"/>
      <c r="I201" s="1259" t="n">
        <v>0</v>
      </c>
      <c r="J201" s="1258"/>
      <c r="K201" s="1241" t="n">
        <v>0</v>
      </c>
      <c r="L201" s="1262" t="n">
        <v>0</v>
      </c>
    </row>
    <row r="202" customFormat="false" ht="55.7" hidden="false" customHeight="true" outlineLevel="0" collapsed="false">
      <c r="A202" s="1346"/>
      <c r="B202" s="1348" t="n">
        <v>750</v>
      </c>
      <c r="C202" s="1357" t="s">
        <v>407</v>
      </c>
      <c r="D202" s="1236" t="s">
        <v>853</v>
      </c>
      <c r="E202" s="1305" t="n">
        <v>356</v>
      </c>
      <c r="F202" s="1258"/>
      <c r="G202" s="1259" t="n">
        <v>356</v>
      </c>
      <c r="H202" s="1258"/>
      <c r="I202" s="1259" t="n">
        <v>0</v>
      </c>
      <c r="J202" s="1258"/>
      <c r="K202" s="1241" t="n">
        <v>0</v>
      </c>
      <c r="L202" s="1262" t="n">
        <v>0</v>
      </c>
    </row>
    <row r="203" s="1358" customFormat="true" ht="56.45" hidden="false" customHeight="true" outlineLevel="0" collapsed="false">
      <c r="A203" s="1346"/>
      <c r="B203" s="1348"/>
      <c r="C203" s="1357"/>
      <c r="D203" s="1236" t="s">
        <v>861</v>
      </c>
      <c r="E203" s="1305" t="n">
        <v>10500</v>
      </c>
      <c r="F203" s="1258"/>
      <c r="G203" s="1259" t="n">
        <v>10500</v>
      </c>
      <c r="H203" s="1258"/>
      <c r="I203" s="1259" t="n">
        <v>0</v>
      </c>
      <c r="J203" s="1258"/>
      <c r="K203" s="1241" t="n">
        <v>0</v>
      </c>
      <c r="L203" s="1262" t="n">
        <v>0</v>
      </c>
    </row>
    <row r="204" customFormat="false" ht="46.35" hidden="false" customHeight="true" outlineLevel="0" collapsed="false">
      <c r="A204" s="1346"/>
      <c r="B204" s="1348"/>
      <c r="C204" s="1357"/>
      <c r="D204" s="1236" t="s">
        <v>810</v>
      </c>
      <c r="E204" s="1355" t="n">
        <v>7904</v>
      </c>
      <c r="F204" s="1258"/>
      <c r="G204" s="1259" t="n">
        <v>7904</v>
      </c>
      <c r="H204" s="1258"/>
      <c r="I204" s="1259" t="n">
        <v>3783</v>
      </c>
      <c r="J204" s="1258"/>
      <c r="K204" s="1260" t="n">
        <v>0.478618421052632</v>
      </c>
      <c r="L204" s="1261" t="n">
        <v>0.478618421052632</v>
      </c>
    </row>
    <row r="205" customFormat="false" ht="46.35" hidden="false" customHeight="true" outlineLevel="0" collapsed="false">
      <c r="A205" s="1346"/>
      <c r="B205" s="1348"/>
      <c r="C205" s="1357"/>
      <c r="D205" s="1236" t="s">
        <v>855</v>
      </c>
      <c r="E205" s="1355" t="n">
        <v>10</v>
      </c>
      <c r="F205" s="1258"/>
      <c r="G205" s="1259" t="n">
        <v>10</v>
      </c>
      <c r="H205" s="1258"/>
      <c r="I205" s="1259" t="n">
        <v>0</v>
      </c>
      <c r="J205" s="1258"/>
      <c r="K205" s="1241" t="n">
        <v>0</v>
      </c>
      <c r="L205" s="1262" t="n">
        <v>0</v>
      </c>
    </row>
    <row r="206" customFormat="false" ht="49.15" hidden="false" customHeight="true" outlineLevel="0" collapsed="false">
      <c r="A206" s="1346"/>
      <c r="B206" s="1343" t="s">
        <v>418</v>
      </c>
      <c r="C206" s="1344" t="s">
        <v>873</v>
      </c>
      <c r="D206" s="1236" t="s">
        <v>810</v>
      </c>
      <c r="E206" s="1359"/>
      <c r="F206" s="1244"/>
      <c r="G206" s="1339" t="n">
        <v>1829</v>
      </c>
      <c r="H206" s="1244"/>
      <c r="I206" s="1339" t="n">
        <v>0</v>
      </c>
      <c r="J206" s="1244"/>
      <c r="K206" s="1241" t="n">
        <v>0</v>
      </c>
      <c r="L206" s="1281" t="n">
        <v>0</v>
      </c>
    </row>
    <row r="207" customFormat="false" ht="50.45" hidden="false" customHeight="true" outlineLevel="0" collapsed="false">
      <c r="A207" s="1320" t="s">
        <v>883</v>
      </c>
      <c r="B207" s="1323" t="s">
        <v>376</v>
      </c>
      <c r="C207" s="1340" t="s">
        <v>378</v>
      </c>
      <c r="D207" s="1331" t="s">
        <v>877</v>
      </c>
      <c r="E207" s="1351" t="n">
        <v>28547</v>
      </c>
      <c r="F207" s="1252" t="n">
        <v>43172</v>
      </c>
      <c r="G207" s="1253" t="n">
        <v>28547</v>
      </c>
      <c r="H207" s="1252" t="n">
        <v>37721</v>
      </c>
      <c r="I207" s="1253" t="n">
        <v>9743</v>
      </c>
      <c r="J207" s="1252" t="n">
        <v>12502</v>
      </c>
      <c r="K207" s="1286" t="n">
        <v>0.3412968087715</v>
      </c>
      <c r="L207" s="1255" t="n">
        <v>0.3412968087715</v>
      </c>
    </row>
    <row r="208" customFormat="false" ht="50.45" hidden="false" customHeight="true" outlineLevel="0" collapsed="false">
      <c r="A208" s="1320"/>
      <c r="B208" s="1323"/>
      <c r="C208" s="1340"/>
      <c r="D208" s="1236" t="s">
        <v>856</v>
      </c>
      <c r="E208" s="1275" t="n">
        <v>6550</v>
      </c>
      <c r="F208" s="1258"/>
      <c r="G208" s="1259" t="n">
        <v>0</v>
      </c>
      <c r="H208" s="1258"/>
      <c r="I208" s="1259" t="n">
        <v>0</v>
      </c>
      <c r="J208" s="1258"/>
      <c r="K208" s="1241" t="n">
        <v>0</v>
      </c>
      <c r="L208" s="1240" t="n">
        <v>0</v>
      </c>
    </row>
    <row r="209" customFormat="false" ht="47.45" hidden="false" customHeight="true" outlineLevel="0" collapsed="false">
      <c r="A209" s="1320"/>
      <c r="B209" s="1348" t="n">
        <v>600</v>
      </c>
      <c r="C209" s="1357" t="s">
        <v>395</v>
      </c>
      <c r="D209" s="1236" t="s">
        <v>856</v>
      </c>
      <c r="E209" s="1295"/>
      <c r="F209" s="1258"/>
      <c r="G209" s="1239" t="n">
        <v>1099</v>
      </c>
      <c r="H209" s="1258"/>
      <c r="I209" s="1239" t="n">
        <v>1099</v>
      </c>
      <c r="J209" s="1258"/>
      <c r="K209" s="1240" t="n">
        <v>0</v>
      </c>
      <c r="L209" s="1261" t="n">
        <v>1</v>
      </c>
    </row>
    <row r="210" customFormat="false" ht="50.45" hidden="false" customHeight="true" outlineLevel="0" collapsed="false">
      <c r="A210" s="1320"/>
      <c r="B210" s="1360" t="n">
        <v>750</v>
      </c>
      <c r="C210" s="1361" t="s">
        <v>407</v>
      </c>
      <c r="D210" s="1236" t="s">
        <v>856</v>
      </c>
      <c r="E210" s="1295"/>
      <c r="F210" s="1258"/>
      <c r="G210" s="1239" t="n">
        <v>1251</v>
      </c>
      <c r="H210" s="1258"/>
      <c r="I210" s="1239" t="n">
        <v>1251</v>
      </c>
      <c r="J210" s="1258"/>
      <c r="K210" s="1240" t="n">
        <v>0</v>
      </c>
      <c r="L210" s="1261" t="n">
        <v>1</v>
      </c>
    </row>
    <row r="211" customFormat="false" ht="60.6" hidden="false" customHeight="true" outlineLevel="0" collapsed="false">
      <c r="A211" s="1320"/>
      <c r="B211" s="1343" t="s">
        <v>418</v>
      </c>
      <c r="C211" s="1342" t="s">
        <v>873</v>
      </c>
      <c r="D211" s="1345" t="s">
        <v>810</v>
      </c>
      <c r="E211" s="1269" t="n">
        <v>8075</v>
      </c>
      <c r="F211" s="1244"/>
      <c r="G211" s="1245" t="n">
        <v>6824</v>
      </c>
      <c r="H211" s="1244"/>
      <c r="I211" s="1245" t="n">
        <v>409</v>
      </c>
      <c r="J211" s="1244"/>
      <c r="K211" s="1246" t="n">
        <v>0.0506501547987616</v>
      </c>
      <c r="L211" s="1246" t="n">
        <v>0.0599355216881594</v>
      </c>
    </row>
    <row r="212" customFormat="false" ht="46.35" hidden="false" customHeight="true" outlineLevel="0" collapsed="false">
      <c r="A212" s="1320" t="s">
        <v>884</v>
      </c>
      <c r="B212" s="1362" t="s">
        <v>376</v>
      </c>
      <c r="C212" s="1363" t="s">
        <v>378</v>
      </c>
      <c r="D212" s="1331" t="s">
        <v>877</v>
      </c>
      <c r="E212" s="1364" t="n">
        <v>9304</v>
      </c>
      <c r="F212" s="1252" t="n">
        <v>9304</v>
      </c>
      <c r="G212" s="1365" t="n">
        <v>9304</v>
      </c>
      <c r="H212" s="1252" t="n">
        <v>11045</v>
      </c>
      <c r="I212" s="1365" t="n">
        <v>1788</v>
      </c>
      <c r="J212" s="1252" t="n">
        <v>2197</v>
      </c>
      <c r="K212" s="1366" t="n">
        <v>0.192175408426483</v>
      </c>
      <c r="L212" s="1255" t="n">
        <v>0.192175408426483</v>
      </c>
    </row>
    <row r="213" customFormat="false" ht="51" hidden="false" customHeight="true" outlineLevel="0" collapsed="false">
      <c r="A213" s="1320"/>
      <c r="B213" s="1343" t="s">
        <v>418</v>
      </c>
      <c r="C213" s="1342" t="s">
        <v>873</v>
      </c>
      <c r="D213" s="1345" t="s">
        <v>810</v>
      </c>
      <c r="E213" s="1269"/>
      <c r="F213" s="1244"/>
      <c r="G213" s="1245" t="n">
        <v>1741</v>
      </c>
      <c r="H213" s="1244"/>
      <c r="I213" s="1245" t="n">
        <v>409</v>
      </c>
      <c r="J213" s="1244"/>
      <c r="K213" s="1280" t="n">
        <v>0</v>
      </c>
      <c r="L213" s="1280" t="n">
        <v>0</v>
      </c>
    </row>
    <row r="214" customFormat="false" ht="46.35" hidden="false" customHeight="true" outlineLevel="0" collapsed="false">
      <c r="A214" s="1320" t="s">
        <v>885</v>
      </c>
      <c r="B214" s="1362" t="s">
        <v>376</v>
      </c>
      <c r="C214" s="1363" t="s">
        <v>378</v>
      </c>
      <c r="D214" s="1331" t="s">
        <v>877</v>
      </c>
      <c r="E214" s="1364" t="n">
        <v>13320</v>
      </c>
      <c r="F214" s="1252" t="n">
        <v>13320</v>
      </c>
      <c r="G214" s="1365" t="n">
        <v>13320</v>
      </c>
      <c r="H214" s="1252" t="n">
        <v>14328</v>
      </c>
      <c r="I214" s="1365" t="n">
        <v>8212</v>
      </c>
      <c r="J214" s="1252" t="n">
        <v>8212</v>
      </c>
      <c r="K214" s="1367" t="n">
        <v>0.616516516516517</v>
      </c>
      <c r="L214" s="1334" t="n">
        <v>0.616516516516517</v>
      </c>
    </row>
    <row r="215" customFormat="false" ht="46.35" hidden="false" customHeight="true" outlineLevel="0" collapsed="false">
      <c r="A215" s="1320"/>
      <c r="B215" s="1343" t="s">
        <v>418</v>
      </c>
      <c r="C215" s="1342" t="s">
        <v>873</v>
      </c>
      <c r="D215" s="1345" t="s">
        <v>810</v>
      </c>
      <c r="E215" s="1269"/>
      <c r="F215" s="1244"/>
      <c r="G215" s="1245" t="n">
        <v>1008</v>
      </c>
      <c r="H215" s="1244"/>
      <c r="I215" s="1245" t="n">
        <v>0</v>
      </c>
      <c r="J215" s="1244"/>
      <c r="K215" s="1280" t="n">
        <v>0</v>
      </c>
      <c r="L215" s="1280" t="n">
        <v>0</v>
      </c>
    </row>
    <row r="216" customFormat="false" ht="46.35" hidden="false" customHeight="true" outlineLevel="0" collapsed="false">
      <c r="A216" s="1320" t="s">
        <v>886</v>
      </c>
      <c r="B216" s="1368" t="s">
        <v>376</v>
      </c>
      <c r="C216" s="1369" t="s">
        <v>378</v>
      </c>
      <c r="D216" s="1337" t="s">
        <v>877</v>
      </c>
      <c r="E216" s="1283" t="n">
        <v>14201</v>
      </c>
      <c r="F216" s="1258" t="n">
        <v>20795</v>
      </c>
      <c r="G216" s="1299" t="n">
        <v>14201</v>
      </c>
      <c r="H216" s="1258" t="n">
        <v>23882</v>
      </c>
      <c r="I216" s="1299" t="n">
        <v>6949</v>
      </c>
      <c r="J216" s="1258" t="n">
        <v>11198</v>
      </c>
      <c r="K216" s="1255" t="n">
        <v>0.489331737201606</v>
      </c>
      <c r="L216" s="1255" t="n">
        <v>0.489331737201606</v>
      </c>
    </row>
    <row r="217" customFormat="false" ht="42" hidden="false" customHeight="true" outlineLevel="0" collapsed="false">
      <c r="A217" s="1320"/>
      <c r="B217" s="1348" t="n">
        <v>600</v>
      </c>
      <c r="C217" s="1357" t="s">
        <v>395</v>
      </c>
      <c r="D217" s="1236" t="s">
        <v>836</v>
      </c>
      <c r="E217" s="1275" t="n">
        <v>5211</v>
      </c>
      <c r="F217" s="1258"/>
      <c r="G217" s="1259" t="n">
        <v>5329</v>
      </c>
      <c r="H217" s="1258"/>
      <c r="I217" s="1259" t="n">
        <v>2355</v>
      </c>
      <c r="J217" s="1258"/>
      <c r="K217" s="1260" t="n">
        <v>0.451928612550374</v>
      </c>
      <c r="L217" s="1261" t="n">
        <v>0.441921561268531</v>
      </c>
    </row>
    <row r="218" customFormat="false" ht="60" hidden="false" customHeight="true" outlineLevel="0" collapsed="false">
      <c r="A218" s="1320"/>
      <c r="B218" s="1352" t="n">
        <v>750</v>
      </c>
      <c r="C218" s="1370" t="s">
        <v>407</v>
      </c>
      <c r="D218" s="1371" t="s">
        <v>811</v>
      </c>
      <c r="E218" s="1275" t="n">
        <v>885</v>
      </c>
      <c r="F218" s="1258"/>
      <c r="G218" s="1259" t="n">
        <v>1922</v>
      </c>
      <c r="H218" s="1258"/>
      <c r="I218" s="1259" t="n">
        <v>1236</v>
      </c>
      <c r="J218" s="1258"/>
      <c r="K218" s="1260" t="n">
        <v>1.39661016949153</v>
      </c>
      <c r="L218" s="1261" t="n">
        <v>0.643080124869927</v>
      </c>
    </row>
    <row r="219" customFormat="false" ht="52.35" hidden="false" customHeight="true" outlineLevel="0" collapsed="false">
      <c r="A219" s="1320"/>
      <c r="B219" s="1352"/>
      <c r="C219" s="1370"/>
      <c r="D219" s="1236" t="s">
        <v>859</v>
      </c>
      <c r="E219" s="1275" t="n">
        <v>298</v>
      </c>
      <c r="F219" s="1258"/>
      <c r="G219" s="1259" t="n">
        <v>298</v>
      </c>
      <c r="H219" s="1258"/>
      <c r="I219" s="1259" t="n">
        <v>137</v>
      </c>
      <c r="J219" s="1258"/>
      <c r="K219" s="1260" t="n">
        <v>0.459731543624161</v>
      </c>
      <c r="L219" s="1261" t="n">
        <v>0.459731543624161</v>
      </c>
    </row>
    <row r="220" customFormat="false" ht="46.35" hidden="false" customHeight="true" outlineLevel="0" collapsed="false">
      <c r="A220" s="1320"/>
      <c r="B220" s="1352"/>
      <c r="C220" s="1370"/>
      <c r="D220" s="1267" t="s">
        <v>836</v>
      </c>
      <c r="E220" s="1338" t="n">
        <v>200</v>
      </c>
      <c r="F220" s="1258"/>
      <c r="G220" s="1239" t="n">
        <v>200</v>
      </c>
      <c r="H220" s="1258"/>
      <c r="I220" s="1239" t="n">
        <v>112</v>
      </c>
      <c r="J220" s="1258"/>
      <c r="K220" s="1333" t="n">
        <v>0.56</v>
      </c>
      <c r="L220" s="1372" t="n">
        <v>0.56</v>
      </c>
    </row>
    <row r="221" customFormat="false" ht="46.35" hidden="false" customHeight="true" outlineLevel="0" collapsed="false">
      <c r="A221" s="1320"/>
      <c r="B221" s="1343" t="s">
        <v>418</v>
      </c>
      <c r="C221" s="1342" t="s">
        <v>873</v>
      </c>
      <c r="D221" s="1345" t="s">
        <v>810</v>
      </c>
      <c r="E221" s="1269"/>
      <c r="F221" s="1244"/>
      <c r="G221" s="1245" t="n">
        <v>1932</v>
      </c>
      <c r="H221" s="1244"/>
      <c r="I221" s="1245" t="n">
        <v>409</v>
      </c>
      <c r="J221" s="1244"/>
      <c r="K221" s="1373" t="n">
        <v>0</v>
      </c>
      <c r="L221" s="1246" t="n">
        <v>0.211697722567288</v>
      </c>
    </row>
    <row r="222" customFormat="false" ht="46.35" hidden="false" customHeight="true" outlineLevel="0" collapsed="false">
      <c r="A222" s="1319" t="s">
        <v>887</v>
      </c>
      <c r="B222" s="1360" t="s">
        <v>376</v>
      </c>
      <c r="C222" s="1374" t="s">
        <v>378</v>
      </c>
      <c r="D222" s="1256" t="s">
        <v>810</v>
      </c>
      <c r="E222" s="1283" t="n">
        <v>17688</v>
      </c>
      <c r="F222" s="1252" t="n">
        <v>25957</v>
      </c>
      <c r="G222" s="1299" t="n">
        <v>17688</v>
      </c>
      <c r="H222" s="1252" t="n">
        <v>27279</v>
      </c>
      <c r="I222" s="1299" t="n">
        <v>8070</v>
      </c>
      <c r="J222" s="1252" t="n">
        <v>8070</v>
      </c>
      <c r="K222" s="1255" t="n">
        <v>0.456241519674356</v>
      </c>
      <c r="L222" s="1255" t="n">
        <v>0.456241519674356</v>
      </c>
    </row>
    <row r="223" customFormat="false" ht="54.95" hidden="false" customHeight="true" outlineLevel="0" collapsed="false">
      <c r="A223" s="1319"/>
      <c r="B223" s="1319"/>
      <c r="C223" s="1374"/>
      <c r="D223" s="1354" t="s">
        <v>877</v>
      </c>
      <c r="E223" s="1295" t="n">
        <v>8269</v>
      </c>
      <c r="F223" s="1258"/>
      <c r="G223" s="1239" t="n">
        <v>8269</v>
      </c>
      <c r="H223" s="1258"/>
      <c r="I223" s="1239" t="n">
        <v>0</v>
      </c>
      <c r="J223" s="1258"/>
      <c r="K223" s="1240" t="n">
        <v>0</v>
      </c>
      <c r="L223" s="1240" t="n">
        <v>0</v>
      </c>
    </row>
    <row r="224" customFormat="false" ht="54.95" hidden="false" customHeight="true" outlineLevel="0" collapsed="false">
      <c r="A224" s="1319"/>
      <c r="B224" s="1343" t="s">
        <v>418</v>
      </c>
      <c r="C224" s="1342" t="s">
        <v>873</v>
      </c>
      <c r="D224" s="1345" t="s">
        <v>810</v>
      </c>
      <c r="E224" s="1269"/>
      <c r="F224" s="1244"/>
      <c r="G224" s="1245" t="n">
        <v>1322</v>
      </c>
      <c r="H224" s="1244"/>
      <c r="I224" s="1245" t="n">
        <v>0</v>
      </c>
      <c r="J224" s="1244"/>
      <c r="K224" s="1373" t="n">
        <v>0</v>
      </c>
      <c r="L224" s="1281" t="n">
        <v>0</v>
      </c>
    </row>
    <row r="225" customFormat="false" ht="52.35" hidden="false" customHeight="true" outlineLevel="0" collapsed="false">
      <c r="A225" s="1319" t="s">
        <v>888</v>
      </c>
      <c r="B225" s="1323" t="s">
        <v>376</v>
      </c>
      <c r="C225" s="1325" t="s">
        <v>378</v>
      </c>
      <c r="D225" s="1331" t="s">
        <v>877</v>
      </c>
      <c r="E225" s="1282" t="n">
        <v>21147</v>
      </c>
      <c r="F225" s="1252" t="n">
        <v>30091</v>
      </c>
      <c r="G225" s="1253" t="n">
        <v>21147</v>
      </c>
      <c r="H225" s="1252" t="n">
        <v>30096</v>
      </c>
      <c r="I225" s="1253" t="n">
        <v>2015</v>
      </c>
      <c r="J225" s="1252" t="n">
        <v>2774</v>
      </c>
      <c r="K225" s="1254" t="n">
        <v>0.0952853832694945</v>
      </c>
      <c r="L225" s="1286" t="n">
        <v>0.0952853832694945</v>
      </c>
    </row>
    <row r="226" customFormat="false" ht="52.35" hidden="false" customHeight="true" outlineLevel="0" collapsed="false">
      <c r="A226" s="1319"/>
      <c r="B226" s="1348" t="n">
        <v>750</v>
      </c>
      <c r="C226" s="1375" t="s">
        <v>407</v>
      </c>
      <c r="D226" s="1236" t="s">
        <v>810</v>
      </c>
      <c r="E226" s="1275" t="n">
        <v>2235</v>
      </c>
      <c r="F226" s="1258"/>
      <c r="G226" s="1259" t="n">
        <v>2235</v>
      </c>
      <c r="H226" s="1258"/>
      <c r="I226" s="1259" t="n">
        <v>701</v>
      </c>
      <c r="J226" s="1258"/>
      <c r="K226" s="1261" t="n">
        <v>0.313646532438479</v>
      </c>
      <c r="L226" s="1255" t="n">
        <v>0.313646532438479</v>
      </c>
    </row>
    <row r="227" customFormat="false" ht="58.7" hidden="false" customHeight="true" outlineLevel="0" collapsed="false">
      <c r="A227" s="1319"/>
      <c r="B227" s="1348" t="n">
        <v>754</v>
      </c>
      <c r="C227" s="1376" t="s">
        <v>873</v>
      </c>
      <c r="D227" s="1236" t="s">
        <v>810</v>
      </c>
      <c r="E227" s="1275" t="n">
        <v>6575</v>
      </c>
      <c r="F227" s="1258"/>
      <c r="G227" s="1259" t="n">
        <v>6575</v>
      </c>
      <c r="H227" s="1258"/>
      <c r="I227" s="1259" t="n">
        <v>0</v>
      </c>
      <c r="J227" s="1258"/>
      <c r="K227" s="1241" t="n">
        <v>0</v>
      </c>
      <c r="L227" s="1377" t="n">
        <v>0</v>
      </c>
    </row>
    <row r="228" customFormat="false" ht="50.45" hidden="false" customHeight="true" outlineLevel="0" collapsed="false">
      <c r="A228" s="1319"/>
      <c r="B228" s="1335" t="n">
        <v>801</v>
      </c>
      <c r="C228" s="1235" t="s">
        <v>434</v>
      </c>
      <c r="D228" s="1345" t="s">
        <v>812</v>
      </c>
      <c r="E228" s="1269" t="n">
        <v>134</v>
      </c>
      <c r="F228" s="1244"/>
      <c r="G228" s="1245" t="n">
        <v>139</v>
      </c>
      <c r="H228" s="1244"/>
      <c r="I228" s="1245" t="n">
        <v>58</v>
      </c>
      <c r="J228" s="1244"/>
      <c r="K228" s="1264" t="n">
        <v>0.432835820895522</v>
      </c>
      <c r="L228" s="1246" t="n">
        <v>0.41726618705036</v>
      </c>
    </row>
    <row r="229" customFormat="false" ht="60.6" hidden="false" customHeight="true" outlineLevel="0" collapsed="false">
      <c r="A229" s="1319" t="s">
        <v>889</v>
      </c>
      <c r="B229" s="1323" t="s">
        <v>376</v>
      </c>
      <c r="C229" s="1249" t="s">
        <v>378</v>
      </c>
      <c r="D229" s="1331" t="s">
        <v>877</v>
      </c>
      <c r="E229" s="1282" t="n">
        <v>15428</v>
      </c>
      <c r="F229" s="1252" t="n">
        <v>28305</v>
      </c>
      <c r="G229" s="1253" t="n">
        <v>15428</v>
      </c>
      <c r="H229" s="1252" t="n">
        <v>30405</v>
      </c>
      <c r="I229" s="1253" t="n">
        <v>2595</v>
      </c>
      <c r="J229" s="1252" t="n">
        <v>3816</v>
      </c>
      <c r="K229" s="1286" t="n">
        <v>0.168200674099041</v>
      </c>
      <c r="L229" s="1334" t="n">
        <v>0.168200674099041</v>
      </c>
    </row>
    <row r="230" customFormat="false" ht="46.35" hidden="false" customHeight="true" outlineLevel="0" collapsed="false">
      <c r="A230" s="1319"/>
      <c r="B230" s="1348" t="n">
        <v>750</v>
      </c>
      <c r="C230" s="1375" t="s">
        <v>407</v>
      </c>
      <c r="D230" s="1236" t="s">
        <v>836</v>
      </c>
      <c r="E230" s="1275" t="n">
        <v>950</v>
      </c>
      <c r="F230" s="1258"/>
      <c r="G230" s="1259" t="n">
        <v>950</v>
      </c>
      <c r="H230" s="1258"/>
      <c r="I230" s="1259" t="n">
        <v>164</v>
      </c>
      <c r="J230" s="1258"/>
      <c r="K230" s="1260" t="n">
        <v>0.172631578947368</v>
      </c>
      <c r="L230" s="1261" t="n">
        <v>0.172631578947368</v>
      </c>
    </row>
    <row r="231" customFormat="false" ht="57" hidden="false" customHeight="true" outlineLevel="0" collapsed="false">
      <c r="A231" s="1319"/>
      <c r="B231" s="1348" t="n">
        <v>754</v>
      </c>
      <c r="C231" s="1376" t="s">
        <v>873</v>
      </c>
      <c r="D231" s="1236" t="s">
        <v>810</v>
      </c>
      <c r="E231" s="1338" t="n">
        <v>3867</v>
      </c>
      <c r="F231" s="1258"/>
      <c r="G231" s="1259" t="n">
        <v>5967</v>
      </c>
      <c r="H231" s="1258"/>
      <c r="I231" s="1259" t="n">
        <v>0</v>
      </c>
      <c r="J231" s="1258"/>
      <c r="K231" s="1241" t="n">
        <v>0</v>
      </c>
      <c r="L231" s="1262" t="n">
        <v>0</v>
      </c>
    </row>
    <row r="232" customFormat="false" ht="57.6" hidden="false" customHeight="true" outlineLevel="0" collapsed="false">
      <c r="A232" s="1319"/>
      <c r="B232" s="1335" t="n">
        <v>852</v>
      </c>
      <c r="C232" s="1342" t="s">
        <v>440</v>
      </c>
      <c r="D232" s="1268" t="s">
        <v>836</v>
      </c>
      <c r="E232" s="1269" t="n">
        <v>8060</v>
      </c>
      <c r="F232" s="1244"/>
      <c r="G232" s="1245" t="n">
        <v>8060</v>
      </c>
      <c r="H232" s="1244"/>
      <c r="I232" s="1245" t="n">
        <v>1057</v>
      </c>
      <c r="J232" s="1244"/>
      <c r="K232" s="1246" t="n">
        <v>0.131141439205955</v>
      </c>
      <c r="L232" s="1246" t="n">
        <v>0.131141439205955</v>
      </c>
    </row>
    <row r="233" customFormat="false" ht="51.6" hidden="false" customHeight="true" outlineLevel="0" collapsed="false">
      <c r="A233" s="1320" t="s">
        <v>890</v>
      </c>
      <c r="B233" s="1323" t="s">
        <v>376</v>
      </c>
      <c r="C233" s="1340" t="s">
        <v>378</v>
      </c>
      <c r="D233" s="1250" t="s">
        <v>810</v>
      </c>
      <c r="E233" s="1282" t="n">
        <v>3258</v>
      </c>
      <c r="F233" s="1252" t="n">
        <v>28593</v>
      </c>
      <c r="G233" s="1253" t="n">
        <v>3258</v>
      </c>
      <c r="H233" s="1252" t="n">
        <v>30644</v>
      </c>
      <c r="I233" s="1253" t="n">
        <v>3258</v>
      </c>
      <c r="J233" s="1252" t="n">
        <v>10826</v>
      </c>
      <c r="K233" s="1286" t="n">
        <v>1</v>
      </c>
      <c r="L233" s="1255" t="n">
        <v>1</v>
      </c>
    </row>
    <row r="234" customFormat="false" ht="57.6" hidden="false" customHeight="true" outlineLevel="0" collapsed="false">
      <c r="A234" s="1320"/>
      <c r="B234" s="1323"/>
      <c r="C234" s="1340"/>
      <c r="D234" s="1354" t="s">
        <v>877</v>
      </c>
      <c r="E234" s="1275" t="n">
        <v>21623</v>
      </c>
      <c r="F234" s="1258"/>
      <c r="G234" s="1259" t="n">
        <v>21623</v>
      </c>
      <c r="H234" s="1258"/>
      <c r="I234" s="1259" t="n">
        <v>7159</v>
      </c>
      <c r="J234" s="1258"/>
      <c r="K234" s="1261" t="n">
        <v>0.331082643481478</v>
      </c>
      <c r="L234" s="1255" t="n">
        <v>0.331082643481478</v>
      </c>
    </row>
    <row r="235" customFormat="false" ht="45.6" hidden="false" customHeight="true" outlineLevel="0" collapsed="false">
      <c r="A235" s="1320"/>
      <c r="B235" s="1348" t="n">
        <v>754</v>
      </c>
      <c r="C235" s="1378" t="s">
        <v>873</v>
      </c>
      <c r="D235" s="1236" t="s">
        <v>855</v>
      </c>
      <c r="E235" s="1275" t="n">
        <v>1284</v>
      </c>
      <c r="F235" s="1258"/>
      <c r="G235" s="1259" t="n">
        <v>1284</v>
      </c>
      <c r="H235" s="1258"/>
      <c r="I235" s="1379" t="n">
        <v>0</v>
      </c>
      <c r="J235" s="1258"/>
      <c r="K235" s="1241" t="n">
        <v>0</v>
      </c>
      <c r="L235" s="1262" t="n">
        <v>0</v>
      </c>
    </row>
    <row r="236" customFormat="false" ht="48" hidden="false" customHeight="true" outlineLevel="0" collapsed="false">
      <c r="A236" s="1320"/>
      <c r="B236" s="1348"/>
      <c r="C236" s="1378"/>
      <c r="D236" s="1236" t="s">
        <v>864</v>
      </c>
      <c r="E236" s="1275" t="n">
        <v>1277</v>
      </c>
      <c r="F236" s="1258"/>
      <c r="G236" s="1259" t="n">
        <v>1277</v>
      </c>
      <c r="H236" s="1258"/>
      <c r="I236" s="1259" t="n">
        <v>0</v>
      </c>
      <c r="J236" s="1258"/>
      <c r="K236" s="1241" t="n">
        <v>0</v>
      </c>
      <c r="L236" s="1262" t="n">
        <v>0</v>
      </c>
    </row>
    <row r="237" customFormat="false" ht="48" hidden="false" customHeight="true" outlineLevel="0" collapsed="false">
      <c r="A237" s="1320"/>
      <c r="B237" s="1348"/>
      <c r="C237" s="1378"/>
      <c r="D237" s="1236" t="s">
        <v>810</v>
      </c>
      <c r="E237" s="1295"/>
      <c r="F237" s="1258"/>
      <c r="G237" s="1239" t="n">
        <v>2051</v>
      </c>
      <c r="H237" s="1258"/>
      <c r="I237" s="1239" t="n">
        <v>409</v>
      </c>
      <c r="J237" s="1258"/>
      <c r="K237" s="1241" t="n">
        <v>0</v>
      </c>
      <c r="L237" s="1372" t="n">
        <v>0.199414919551438</v>
      </c>
    </row>
    <row r="238" customFormat="false" ht="52.7" hidden="false" customHeight="true" outlineLevel="0" collapsed="false">
      <c r="A238" s="1320"/>
      <c r="B238" s="1335" t="n">
        <v>900</v>
      </c>
      <c r="C238" s="1342" t="s">
        <v>696</v>
      </c>
      <c r="D238" s="1268" t="s">
        <v>838</v>
      </c>
      <c r="E238" s="1269" t="n">
        <v>1151</v>
      </c>
      <c r="F238" s="1244"/>
      <c r="G238" s="1245" t="n">
        <v>1151</v>
      </c>
      <c r="H238" s="1244"/>
      <c r="I238" s="1245" t="n">
        <v>0</v>
      </c>
      <c r="J238" s="1244"/>
      <c r="K238" s="1380" t="n">
        <v>0</v>
      </c>
      <c r="L238" s="1281" t="n">
        <v>0</v>
      </c>
    </row>
    <row r="239" customFormat="false" ht="51" hidden="false" customHeight="true" outlineLevel="0" collapsed="false">
      <c r="A239" s="1319" t="s">
        <v>891</v>
      </c>
      <c r="B239" s="1323" t="s">
        <v>376</v>
      </c>
      <c r="C239" s="1325" t="s">
        <v>378</v>
      </c>
      <c r="D239" s="1331" t="s">
        <v>877</v>
      </c>
      <c r="E239" s="1282" t="n">
        <v>18096</v>
      </c>
      <c r="F239" s="1252" t="n">
        <v>27797</v>
      </c>
      <c r="G239" s="1253" t="n">
        <v>18096</v>
      </c>
      <c r="H239" s="1252" t="n">
        <v>29650</v>
      </c>
      <c r="I239" s="1253" t="n">
        <v>1083</v>
      </c>
      <c r="J239" s="1252" t="n">
        <v>1733</v>
      </c>
      <c r="K239" s="1254" t="n">
        <v>0.0598474801061008</v>
      </c>
      <c r="L239" s="1255" t="n">
        <v>0.0598474801061008</v>
      </c>
    </row>
    <row r="240" customFormat="false" ht="64.35" hidden="false" customHeight="true" outlineLevel="0" collapsed="false">
      <c r="A240" s="1319"/>
      <c r="B240" s="1381" t="n">
        <v>754</v>
      </c>
      <c r="C240" s="1353" t="s">
        <v>873</v>
      </c>
      <c r="D240" s="1236" t="s">
        <v>810</v>
      </c>
      <c r="E240" s="1275" t="n">
        <v>8796</v>
      </c>
      <c r="F240" s="1258"/>
      <c r="G240" s="1259" t="n">
        <v>10649</v>
      </c>
      <c r="H240" s="1258"/>
      <c r="I240" s="1382" t="n">
        <v>409</v>
      </c>
      <c r="J240" s="1258"/>
      <c r="K240" s="1261" t="n">
        <v>0.0464984083674397</v>
      </c>
      <c r="L240" s="1261" t="n">
        <v>0.0384073621936332</v>
      </c>
    </row>
    <row r="241" customFormat="false" ht="48" hidden="false" customHeight="true" outlineLevel="0" collapsed="false">
      <c r="A241" s="1319"/>
      <c r="B241" s="1348" t="n">
        <v>801</v>
      </c>
      <c r="C241" s="1349" t="s">
        <v>434</v>
      </c>
      <c r="D241" s="1332" t="s">
        <v>812</v>
      </c>
      <c r="E241" s="1275" t="n">
        <v>595</v>
      </c>
      <c r="F241" s="1258"/>
      <c r="G241" s="1259" t="n">
        <v>595</v>
      </c>
      <c r="H241" s="1258"/>
      <c r="I241" s="1383" t="n">
        <v>241</v>
      </c>
      <c r="J241" s="1258"/>
      <c r="K241" s="1261" t="n">
        <v>0.405042016806723</v>
      </c>
      <c r="L241" s="1261" t="n">
        <v>0.405042016806723</v>
      </c>
    </row>
    <row r="242" customFormat="false" ht="45" hidden="false" customHeight="true" outlineLevel="0" collapsed="false">
      <c r="A242" s="1319"/>
      <c r="B242" s="1335" t="n">
        <v>900</v>
      </c>
      <c r="C242" s="1342" t="s">
        <v>696</v>
      </c>
      <c r="D242" s="1268" t="s">
        <v>892</v>
      </c>
      <c r="E242" s="1269" t="n">
        <v>310</v>
      </c>
      <c r="F242" s="1244"/>
      <c r="G242" s="1245" t="n">
        <v>310</v>
      </c>
      <c r="H242" s="1244"/>
      <c r="I242" s="1384" t="n">
        <v>0</v>
      </c>
      <c r="J242" s="1244"/>
      <c r="K242" s="1280" t="n">
        <v>0</v>
      </c>
      <c r="L242" s="1281" t="n">
        <v>0</v>
      </c>
    </row>
    <row r="243" customFormat="false" ht="42" hidden="false" customHeight="true" outlineLevel="0" collapsed="false">
      <c r="A243" s="1360" t="s">
        <v>893</v>
      </c>
      <c r="B243" s="1360" t="s">
        <v>376</v>
      </c>
      <c r="C243" s="1361" t="s">
        <v>378</v>
      </c>
      <c r="D243" s="1256" t="s">
        <v>853</v>
      </c>
      <c r="E243" s="1338" t="n">
        <v>15599</v>
      </c>
      <c r="F243" s="1258" t="n">
        <v>31572</v>
      </c>
      <c r="G243" s="1299" t="n">
        <v>15599</v>
      </c>
      <c r="H243" s="1258" t="n">
        <v>31572</v>
      </c>
      <c r="I243" s="1385" t="n">
        <v>0</v>
      </c>
      <c r="J243" s="1258" t="n">
        <v>4381</v>
      </c>
      <c r="K243" s="1328" t="n">
        <v>0</v>
      </c>
      <c r="L243" s="1271" t="n">
        <v>0</v>
      </c>
    </row>
    <row r="244" customFormat="false" ht="43.7" hidden="false" customHeight="true" outlineLevel="0" collapsed="false">
      <c r="A244" s="1360"/>
      <c r="B244" s="1360"/>
      <c r="C244" s="1361"/>
      <c r="D244" s="1354" t="s">
        <v>877</v>
      </c>
      <c r="E244" s="1295" t="n">
        <v>10873</v>
      </c>
      <c r="F244" s="1258"/>
      <c r="G244" s="1259" t="n">
        <v>10873</v>
      </c>
      <c r="H244" s="1258"/>
      <c r="I244" s="1386" t="n">
        <v>4381</v>
      </c>
      <c r="J244" s="1258"/>
      <c r="K244" s="1261" t="n">
        <v>0.402924675802446</v>
      </c>
      <c r="L244" s="1255" t="n">
        <v>0.402924675802446</v>
      </c>
    </row>
    <row r="245" customFormat="false" ht="46.35" hidden="false" customHeight="true" outlineLevel="0" collapsed="false">
      <c r="A245" s="1360"/>
      <c r="B245" s="1360"/>
      <c r="C245" s="1361"/>
      <c r="D245" s="1267" t="s">
        <v>855</v>
      </c>
      <c r="E245" s="1387" t="n">
        <v>5100</v>
      </c>
      <c r="F245" s="1258"/>
      <c r="G245" s="1239" t="n">
        <v>5100</v>
      </c>
      <c r="H245" s="1258"/>
      <c r="I245" s="1383" t="n">
        <v>0</v>
      </c>
      <c r="J245" s="1258"/>
      <c r="K245" s="1240" t="n">
        <v>0</v>
      </c>
      <c r="L245" s="1281" t="n">
        <v>0</v>
      </c>
    </row>
    <row r="246" customFormat="false" ht="37.5" hidden="false" customHeight="true" outlineLevel="0" collapsed="false">
      <c r="A246" s="1388"/>
      <c r="B246" s="1389"/>
      <c r="C246" s="1390"/>
      <c r="D246" s="1391" t="s">
        <v>894</v>
      </c>
      <c r="E246" s="1392" t="n">
        <v>81277996</v>
      </c>
      <c r="F246" s="1393" t="n">
        <v>81277996</v>
      </c>
      <c r="G246" s="1392" t="n">
        <v>81277996</v>
      </c>
      <c r="H246" s="1393" t="n">
        <v>81277996</v>
      </c>
      <c r="I246" s="1392" t="n">
        <v>24876521</v>
      </c>
      <c r="J246" s="1393" t="n">
        <v>24876521</v>
      </c>
      <c r="K246" s="1394" t="n">
        <v>0.306067105788386</v>
      </c>
      <c r="L246" s="1395" t="n">
        <v>0.306067105788386</v>
      </c>
    </row>
    <row r="247" customFormat="false" ht="37.5" hidden="false" customHeight="true" outlineLevel="0" collapsed="false">
      <c r="D247" s="1220"/>
      <c r="E247" s="1396"/>
      <c r="F247" s="1397"/>
      <c r="G247" s="1397"/>
      <c r="H247" s="1397"/>
    </row>
    <row r="248" customFormat="false" ht="37.5" hidden="false" customHeight="true" outlineLevel="0" collapsed="false">
      <c r="D248" s="1220"/>
      <c r="E248" s="1396"/>
      <c r="F248" s="1397"/>
      <c r="G248" s="1397"/>
      <c r="H248" s="1397"/>
    </row>
    <row r="252" customFormat="false" ht="37.5" hidden="false" customHeight="true" outlineLevel="0" collapsed="false">
      <c r="F252" s="1210" t="s">
        <v>4</v>
      </c>
    </row>
    <row r="255" customFormat="false" ht="37.5" hidden="false" customHeight="true" outlineLevel="0" collapsed="false">
      <c r="H255" s="1210" t="n">
        <f aca="false">G246-H246</f>
        <v>0</v>
      </c>
    </row>
  </sheetData>
  <mergeCells count="160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7:A8"/>
    <mergeCell ref="B7:B8"/>
    <mergeCell ref="C7:C8"/>
    <mergeCell ref="A9:A12"/>
    <mergeCell ref="B9:B10"/>
    <mergeCell ref="C9:C10"/>
    <mergeCell ref="B11:B12"/>
    <mergeCell ref="C11:C12"/>
    <mergeCell ref="A13:A16"/>
    <mergeCell ref="B13:B16"/>
    <mergeCell ref="C13:C16"/>
    <mergeCell ref="A17:A27"/>
    <mergeCell ref="B17:B19"/>
    <mergeCell ref="C17:C19"/>
    <mergeCell ref="B20:B22"/>
    <mergeCell ref="C20:C22"/>
    <mergeCell ref="B23:B25"/>
    <mergeCell ref="C23:C25"/>
    <mergeCell ref="B26:B27"/>
    <mergeCell ref="C26:C27"/>
    <mergeCell ref="A28:A29"/>
    <mergeCell ref="B28:B29"/>
    <mergeCell ref="C28:C29"/>
    <mergeCell ref="A30:A34"/>
    <mergeCell ref="B30:B34"/>
    <mergeCell ref="C30:C34"/>
    <mergeCell ref="A35:A46"/>
    <mergeCell ref="B35:B36"/>
    <mergeCell ref="C35:C36"/>
    <mergeCell ref="B37:B39"/>
    <mergeCell ref="C37:C39"/>
    <mergeCell ref="B40:B42"/>
    <mergeCell ref="C40:C42"/>
    <mergeCell ref="B43:B46"/>
    <mergeCell ref="C43:C46"/>
    <mergeCell ref="A47:A48"/>
    <mergeCell ref="A49:A54"/>
    <mergeCell ref="B51:B54"/>
    <mergeCell ref="C51:C54"/>
    <mergeCell ref="A55:A60"/>
    <mergeCell ref="B55:B57"/>
    <mergeCell ref="C55:C57"/>
    <mergeCell ref="B58:B60"/>
    <mergeCell ref="C58:C60"/>
    <mergeCell ref="A61:A63"/>
    <mergeCell ref="B62:B63"/>
    <mergeCell ref="C62:C63"/>
    <mergeCell ref="A64:A69"/>
    <mergeCell ref="B64:B65"/>
    <mergeCell ref="C64:C65"/>
    <mergeCell ref="B67:B69"/>
    <mergeCell ref="C67:C69"/>
    <mergeCell ref="A70:A75"/>
    <mergeCell ref="B70:B75"/>
    <mergeCell ref="C70:C75"/>
    <mergeCell ref="A77:A102"/>
    <mergeCell ref="B77:B80"/>
    <mergeCell ref="C77:C80"/>
    <mergeCell ref="B81:B82"/>
    <mergeCell ref="C81:C82"/>
    <mergeCell ref="B83:B87"/>
    <mergeCell ref="C83:C87"/>
    <mergeCell ref="B89:B106"/>
    <mergeCell ref="C89:C106"/>
    <mergeCell ref="A103:A108"/>
    <mergeCell ref="A109:A110"/>
    <mergeCell ref="B109:B110"/>
    <mergeCell ref="C109:C110"/>
    <mergeCell ref="A111:A118"/>
    <mergeCell ref="B111:B113"/>
    <mergeCell ref="C111:C113"/>
    <mergeCell ref="B114:B118"/>
    <mergeCell ref="C114:C118"/>
    <mergeCell ref="A119:A123"/>
    <mergeCell ref="B119:B120"/>
    <mergeCell ref="C119:C120"/>
    <mergeCell ref="B121:B123"/>
    <mergeCell ref="C121:C123"/>
    <mergeCell ref="A124:A125"/>
    <mergeCell ref="B124:B125"/>
    <mergeCell ref="C124:C125"/>
    <mergeCell ref="A126:A132"/>
    <mergeCell ref="B129:B132"/>
    <mergeCell ref="C129:C132"/>
    <mergeCell ref="A133:A150"/>
    <mergeCell ref="B133:B135"/>
    <mergeCell ref="C133:C135"/>
    <mergeCell ref="B136:B150"/>
    <mergeCell ref="C136:C150"/>
    <mergeCell ref="A152:A156"/>
    <mergeCell ref="B154:B155"/>
    <mergeCell ref="C154:C155"/>
    <mergeCell ref="A157:A167"/>
    <mergeCell ref="B157:B160"/>
    <mergeCell ref="C157:C160"/>
    <mergeCell ref="B161:B167"/>
    <mergeCell ref="C161:C167"/>
    <mergeCell ref="A168:A169"/>
    <mergeCell ref="B168:B169"/>
    <mergeCell ref="C168:C169"/>
    <mergeCell ref="A170:A172"/>
    <mergeCell ref="B171:B172"/>
    <mergeCell ref="C171:C172"/>
    <mergeCell ref="A174:A175"/>
    <mergeCell ref="B174:B175"/>
    <mergeCell ref="C174:C175"/>
    <mergeCell ref="A177:A178"/>
    <mergeCell ref="B177:B178"/>
    <mergeCell ref="C177:C178"/>
    <mergeCell ref="A180:A181"/>
    <mergeCell ref="B180:B181"/>
    <mergeCell ref="C180:C181"/>
    <mergeCell ref="A182:A184"/>
    <mergeCell ref="B182:B184"/>
    <mergeCell ref="C182:C184"/>
    <mergeCell ref="A185:A188"/>
    <mergeCell ref="B185:B186"/>
    <mergeCell ref="C185:C186"/>
    <mergeCell ref="B187:B188"/>
    <mergeCell ref="C187:C188"/>
    <mergeCell ref="A189:A190"/>
    <mergeCell ref="A191:A192"/>
    <mergeCell ref="A193:A195"/>
    <mergeCell ref="A196:A199"/>
    <mergeCell ref="B198:B199"/>
    <mergeCell ref="C198:C199"/>
    <mergeCell ref="A200:A206"/>
    <mergeCell ref="B202:B205"/>
    <mergeCell ref="C202:C205"/>
    <mergeCell ref="A207:A211"/>
    <mergeCell ref="B207:B208"/>
    <mergeCell ref="C207:C208"/>
    <mergeCell ref="A212:A213"/>
    <mergeCell ref="A214:A215"/>
    <mergeCell ref="A216:A221"/>
    <mergeCell ref="B218:B220"/>
    <mergeCell ref="C218:C220"/>
    <mergeCell ref="A222:A224"/>
    <mergeCell ref="B222:B223"/>
    <mergeCell ref="C222:C223"/>
    <mergeCell ref="A225:A228"/>
    <mergeCell ref="A229:A232"/>
    <mergeCell ref="A233:A238"/>
    <mergeCell ref="B233:B234"/>
    <mergeCell ref="C233:C234"/>
    <mergeCell ref="B235:B237"/>
    <mergeCell ref="C235:C237"/>
    <mergeCell ref="A239:A242"/>
    <mergeCell ref="A243:A245"/>
    <mergeCell ref="B243:B245"/>
    <mergeCell ref="C243:C245"/>
  </mergeCells>
  <printOptions headings="false" gridLines="false" gridLinesSet="true" horizontalCentered="true" verticalCentered="true"/>
  <pageMargins left="0.708333333333333" right="0.511805555555556" top="0.39375" bottom="0.275694444444444" header="0.39375" footer="0.511811023622047"/>
  <pageSetup paperSize="9" scale="44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29" man="true" max="16383" min="0"/>
    <brk id="48" man="true" max="16383" min="0"/>
    <brk id="76" man="true" max="16383" min="0"/>
    <brk id="108" man="true" max="16383" min="0"/>
    <brk id="132" man="true" max="16383" min="0"/>
    <brk id="151" man="true" max="16383" min="0"/>
    <brk id="176" man="true" max="16383" min="0"/>
    <brk id="199" man="true" max="16383" min="0"/>
    <brk id="221" man="true" max="16383" min="0"/>
    <brk id="238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1:A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398" t="s">
        <v>895</v>
      </c>
    </row>
    <row r="28" customFormat="false" ht="12.75" hidden="false" customHeight="false" outlineLevel="0" collapsed="false">
      <c r="B28" s="1399" t="s">
        <v>89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257" min="9" style="31" width="9.14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5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5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47158820.04806</v>
      </c>
      <c r="E10" s="56" t="n">
        <v>67825251</v>
      </c>
      <c r="F10" s="57" t="n">
        <v>0.0946027874269252</v>
      </c>
      <c r="G10" s="57" t="n">
        <v>0.158678217644451</v>
      </c>
      <c r="H10" s="57" t="n">
        <v>0.228215844437997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58482863.16365</v>
      </c>
      <c r="E11" s="59" t="n">
        <v>84485368.46754</v>
      </c>
      <c r="F11" s="57" t="n">
        <v>0.0836135412629546</v>
      </c>
      <c r="G11" s="57" t="n">
        <v>0.170365983751534</v>
      </c>
      <c r="H11" s="57" t="n">
        <v>0.246113684128405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-11324043.11559</v>
      </c>
      <c r="E12" s="56" t="n">
        <v>-16660117.46754</v>
      </c>
      <c r="F12" s="57" t="n">
        <v>0.0127372395833333</v>
      </c>
      <c r="G12" s="57" t="n">
        <v>0.245747463445964</v>
      </c>
      <c r="H12" s="57" t="n">
        <v>0.361547688097656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8252361</v>
      </c>
      <c r="E14" s="55" t="n">
        <v>3088534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-8078882</v>
      </c>
      <c r="E15" s="55" t="n">
        <v>-2655338.62656</v>
      </c>
      <c r="F15" s="57" t="n">
        <v>1.60049460006293</v>
      </c>
      <c r="G15" s="57" t="n">
        <v>2.35158636158956</v>
      </c>
      <c r="H15" s="57" t="n">
        <v>0.772911165136517</v>
      </c>
    </row>
    <row r="16" customFormat="false" ht="24" hidden="false" customHeight="true" outlineLevel="0" collapsed="false">
      <c r="A16" s="64" t="s">
        <v>72</v>
      </c>
      <c r="B16" s="65" t="n">
        <v>49515503</v>
      </c>
      <c r="C16" s="65" t="n">
        <v>6546012</v>
      </c>
      <c r="D16" s="65" t="n">
        <v>19576404</v>
      </c>
      <c r="E16" s="65" t="n">
        <v>19748652</v>
      </c>
      <c r="F16" s="66" t="n">
        <v>0.132201262299607</v>
      </c>
      <c r="G16" s="66" t="n">
        <v>0.395359085820051</v>
      </c>
      <c r="H16" s="66" t="n">
        <v>0.398837753905075</v>
      </c>
    </row>
    <row r="17" customFormat="false" ht="24" hidden="false" customHeight="true" outlineLevel="0" collapsed="false">
      <c r="A17" s="67" t="s">
        <v>73</v>
      </c>
      <c r="B17" s="68" t="s">
        <v>4</v>
      </c>
      <c r="C17" s="69" t="s">
        <v>4</v>
      </c>
      <c r="D17" s="69"/>
      <c r="E17" s="69"/>
      <c r="F17" s="70" t="s">
        <v>4</v>
      </c>
      <c r="G17" s="70" t="s">
        <v>4</v>
      </c>
      <c r="H17" s="70" t="s">
        <v>4</v>
      </c>
    </row>
    <row r="18" customFormat="false" ht="15" hidden="false" customHeight="false" outlineLevel="0" collapsed="false">
      <c r="A18" s="71" t="s">
        <v>74</v>
      </c>
      <c r="B18" s="72" t="n">
        <v>38873843</v>
      </c>
      <c r="C18" s="72" t="n">
        <v>-2951615</v>
      </c>
      <c r="D18" s="72" t="n">
        <v>13445435</v>
      </c>
      <c r="E18" s="72" t="n">
        <v>22454620</v>
      </c>
      <c r="F18" s="70" t="s">
        <v>4</v>
      </c>
      <c r="G18" s="70" t="n">
        <v>0.345873573652083</v>
      </c>
      <c r="H18" s="70" t="n">
        <v>0.577627995256348</v>
      </c>
    </row>
    <row r="19" customFormat="false" ht="15" hidden="false" customHeight="false" outlineLevel="0" collapsed="false">
      <c r="A19" s="67" t="s">
        <v>75</v>
      </c>
      <c r="B19" s="72" t="n">
        <v>0</v>
      </c>
      <c r="C19" s="69" t="n">
        <v>0</v>
      </c>
      <c r="D19" s="69" t="n">
        <v>0</v>
      </c>
      <c r="E19" s="69" t="n">
        <v>0</v>
      </c>
      <c r="F19" s="70" t="s">
        <v>4</v>
      </c>
      <c r="G19" s="70" t="s">
        <v>4</v>
      </c>
      <c r="H19" s="70" t="s">
        <v>4</v>
      </c>
    </row>
    <row r="20" customFormat="false" ht="15" hidden="false" customHeight="false" outlineLevel="0" collapsed="false">
      <c r="A20" s="67" t="s">
        <v>76</v>
      </c>
      <c r="B20" s="72" t="n">
        <v>42517238</v>
      </c>
      <c r="C20" s="69" t="n">
        <v>4924296</v>
      </c>
      <c r="D20" s="69" t="n">
        <v>15708947</v>
      </c>
      <c r="E20" s="69" t="n">
        <v>20621479</v>
      </c>
      <c r="F20" s="70" t="n">
        <v>0.115818812125096</v>
      </c>
      <c r="G20" s="70" t="n">
        <v>0.36947242433763</v>
      </c>
      <c r="H20" s="70" t="n">
        <v>0.485014548687288</v>
      </c>
    </row>
    <row r="21" customFormat="false" ht="15" hidden="false" customHeight="false" outlineLevel="0" collapsed="false">
      <c r="A21" s="67" t="s">
        <v>77</v>
      </c>
      <c r="B21" s="72" t="n">
        <v>7000000</v>
      </c>
      <c r="C21" s="69" t="n">
        <v>10861957</v>
      </c>
      <c r="D21" s="69" t="n">
        <v>10890455</v>
      </c>
      <c r="E21" s="69" t="n">
        <v>11472489</v>
      </c>
      <c r="F21" s="70" t="n">
        <v>1.55170814285714</v>
      </c>
      <c r="G21" s="70" t="n">
        <v>1.55577928571429</v>
      </c>
      <c r="H21" s="70" t="n">
        <v>1.638927</v>
      </c>
    </row>
    <row r="22" customFormat="false" ht="15" hidden="false" customHeight="false" outlineLevel="0" collapsed="false">
      <c r="A22" s="67" t="s">
        <v>78</v>
      </c>
      <c r="B22" s="72" t="n">
        <v>-5956106</v>
      </c>
      <c r="C22" s="69" t="n">
        <v>1366</v>
      </c>
      <c r="D22" s="69" t="n">
        <v>-6356</v>
      </c>
      <c r="E22" s="69" t="n">
        <v>-27939</v>
      </c>
      <c r="F22" s="70" t="s">
        <v>4</v>
      </c>
      <c r="G22" s="70" t="n">
        <v>0.00106714017514128</v>
      </c>
      <c r="H22" s="70" t="n">
        <v>0.00469081644953935</v>
      </c>
    </row>
    <row r="23" customFormat="false" ht="15" hidden="false" customHeight="false" outlineLevel="0" collapsed="false">
      <c r="A23" s="67" t="s">
        <v>79</v>
      </c>
      <c r="B23" s="72" t="n">
        <v>4280000</v>
      </c>
      <c r="C23" s="69" t="n">
        <v>2196794</v>
      </c>
      <c r="D23" s="69" t="n">
        <v>7486344</v>
      </c>
      <c r="E23" s="69" t="n">
        <v>8884240</v>
      </c>
      <c r="F23" s="70" t="n">
        <v>0.513269626168224</v>
      </c>
      <c r="G23" s="70" t="n">
        <v>1.74914579439252</v>
      </c>
      <c r="H23" s="70" t="n">
        <v>2.07575700934579</v>
      </c>
    </row>
    <row r="24" customFormat="false" ht="15" hidden="false" customHeight="false" outlineLevel="0" collapsed="false">
      <c r="A24" s="67" t="s">
        <v>80</v>
      </c>
      <c r="B24" s="72" t="n">
        <v>165032</v>
      </c>
      <c r="C24" s="69" t="n">
        <v>100000</v>
      </c>
      <c r="D24" s="69" t="n">
        <v>0</v>
      </c>
      <c r="E24" s="69" t="n">
        <v>24287</v>
      </c>
      <c r="F24" s="70" t="n">
        <v>0.605943089825004</v>
      </c>
      <c r="G24" s="70" t="s">
        <v>4</v>
      </c>
      <c r="H24" s="70" t="n">
        <v>0.147165398225799</v>
      </c>
    </row>
    <row r="25" customFormat="false" ht="15" hidden="false" customHeight="false" outlineLevel="0" collapsed="false">
      <c r="A25" s="67" t="s">
        <v>81</v>
      </c>
      <c r="B25" s="72" t="n">
        <v>1200000</v>
      </c>
      <c r="C25" s="69" t="n">
        <v>3354</v>
      </c>
      <c r="D25" s="69" t="n">
        <v>3932</v>
      </c>
      <c r="E25" s="69" t="n">
        <v>6669</v>
      </c>
      <c r="F25" s="70" t="n">
        <v>0.002795</v>
      </c>
      <c r="G25" s="70" t="n">
        <v>0.00327666666666667</v>
      </c>
      <c r="H25" s="70" t="n">
        <v>0.0055575</v>
      </c>
    </row>
    <row r="26" customFormat="false" ht="15" hidden="false" customHeight="false" outlineLevel="0" collapsed="false">
      <c r="A26" s="67" t="s">
        <v>82</v>
      </c>
      <c r="B26" s="72" t="n">
        <v>-3633850</v>
      </c>
      <c r="C26" s="69" t="n">
        <v>-232422</v>
      </c>
      <c r="D26" s="69" t="n">
        <v>-509603</v>
      </c>
      <c r="E26" s="69" t="n">
        <v>-782513</v>
      </c>
      <c r="F26" s="70" t="n">
        <v>0.0639602625314749</v>
      </c>
      <c r="G26" s="70" t="n">
        <v>0.14023776435461</v>
      </c>
      <c r="H26" s="70" t="n">
        <v>0.215339928725732</v>
      </c>
    </row>
    <row r="27" customFormat="false" ht="15" hidden="false" customHeight="false" outlineLevel="0" collapsed="false">
      <c r="A27" s="67" t="s">
        <v>83</v>
      </c>
      <c r="B27" s="72" t="n">
        <v>-2722858</v>
      </c>
      <c r="C27" s="69" t="n">
        <v>-230457</v>
      </c>
      <c r="D27" s="69" t="n">
        <v>-507284</v>
      </c>
      <c r="E27" s="69" t="n">
        <v>-779105</v>
      </c>
      <c r="F27" s="70" t="n">
        <v>0.0846379062000295</v>
      </c>
      <c r="G27" s="70" t="n">
        <v>0.18630571260051</v>
      </c>
      <c r="H27" s="70" t="n">
        <v>0.286135009611225</v>
      </c>
    </row>
    <row r="28" customFormat="false" ht="15" hidden="false" customHeight="false" outlineLevel="0" collapsed="false">
      <c r="A28" s="67" t="s">
        <v>84</v>
      </c>
      <c r="B28" s="72" t="n">
        <v>301529</v>
      </c>
      <c r="C28" s="69" t="n">
        <v>16793</v>
      </c>
      <c r="D28" s="69" t="n">
        <v>40342</v>
      </c>
      <c r="E28" s="69" t="n">
        <v>57898</v>
      </c>
      <c r="F28" s="70" t="n">
        <v>0.055692818932839</v>
      </c>
      <c r="G28" s="70" t="n">
        <v>0.133791442945786</v>
      </c>
      <c r="H28" s="70" t="n">
        <v>0.192014698420384</v>
      </c>
    </row>
    <row r="29" customFormat="false" ht="15" hidden="false" customHeight="false" outlineLevel="0" collapsed="false">
      <c r="A29" s="67" t="s">
        <v>85</v>
      </c>
      <c r="B29" s="72" t="n">
        <v>0</v>
      </c>
      <c r="C29" s="69" t="n">
        <v>24619177</v>
      </c>
      <c r="D29" s="69" t="n">
        <v>22722902</v>
      </c>
      <c r="E29" s="69" t="n">
        <v>20547432</v>
      </c>
      <c r="F29" s="70" t="s">
        <v>4</v>
      </c>
      <c r="G29" s="70" t="s">
        <v>4</v>
      </c>
      <c r="H29" s="70" t="s">
        <v>4</v>
      </c>
    </row>
    <row r="30" customFormat="false" ht="15" hidden="false" customHeight="false" outlineLevel="0" collapsed="false">
      <c r="A30" s="67" t="s">
        <v>86</v>
      </c>
      <c r="B30" s="72" t="n">
        <v>7000000</v>
      </c>
      <c r="C30" s="69" t="n">
        <v>-3795425</v>
      </c>
      <c r="D30" s="69" t="n">
        <v>-2554277</v>
      </c>
      <c r="E30" s="69" t="n">
        <v>-2745442</v>
      </c>
      <c r="F30" s="70" t="s">
        <v>4</v>
      </c>
      <c r="G30" s="70" t="s">
        <v>4</v>
      </c>
      <c r="H30" s="70" t="s">
        <v>4</v>
      </c>
    </row>
    <row r="31" customFormat="false" ht="24" hidden="false" customHeight="true" outlineLevel="0" collapsed="false">
      <c r="A31" s="67" t="s">
        <v>87</v>
      </c>
      <c r="B31" s="72" t="n">
        <v>10641660</v>
      </c>
      <c r="C31" s="69" t="n">
        <v>9497627</v>
      </c>
      <c r="D31" s="69" t="n">
        <v>6130970</v>
      </c>
      <c r="E31" s="69" t="n">
        <v>-2705968</v>
      </c>
      <c r="F31" s="70" t="n">
        <v>0.892494873920046</v>
      </c>
      <c r="G31" s="70" t="n">
        <v>0.576129100159186</v>
      </c>
      <c r="H31" s="70" t="s">
        <v>4</v>
      </c>
    </row>
    <row r="32" customFormat="false" ht="8.25" hidden="false" customHeight="true" outlineLevel="0" collapsed="false">
      <c r="A32" s="73"/>
      <c r="B32" s="74"/>
      <c r="C32" s="75"/>
      <c r="D32" s="75"/>
      <c r="E32" s="75"/>
      <c r="F32" s="76"/>
      <c r="G32" s="76"/>
      <c r="H32" s="76"/>
    </row>
    <row r="33" customFormat="false" ht="17.25" hidden="false" customHeight="true" outlineLevel="0" collapsed="false">
      <c r="A33" s="32" t="s">
        <v>50</v>
      </c>
      <c r="B33" s="33"/>
      <c r="C33" s="34"/>
      <c r="D33" s="34"/>
      <c r="E33" s="34"/>
      <c r="F33" s="34"/>
      <c r="G33" s="34"/>
      <c r="H33" s="34"/>
    </row>
    <row r="34" customFormat="false" ht="17.25" hidden="false" customHeight="true" outlineLevel="0" collapsed="false">
      <c r="A34" s="35"/>
      <c r="B34" s="35"/>
      <c r="C34" s="34"/>
      <c r="D34" s="34"/>
      <c r="E34" s="34"/>
      <c r="F34" s="34"/>
      <c r="G34" s="34"/>
      <c r="H34" s="34"/>
    </row>
    <row r="35" customFormat="false" ht="17.25" hidden="false" customHeight="tru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</row>
    <row r="36" customFormat="false" ht="17.25" hidden="false" customHeight="true" outlineLevel="0" collapsed="false">
      <c r="A36" s="37"/>
      <c r="B36" s="37"/>
      <c r="C36" s="38"/>
      <c r="D36" s="38"/>
      <c r="E36" s="38"/>
      <c r="F36" s="38"/>
      <c r="G36" s="38"/>
      <c r="H36" s="38"/>
    </row>
    <row r="37" customFormat="false" ht="17.25" hidden="false" customHeight="true" outlineLevel="0" collapsed="false">
      <c r="A37" s="37"/>
      <c r="B37" s="37"/>
      <c r="C37" s="39"/>
      <c r="D37" s="38"/>
      <c r="E37" s="38"/>
      <c r="F37" s="38"/>
      <c r="G37" s="40"/>
      <c r="H37" s="41" t="s">
        <v>52</v>
      </c>
    </row>
    <row r="38" customFormat="false" ht="15.95" hidden="false" customHeight="true" outlineLevel="0" collapsed="false">
      <c r="A38" s="42"/>
      <c r="B38" s="43" t="s">
        <v>53</v>
      </c>
      <c r="C38" s="44" t="s">
        <v>54</v>
      </c>
      <c r="D38" s="44"/>
      <c r="E38" s="44"/>
      <c r="F38" s="45" t="s">
        <v>55</v>
      </c>
      <c r="G38" s="45"/>
      <c r="H38" s="45"/>
    </row>
    <row r="39" customFormat="false" ht="15.95" hidden="false" customHeight="true" outlineLevel="0" collapsed="false">
      <c r="A39" s="46" t="s">
        <v>56</v>
      </c>
      <c r="B39" s="46" t="s">
        <v>57</v>
      </c>
      <c r="C39" s="47"/>
      <c r="D39" s="47"/>
      <c r="E39" s="47"/>
      <c r="F39" s="47" t="s">
        <v>4</v>
      </c>
      <c r="G39" s="47" t="s">
        <v>4</v>
      </c>
      <c r="H39" s="47"/>
    </row>
    <row r="40" customFormat="false" ht="15.95" hidden="false" customHeight="true" outlineLevel="0" collapsed="false">
      <c r="A40" s="48"/>
      <c r="B40" s="49" t="s">
        <v>58</v>
      </c>
      <c r="C40" s="47" t="s">
        <v>88</v>
      </c>
      <c r="D40" s="47" t="s">
        <v>89</v>
      </c>
      <c r="E40" s="47" t="s">
        <v>90</v>
      </c>
      <c r="F40" s="47" t="s">
        <v>62</v>
      </c>
      <c r="G40" s="47" t="s">
        <v>63</v>
      </c>
      <c r="H40" s="47" t="s">
        <v>64</v>
      </c>
    </row>
    <row r="41" s="53" customFormat="true" ht="9.75" hidden="false" customHeight="true" outlineLevel="0" collapsed="false">
      <c r="A41" s="50" t="s">
        <v>65</v>
      </c>
      <c r="B41" s="51" t="n">
        <v>2</v>
      </c>
      <c r="C41" s="52" t="n">
        <v>3</v>
      </c>
      <c r="D41" s="52" t="n">
        <v>4</v>
      </c>
      <c r="E41" s="52" t="n">
        <v>5</v>
      </c>
      <c r="F41" s="52" t="n">
        <v>6</v>
      </c>
      <c r="G41" s="52" t="n">
        <v>7</v>
      </c>
      <c r="H41" s="52" t="n">
        <v>8</v>
      </c>
    </row>
    <row r="42" customFormat="false" ht="24" hidden="false" customHeight="true" outlineLevel="0" collapsed="false">
      <c r="A42" s="54" t="s">
        <v>66</v>
      </c>
      <c r="B42" s="55" t="n">
        <v>297197818</v>
      </c>
      <c r="C42" s="56" t="n">
        <v>96077687</v>
      </c>
      <c r="D42" s="56" t="n">
        <v>0</v>
      </c>
      <c r="E42" s="56" t="n">
        <v>0</v>
      </c>
      <c r="F42" s="57" t="n">
        <v>0.32327857467648</v>
      </c>
      <c r="G42" s="57" t="n">
        <v>0</v>
      </c>
      <c r="H42" s="57" t="n">
        <v>0</v>
      </c>
    </row>
    <row r="43" customFormat="false" ht="24" hidden="false" customHeight="true" outlineLevel="0" collapsed="false">
      <c r="A43" s="58" t="s">
        <v>67</v>
      </c>
      <c r="B43" s="59" t="n">
        <v>343277818</v>
      </c>
      <c r="C43" s="59" t="n">
        <v>112770777</v>
      </c>
      <c r="D43" s="59" t="n">
        <v>0</v>
      </c>
      <c r="E43" s="59" t="n">
        <v>0</v>
      </c>
      <c r="F43" s="57" t="n">
        <v>0.328511692532373</v>
      </c>
      <c r="G43" s="57" t="n">
        <v>0</v>
      </c>
      <c r="H43" s="57" t="n">
        <v>0</v>
      </c>
    </row>
    <row r="44" customFormat="false" ht="24" hidden="false" customHeight="true" outlineLevel="0" collapsed="false">
      <c r="A44" s="54" t="s">
        <v>68</v>
      </c>
      <c r="B44" s="55" t="n">
        <v>-46080000</v>
      </c>
      <c r="C44" s="56" t="n">
        <v>-16693090</v>
      </c>
      <c r="D44" s="56" t="n">
        <v>0</v>
      </c>
      <c r="E44" s="56" t="n">
        <v>0</v>
      </c>
      <c r="F44" s="57" t="n">
        <v>0.362263237847222</v>
      </c>
      <c r="G44" s="57" t="n">
        <v>0</v>
      </c>
      <c r="H44" s="57" t="n">
        <v>0</v>
      </c>
    </row>
    <row r="45" customFormat="false" ht="24" hidden="false" customHeight="true" outlineLevel="0" collapsed="false">
      <c r="A45" s="60" t="s">
        <v>69</v>
      </c>
      <c r="B45" s="61"/>
      <c r="C45" s="62"/>
      <c r="D45" s="62"/>
      <c r="E45" s="62"/>
      <c r="F45" s="63"/>
      <c r="G45" s="63"/>
      <c r="H45" s="63"/>
    </row>
    <row r="46" customFormat="false" ht="15" hidden="false" customHeight="true" outlineLevel="0" collapsed="false">
      <c r="A46" s="54" t="s">
        <v>70</v>
      </c>
      <c r="B46" s="55" t="n">
        <v>0</v>
      </c>
      <c r="C46" s="55" t="n">
        <v>0</v>
      </c>
      <c r="D46" s="55" t="n">
        <v>0</v>
      </c>
      <c r="E46" s="55" t="n">
        <v>0</v>
      </c>
      <c r="F46" s="57"/>
      <c r="G46" s="57"/>
      <c r="H46" s="57"/>
    </row>
    <row r="47" customFormat="false" ht="27" hidden="false" customHeight="true" outlineLevel="0" collapsed="false">
      <c r="A47" s="54" t="s">
        <v>71</v>
      </c>
      <c r="B47" s="55" t="n">
        <v>-3435503</v>
      </c>
      <c r="C47" s="55" t="n">
        <v>-148499</v>
      </c>
      <c r="D47" s="55" t="n">
        <v>0</v>
      </c>
      <c r="E47" s="55" t="n">
        <v>0</v>
      </c>
      <c r="F47" s="57" t="n">
        <v>0.0432248203538172</v>
      </c>
      <c r="G47" s="57" t="n">
        <v>0</v>
      </c>
      <c r="H47" s="77" t="s">
        <v>4</v>
      </c>
    </row>
    <row r="48" customFormat="false" ht="24" hidden="false" customHeight="true" outlineLevel="0" collapsed="false">
      <c r="A48" s="64" t="s">
        <v>72</v>
      </c>
      <c r="B48" s="65" t="n">
        <v>49515503</v>
      </c>
      <c r="C48" s="65" t="n">
        <v>16693090</v>
      </c>
      <c r="D48" s="65" t="n">
        <v>0</v>
      </c>
      <c r="E48" s="65" t="n">
        <v>0</v>
      </c>
      <c r="F48" s="66" t="n">
        <v>0.337128555474838</v>
      </c>
      <c r="G48" s="66" t="n">
        <v>0</v>
      </c>
      <c r="H48" s="66" t="n">
        <v>0</v>
      </c>
    </row>
    <row r="49" customFormat="false" ht="24" hidden="false" customHeight="true" outlineLevel="0" collapsed="false">
      <c r="A49" s="67" t="s">
        <v>73</v>
      </c>
      <c r="B49" s="68" t="s">
        <v>4</v>
      </c>
      <c r="C49" s="69" t="s">
        <v>4</v>
      </c>
      <c r="D49" s="69"/>
      <c r="E49" s="69"/>
      <c r="F49" s="70" t="s">
        <v>4</v>
      </c>
      <c r="G49" s="70" t="s">
        <v>4</v>
      </c>
      <c r="H49" s="70" t="s">
        <v>4</v>
      </c>
    </row>
    <row r="50" customFormat="false" ht="15" hidden="false" customHeight="false" outlineLevel="0" collapsed="false">
      <c r="A50" s="71" t="s">
        <v>74</v>
      </c>
      <c r="B50" s="72" t="n">
        <v>38873843</v>
      </c>
      <c r="C50" s="72" t="n">
        <v>24578918</v>
      </c>
      <c r="D50" s="72" t="n">
        <v>0</v>
      </c>
      <c r="E50" s="72" t="n">
        <v>0</v>
      </c>
      <c r="F50" s="70" t="n">
        <v>0.632273943175621</v>
      </c>
      <c r="G50" s="70" t="n">
        <v>0</v>
      </c>
      <c r="H50" s="70" t="n">
        <v>0</v>
      </c>
    </row>
    <row r="51" customFormat="false" ht="15" hidden="false" customHeight="false" outlineLevel="0" collapsed="false">
      <c r="A51" s="67" t="s">
        <v>75</v>
      </c>
      <c r="B51" s="72" t="n">
        <v>0</v>
      </c>
      <c r="C51" s="69" t="n">
        <v>0</v>
      </c>
      <c r="D51" s="69" t="n">
        <v>0</v>
      </c>
      <c r="E51" s="69" t="n">
        <v>0</v>
      </c>
      <c r="F51" s="70"/>
      <c r="G51" s="70" t="s">
        <v>4</v>
      </c>
      <c r="H51" s="70" t="s">
        <v>4</v>
      </c>
    </row>
    <row r="52" customFormat="false" ht="15" hidden="false" customHeight="false" outlineLevel="0" collapsed="false">
      <c r="A52" s="67" t="s">
        <v>76</v>
      </c>
      <c r="B52" s="72" t="n">
        <v>42517238</v>
      </c>
      <c r="C52" s="69" t="n">
        <v>17226271</v>
      </c>
      <c r="D52" s="69" t="n">
        <v>0</v>
      </c>
      <c r="E52" s="69" t="n">
        <v>0</v>
      </c>
      <c r="F52" s="70" t="n">
        <v>0.40515969075884</v>
      </c>
      <c r="G52" s="70" t="n">
        <v>0</v>
      </c>
      <c r="H52" s="70" t="n">
        <v>0</v>
      </c>
    </row>
    <row r="53" customFormat="false" ht="15" hidden="false" customHeight="false" outlineLevel="0" collapsed="false">
      <c r="A53" s="67" t="s">
        <v>77</v>
      </c>
      <c r="B53" s="72" t="n">
        <v>7000000</v>
      </c>
      <c r="C53" s="69" t="n">
        <v>11473132</v>
      </c>
      <c r="D53" s="69" t="n">
        <v>0</v>
      </c>
      <c r="E53" s="69" t="n">
        <v>0</v>
      </c>
      <c r="F53" s="70" t="n">
        <v>1.63901885714286</v>
      </c>
      <c r="G53" s="70" t="n">
        <v>0</v>
      </c>
      <c r="H53" s="70" t="n">
        <v>0</v>
      </c>
    </row>
    <row r="54" customFormat="false" ht="15" hidden="false" customHeight="false" outlineLevel="0" collapsed="false">
      <c r="A54" s="67" t="s">
        <v>78</v>
      </c>
      <c r="B54" s="72" t="n">
        <v>-5956106</v>
      </c>
      <c r="C54" s="69" t="n">
        <v>10694</v>
      </c>
      <c r="D54" s="69" t="n">
        <v>0</v>
      </c>
      <c r="E54" s="69" t="n">
        <v>0</v>
      </c>
      <c r="F54" s="70" t="s">
        <v>4</v>
      </c>
      <c r="G54" s="70" t="n">
        <v>0</v>
      </c>
      <c r="H54" s="70" t="n">
        <v>0</v>
      </c>
    </row>
    <row r="55" customFormat="false" ht="15" hidden="false" customHeight="false" outlineLevel="0" collapsed="false">
      <c r="A55" s="67" t="s">
        <v>79</v>
      </c>
      <c r="B55" s="72" t="n">
        <v>4280000</v>
      </c>
      <c r="C55" s="69" t="n">
        <v>10091478</v>
      </c>
      <c r="D55" s="69" t="n">
        <v>0</v>
      </c>
      <c r="E55" s="69" t="n">
        <v>0</v>
      </c>
      <c r="F55" s="70" t="n">
        <v>2.35782196261682</v>
      </c>
      <c r="G55" s="70" t="n">
        <v>0</v>
      </c>
      <c r="H55" s="70" t="s">
        <v>4</v>
      </c>
    </row>
    <row r="56" customFormat="false" ht="15" hidden="false" customHeight="false" outlineLevel="0" collapsed="false">
      <c r="A56" s="67" t="s">
        <v>80</v>
      </c>
      <c r="B56" s="72" t="n">
        <v>165032</v>
      </c>
      <c r="C56" s="69" t="n">
        <v>24287</v>
      </c>
      <c r="D56" s="69" t="n">
        <v>0</v>
      </c>
      <c r="E56" s="69" t="n">
        <v>0</v>
      </c>
      <c r="F56" s="70" t="n">
        <v>0.147165398225799</v>
      </c>
      <c r="G56" s="70" t="s">
        <v>4</v>
      </c>
      <c r="H56" s="70" t="s">
        <v>4</v>
      </c>
    </row>
    <row r="57" customFormat="false" ht="15" hidden="false" customHeight="false" outlineLevel="0" collapsed="false">
      <c r="A57" s="67" t="s">
        <v>81</v>
      </c>
      <c r="B57" s="72" t="n">
        <v>1200000</v>
      </c>
      <c r="C57" s="69" t="n">
        <v>10042</v>
      </c>
      <c r="D57" s="69" t="n">
        <v>0</v>
      </c>
      <c r="E57" s="69" t="n">
        <v>0</v>
      </c>
      <c r="F57" s="70" t="n">
        <v>0.00836833333333333</v>
      </c>
      <c r="G57" s="70" t="n">
        <v>0</v>
      </c>
      <c r="H57" s="70" t="n">
        <v>0</v>
      </c>
    </row>
    <row r="58" customFormat="false" ht="15" hidden="false" customHeight="false" outlineLevel="0" collapsed="false">
      <c r="A58" s="67" t="s">
        <v>82</v>
      </c>
      <c r="B58" s="72" t="n">
        <v>-3633850</v>
      </c>
      <c r="C58" s="69" t="n">
        <v>-1090131</v>
      </c>
      <c r="D58" s="69" t="n">
        <v>0</v>
      </c>
      <c r="E58" s="69" t="n">
        <v>0</v>
      </c>
      <c r="F58" s="70" t="n">
        <v>0.299993395434594</v>
      </c>
      <c r="G58" s="70" t="n">
        <v>0</v>
      </c>
      <c r="H58" s="70" t="n">
        <v>0</v>
      </c>
    </row>
    <row r="59" customFormat="false" ht="15" hidden="false" customHeight="false" outlineLevel="0" collapsed="false">
      <c r="A59" s="67" t="s">
        <v>83</v>
      </c>
      <c r="B59" s="72" t="n">
        <v>-2722858</v>
      </c>
      <c r="C59" s="69" t="n">
        <v>-1084697</v>
      </c>
      <c r="D59" s="69" t="n">
        <v>0</v>
      </c>
      <c r="E59" s="69" t="n">
        <v>0</v>
      </c>
      <c r="F59" s="70" t="n">
        <v>0.398367083410152</v>
      </c>
      <c r="G59" s="70" t="n">
        <v>0</v>
      </c>
      <c r="H59" s="70" t="n">
        <v>0</v>
      </c>
    </row>
    <row r="60" customFormat="false" ht="15" hidden="false" customHeight="false" outlineLevel="0" collapsed="false">
      <c r="A60" s="67" t="s">
        <v>84</v>
      </c>
      <c r="B60" s="72" t="n">
        <v>301529</v>
      </c>
      <c r="C60" s="69" t="n">
        <v>77772</v>
      </c>
      <c r="D60" s="69" t="n">
        <v>0</v>
      </c>
      <c r="E60" s="69" t="n">
        <v>0</v>
      </c>
      <c r="F60" s="70" t="n">
        <v>0.257925440007429</v>
      </c>
      <c r="G60" s="70" t="n">
        <v>0</v>
      </c>
      <c r="H60" s="70" t="s">
        <v>4</v>
      </c>
    </row>
    <row r="61" customFormat="false" ht="15" hidden="false" customHeight="false" outlineLevel="0" collapsed="false">
      <c r="A61" s="67" t="s">
        <v>85</v>
      </c>
      <c r="B61" s="72" t="n">
        <v>0</v>
      </c>
      <c r="C61" s="69" t="n">
        <v>16782557</v>
      </c>
      <c r="D61" s="69" t="n">
        <v>0</v>
      </c>
      <c r="E61" s="69" t="n">
        <v>0</v>
      </c>
      <c r="F61" s="70" t="s">
        <v>4</v>
      </c>
      <c r="G61" s="70" t="s">
        <v>4</v>
      </c>
      <c r="H61" s="70" t="s">
        <v>4</v>
      </c>
    </row>
    <row r="62" customFormat="false" ht="15" hidden="false" customHeight="false" outlineLevel="0" collapsed="false">
      <c r="A62" s="67" t="s">
        <v>86</v>
      </c>
      <c r="B62" s="72" t="n">
        <v>7000000</v>
      </c>
      <c r="C62" s="69" t="n">
        <v>-3537930</v>
      </c>
      <c r="D62" s="69" t="n">
        <v>0</v>
      </c>
      <c r="E62" s="69" t="n">
        <v>0</v>
      </c>
      <c r="F62" s="70" t="s">
        <v>4</v>
      </c>
      <c r="G62" s="70" t="s">
        <v>4</v>
      </c>
      <c r="H62" s="70" t="s">
        <v>4</v>
      </c>
    </row>
    <row r="63" customFormat="false" ht="24" hidden="false" customHeight="true" outlineLevel="0" collapsed="false">
      <c r="A63" s="67" t="s">
        <v>87</v>
      </c>
      <c r="B63" s="72" t="n">
        <v>10641660</v>
      </c>
      <c r="C63" s="69" t="n">
        <v>-7885828</v>
      </c>
      <c r="D63" s="69" t="n">
        <v>0</v>
      </c>
      <c r="E63" s="69" t="n">
        <v>0</v>
      </c>
      <c r="F63" s="70"/>
      <c r="G63" s="70" t="n">
        <v>0</v>
      </c>
      <c r="H63" s="70" t="n">
        <v>0</v>
      </c>
    </row>
    <row r="64" customFormat="false" ht="8.25" hidden="false" customHeight="true" outlineLevel="0" collapsed="false">
      <c r="A64" s="73"/>
      <c r="B64" s="74"/>
      <c r="C64" s="75"/>
      <c r="D64" s="75"/>
      <c r="E64" s="75"/>
      <c r="F64" s="76"/>
      <c r="G64" s="76"/>
      <c r="H64" s="76"/>
    </row>
  </sheetData>
  <mergeCells count="6">
    <mergeCell ref="A3:H3"/>
    <mergeCell ref="C6:E6"/>
    <mergeCell ref="F6:H6"/>
    <mergeCell ref="A35:H35"/>
    <mergeCell ref="C38:E38"/>
    <mergeCell ref="F38:H38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8" width="56.41"/>
    <col collapsed="false" customWidth="true" hidden="false" outlineLevel="0" max="5" min="2" style="78" width="14.7"/>
    <col collapsed="false" customWidth="true" hidden="false" outlineLevel="0" max="8" min="6" style="78" width="9.7"/>
    <col collapsed="false" customWidth="false" hidden="false" outlineLevel="0" max="257" min="9" style="78" width="12.56"/>
  </cols>
  <sheetData>
    <row r="1" customFormat="false" ht="17.25" hidden="false" customHeight="true" outlineLevel="0" collapsed="false">
      <c r="A1" s="32" t="s">
        <v>91</v>
      </c>
      <c r="B1" s="79" t="s">
        <v>4</v>
      </c>
    </row>
    <row r="2" customFormat="false" ht="17.25" hidden="false" customHeight="true" outlineLevel="0" collapsed="false">
      <c r="A2" s="79"/>
      <c r="B2" s="79"/>
    </row>
    <row r="3" customFormat="false" ht="17.25" hidden="false" customHeight="true" outlineLevel="0" collapsed="false">
      <c r="A3" s="80" t="s">
        <v>92</v>
      </c>
      <c r="B3" s="80"/>
      <c r="C3" s="80"/>
      <c r="D3" s="80"/>
      <c r="E3" s="80"/>
      <c r="F3" s="80"/>
      <c r="G3" s="80"/>
    </row>
    <row r="4" customFormat="false" ht="17.25" hidden="false" customHeight="true" outlineLevel="0" collapsed="false">
      <c r="A4" s="80" t="s">
        <v>93</v>
      </c>
      <c r="B4" s="80"/>
      <c r="C4" s="80"/>
      <c r="D4" s="80"/>
      <c r="E4" s="80"/>
      <c r="F4" s="80"/>
      <c r="G4" s="80"/>
    </row>
    <row r="5" customFormat="false" ht="15.2" hidden="false" customHeight="true" outlineLevel="0" collapsed="false">
      <c r="G5" s="78" t="s">
        <v>4</v>
      </c>
    </row>
    <row r="6" customFormat="false" ht="15" hidden="false" customHeight="false" outlineLevel="0" collapsed="false">
      <c r="G6" s="81" t="s">
        <v>4</v>
      </c>
      <c r="H6" s="81" t="s">
        <v>52</v>
      </c>
    </row>
    <row r="7" customFormat="false" ht="15.75" hidden="false" customHeight="true" outlineLevel="0" collapsed="false">
      <c r="A7" s="82"/>
      <c r="B7" s="83" t="s">
        <v>94</v>
      </c>
      <c r="C7" s="83"/>
      <c r="D7" s="83" t="s">
        <v>95</v>
      </c>
      <c r="E7" s="83"/>
      <c r="F7" s="83" t="s">
        <v>55</v>
      </c>
      <c r="G7" s="83"/>
      <c r="H7" s="83"/>
    </row>
    <row r="8" customFormat="false" ht="15.75" hidden="false" customHeight="true" outlineLevel="0" collapsed="false">
      <c r="A8" s="84" t="s">
        <v>56</v>
      </c>
      <c r="B8" s="85" t="s">
        <v>96</v>
      </c>
      <c r="C8" s="84" t="s">
        <v>97</v>
      </c>
      <c r="D8" s="85" t="s">
        <v>96</v>
      </c>
      <c r="E8" s="86" t="s">
        <v>97</v>
      </c>
      <c r="F8" s="87" t="s">
        <v>4</v>
      </c>
      <c r="G8" s="88"/>
      <c r="H8" s="89" t="s">
        <v>4</v>
      </c>
    </row>
    <row r="9" customFormat="false" ht="15.75" hidden="false" customHeight="true" outlineLevel="0" collapsed="false">
      <c r="A9" s="90"/>
      <c r="B9" s="91" t="s">
        <v>57</v>
      </c>
      <c r="C9" s="92" t="s">
        <v>98</v>
      </c>
      <c r="D9" s="91" t="s">
        <v>57</v>
      </c>
      <c r="E9" s="92" t="s">
        <v>98</v>
      </c>
      <c r="F9" s="93" t="s">
        <v>62</v>
      </c>
      <c r="G9" s="94" t="s">
        <v>99</v>
      </c>
      <c r="H9" s="95" t="s">
        <v>100</v>
      </c>
    </row>
    <row r="10" s="99" customFormat="true" ht="9.95" hidden="false" customHeight="true" outlineLevel="0" collapsed="false">
      <c r="A10" s="96" t="s">
        <v>65</v>
      </c>
      <c r="B10" s="97" t="s">
        <v>101</v>
      </c>
      <c r="C10" s="98" t="n">
        <v>3</v>
      </c>
      <c r="D10" s="98" t="n">
        <v>4</v>
      </c>
      <c r="E10" s="97" t="n">
        <v>5</v>
      </c>
      <c r="F10" s="97" t="n">
        <v>6</v>
      </c>
      <c r="G10" s="98" t="n">
        <v>7</v>
      </c>
      <c r="H10" s="97" t="n">
        <v>8</v>
      </c>
    </row>
    <row r="11" customFormat="false" ht="24" hidden="false" customHeight="true" outlineLevel="0" collapsed="false">
      <c r="A11" s="100" t="s">
        <v>102</v>
      </c>
      <c r="B11" s="101" t="n">
        <v>277782224</v>
      </c>
      <c r="C11" s="102" t="n">
        <v>95696490</v>
      </c>
      <c r="D11" s="101" t="n">
        <v>297197818</v>
      </c>
      <c r="E11" s="102" t="n">
        <v>96077687</v>
      </c>
      <c r="F11" s="103" t="n">
        <v>0.344501849765592</v>
      </c>
      <c r="G11" s="104" t="n">
        <v>0.32327857467648</v>
      </c>
      <c r="H11" s="104" t="n">
        <v>1.00398339583824</v>
      </c>
    </row>
    <row r="12" customFormat="false" ht="24" hidden="false" customHeight="true" outlineLevel="0" collapsed="false">
      <c r="A12" s="100" t="s">
        <v>103</v>
      </c>
      <c r="B12" s="105" t="n">
        <v>325287369</v>
      </c>
      <c r="C12" s="106" t="n">
        <v>116876355</v>
      </c>
      <c r="D12" s="105" t="n">
        <v>343277818</v>
      </c>
      <c r="E12" s="106" t="n">
        <v>112770777</v>
      </c>
      <c r="F12" s="103" t="n">
        <v>0.35930185472403</v>
      </c>
      <c r="G12" s="104" t="n">
        <v>0.328511692532373</v>
      </c>
      <c r="H12" s="104" t="n">
        <v>0.964872467147012</v>
      </c>
    </row>
    <row r="13" customFormat="false" ht="24" hidden="false" customHeight="true" outlineLevel="0" collapsed="false">
      <c r="A13" s="100" t="s">
        <v>104</v>
      </c>
      <c r="B13" s="107" t="n">
        <v>-47505145</v>
      </c>
      <c r="C13" s="108" t="n">
        <v>-21179865</v>
      </c>
      <c r="D13" s="107" t="n">
        <v>-46080000</v>
      </c>
      <c r="E13" s="108" t="n">
        <v>-16693090</v>
      </c>
      <c r="F13" s="103" t="n">
        <v>0.445843602835019</v>
      </c>
      <c r="G13" s="104" t="n">
        <v>0.362263237847222</v>
      </c>
      <c r="H13" s="104" t="n">
        <v>0.78815847032075</v>
      </c>
    </row>
    <row r="14" customFormat="false" ht="24" hidden="false" customHeight="true" outlineLevel="0" collapsed="false">
      <c r="A14" s="100" t="s">
        <v>105</v>
      </c>
      <c r="B14" s="107"/>
      <c r="C14" s="108" t="s">
        <v>4</v>
      </c>
      <c r="D14" s="107"/>
      <c r="E14" s="108" t="s">
        <v>4</v>
      </c>
      <c r="F14" s="103" t="s">
        <v>4</v>
      </c>
      <c r="G14" s="104" t="s">
        <v>4</v>
      </c>
      <c r="H14" s="104" t="s">
        <v>4</v>
      </c>
    </row>
    <row r="15" customFormat="false" ht="15" hidden="false" customHeight="true" outlineLevel="0" collapsed="false">
      <c r="A15" s="100" t="s">
        <v>106</v>
      </c>
      <c r="B15" s="107" t="s">
        <v>4</v>
      </c>
      <c r="C15" s="108" t="n">
        <v>1502977</v>
      </c>
      <c r="D15" s="107" t="s">
        <v>4</v>
      </c>
      <c r="E15" s="108" t="s">
        <v>4</v>
      </c>
      <c r="F15" s="103" t="s">
        <v>4</v>
      </c>
      <c r="G15" s="104" t="s">
        <v>4</v>
      </c>
      <c r="H15" s="104"/>
    </row>
    <row r="16" customFormat="false" ht="24" hidden="false" customHeight="true" outlineLevel="0" collapsed="false">
      <c r="A16" s="100" t="s">
        <v>107</v>
      </c>
      <c r="B16" s="107" t="n">
        <v>-391702</v>
      </c>
      <c r="C16" s="109" t="n">
        <v>-1596316</v>
      </c>
      <c r="D16" s="107" t="n">
        <v>-3435503</v>
      </c>
      <c r="E16" s="109" t="n">
        <v>-148499</v>
      </c>
      <c r="F16" s="103" t="n">
        <v>4.075</v>
      </c>
      <c r="G16" s="104" t="n">
        <v>0.0432248203538172</v>
      </c>
      <c r="H16" s="104" t="n">
        <v>0.0930260675204659</v>
      </c>
    </row>
    <row r="17" customFormat="false" ht="24" hidden="false" customHeight="true" outlineLevel="0" collapsed="false">
      <c r="A17" s="100" t="s">
        <v>108</v>
      </c>
      <c r="B17" s="108" t="n">
        <v>47896847</v>
      </c>
      <c r="C17" s="107" t="n">
        <v>22682843</v>
      </c>
      <c r="D17" s="108" t="n">
        <v>49515503</v>
      </c>
      <c r="E17" s="107" t="n">
        <v>16693090</v>
      </c>
      <c r="F17" s="103" t="n">
        <v>0.473576955911106</v>
      </c>
      <c r="G17" s="104" t="n">
        <v>0.337128555474838</v>
      </c>
      <c r="H17" s="104" t="n">
        <v>0.735934644524057</v>
      </c>
    </row>
    <row r="18" customFormat="false" ht="24" hidden="false" customHeight="true" outlineLevel="0" collapsed="false">
      <c r="A18" s="100" t="s">
        <v>109</v>
      </c>
      <c r="B18" s="105" t="n">
        <v>25349663</v>
      </c>
      <c r="C18" s="106" t="n">
        <v>18631034</v>
      </c>
      <c r="D18" s="105" t="n">
        <v>38873843</v>
      </c>
      <c r="E18" s="106" t="n">
        <v>24578918</v>
      </c>
      <c r="F18" s="103" t="n">
        <v>0.734961802056304</v>
      </c>
      <c r="G18" s="104" t="n">
        <v>0.632273943175621</v>
      </c>
      <c r="H18" s="104" t="n">
        <v>1.31924604936044</v>
      </c>
    </row>
    <row r="19" customFormat="false" ht="24" hidden="false" customHeight="true" outlineLevel="0" collapsed="false">
      <c r="A19" s="100" t="s">
        <v>110</v>
      </c>
      <c r="B19" s="105" t="n">
        <v>22547184</v>
      </c>
      <c r="C19" s="106" t="n">
        <v>4051808</v>
      </c>
      <c r="D19" s="105" t="n">
        <v>10641660</v>
      </c>
      <c r="E19" s="106" t="n">
        <v>-7885828</v>
      </c>
      <c r="F19" s="103" t="n">
        <v>0.179703505324656</v>
      </c>
      <c r="G19" s="104"/>
      <c r="H19" s="104"/>
    </row>
    <row r="20" customFormat="false" ht="8.1" hidden="false" customHeight="true" outlineLevel="0" collapsed="false">
      <c r="A20" s="110"/>
      <c r="B20" s="111" t="s">
        <v>4</v>
      </c>
      <c r="C20" s="112"/>
      <c r="D20" s="112" t="s">
        <v>4</v>
      </c>
      <c r="E20" s="113"/>
      <c r="F20" s="114" t="s">
        <v>4</v>
      </c>
      <c r="G20" s="115"/>
      <c r="H20" s="116" t="s">
        <v>4</v>
      </c>
    </row>
    <row r="21" customFormat="false" ht="8.1" hidden="false" customHeight="true" outlineLevel="0" collapsed="false">
      <c r="A21" s="117"/>
      <c r="B21" s="118"/>
      <c r="C21" s="118"/>
      <c r="D21" s="118"/>
      <c r="E21" s="119"/>
      <c r="F21" s="119"/>
      <c r="G21" s="119"/>
    </row>
    <row r="22" customFormat="false" ht="18.75" hidden="false" customHeight="true" outlineLevel="0" collapsed="false">
      <c r="A22" s="120"/>
      <c r="B22" s="118"/>
      <c r="C22" s="118"/>
      <c r="D22" s="118"/>
      <c r="E22" s="119"/>
      <c r="F22" s="119"/>
      <c r="G22" s="119"/>
    </row>
    <row r="24" customFormat="false" ht="24.75" hidden="false" customHeight="true" outlineLevel="0" collapsed="false">
      <c r="A24" s="121" t="s">
        <v>4</v>
      </c>
    </row>
    <row r="25" customFormat="false" ht="12.75" hidden="false" customHeight="false" outlineLevel="0" collapsed="false">
      <c r="B25" s="78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5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false" hidden="true" outlineLevel="0" max="1" min="1" style="122" width="7.85"/>
    <col collapsed="false" customWidth="true" hidden="false" outlineLevel="0" max="2" min="2" style="123" width="3.28"/>
    <col collapsed="false" customWidth="true" hidden="false" outlineLevel="0" max="3" min="3" style="123" width="9.41"/>
    <col collapsed="false" customWidth="true" hidden="false" outlineLevel="0" max="4" min="4" style="123" width="3.85"/>
    <col collapsed="false" customWidth="true" hidden="false" outlineLevel="0" max="5" min="5" style="123" width="68.28"/>
    <col collapsed="false" customWidth="true" hidden="false" outlineLevel="0" max="6" min="6" style="124" width="14.85"/>
    <col collapsed="false" customWidth="true" hidden="false" outlineLevel="0" max="7" min="7" style="123" width="2.42"/>
    <col collapsed="false" customWidth="true" hidden="false" outlineLevel="0" max="8" min="8" style="123" width="14.14"/>
    <col collapsed="false" customWidth="true" hidden="false" outlineLevel="0" max="9" min="9" style="125" width="2.42"/>
    <col collapsed="false" customWidth="true" hidden="false" outlineLevel="0" max="10" min="10" style="125" width="14.56"/>
    <col collapsed="false" customWidth="true" hidden="false" outlineLevel="0" max="11" min="11" style="125" width="2.42"/>
    <col collapsed="false" customWidth="true" hidden="false" outlineLevel="0" max="12" min="12" style="125" width="14.28"/>
    <col collapsed="false" customWidth="true" hidden="false" outlineLevel="0" max="13" min="13" style="123" width="2.42"/>
    <col collapsed="false" customWidth="true" hidden="false" outlineLevel="0" max="15" min="14" style="123" width="9.28"/>
    <col collapsed="false" customWidth="true" hidden="false" outlineLevel="0" max="16" min="16" style="123" width="11.7"/>
    <col collapsed="false" customWidth="true" hidden="false" outlineLevel="0" max="17" min="17" style="123" width="1.85"/>
    <col collapsed="false" customWidth="true" hidden="false" outlineLevel="0" max="18" min="18" style="126" width="21.42"/>
    <col collapsed="false" customWidth="true" hidden="false" outlineLevel="0" max="19" min="19" style="126" width="1.41"/>
    <col collapsed="false" customWidth="true" hidden="false" outlineLevel="0" max="20" min="20" style="126" width="19.99"/>
    <col collapsed="false" customWidth="true" hidden="false" outlineLevel="0" max="21" min="21" style="126" width="3.56"/>
    <col collapsed="false" customWidth="true" hidden="false" outlineLevel="0" max="22" min="22" style="126" width="9.85"/>
    <col collapsed="false" customWidth="false" hidden="false" outlineLevel="0" max="23" min="23" style="126" width="7.85"/>
    <col collapsed="false" customWidth="false" hidden="false" outlineLevel="0" max="257" min="24" style="123" width="7.85"/>
  </cols>
  <sheetData>
    <row r="1" customFormat="false" ht="15.75" hidden="false" customHeight="false" outlineLevel="0" collapsed="false">
      <c r="B1" s="127" t="s">
        <v>111</v>
      </c>
      <c r="C1" s="127"/>
      <c r="D1" s="127"/>
      <c r="E1" s="127"/>
    </row>
    <row r="2" customFormat="false" ht="15.75" hidden="false" customHeight="false" outlineLevel="0" collapsed="false">
      <c r="B2" s="128" t="s">
        <v>112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5.75" hidden="false" customHeight="false" outlineLevel="0" collapsed="false">
      <c r="B3" s="129"/>
      <c r="C3" s="129"/>
      <c r="D3" s="129"/>
      <c r="E3" s="130"/>
      <c r="F3" s="131"/>
      <c r="G3" s="130"/>
      <c r="H3" s="131"/>
      <c r="I3" s="132"/>
      <c r="J3" s="132"/>
      <c r="K3" s="132"/>
      <c r="L3" s="132"/>
      <c r="M3" s="130"/>
      <c r="N3" s="130"/>
      <c r="O3" s="130"/>
      <c r="P3" s="130"/>
    </row>
    <row r="4" customFormat="false" ht="15.75" hidden="false" customHeight="false" outlineLevel="0" collapsed="false">
      <c r="B4" s="126"/>
      <c r="C4" s="126"/>
      <c r="D4" s="126"/>
      <c r="E4" s="126"/>
      <c r="F4" s="133" t="s">
        <v>4</v>
      </c>
      <c r="G4" s="134"/>
      <c r="H4" s="135"/>
      <c r="I4" s="136"/>
      <c r="J4" s="136"/>
      <c r="K4" s="136"/>
      <c r="L4" s="136"/>
      <c r="M4" s="126"/>
      <c r="N4" s="126"/>
      <c r="O4" s="137"/>
      <c r="P4" s="138" t="s">
        <v>52</v>
      </c>
    </row>
    <row r="5" customFormat="false" ht="15.75" hidden="false" customHeight="false" outlineLevel="0" collapsed="false">
      <c r="B5" s="139"/>
      <c r="C5" s="140"/>
      <c r="D5" s="140"/>
      <c r="E5" s="141"/>
      <c r="F5" s="142" t="s">
        <v>53</v>
      </c>
      <c r="G5" s="142"/>
      <c r="H5" s="143" t="s">
        <v>54</v>
      </c>
      <c r="I5" s="143"/>
      <c r="J5" s="143"/>
      <c r="K5" s="143"/>
      <c r="L5" s="143"/>
      <c r="M5" s="143"/>
      <c r="N5" s="143" t="s">
        <v>55</v>
      </c>
      <c r="O5" s="143"/>
      <c r="P5" s="143"/>
    </row>
    <row r="6" customFormat="false" ht="15.75" hidden="false" customHeight="false" outlineLevel="0" collapsed="false">
      <c r="B6" s="144" t="s">
        <v>56</v>
      </c>
      <c r="C6" s="144"/>
      <c r="D6" s="144"/>
      <c r="E6" s="144"/>
      <c r="F6" s="145" t="s">
        <v>57</v>
      </c>
      <c r="G6" s="145"/>
      <c r="H6" s="146"/>
      <c r="I6" s="147"/>
      <c r="J6" s="146"/>
      <c r="K6" s="147"/>
      <c r="L6" s="146"/>
      <c r="M6" s="147"/>
      <c r="N6" s="147"/>
      <c r="O6" s="147"/>
      <c r="P6" s="148"/>
    </row>
    <row r="7" customFormat="false" ht="20.1" hidden="false" customHeight="true" outlineLevel="0" collapsed="false">
      <c r="B7" s="149"/>
      <c r="C7" s="124"/>
      <c r="D7" s="124"/>
      <c r="E7" s="150"/>
      <c r="F7" s="151" t="s">
        <v>113</v>
      </c>
      <c r="G7" s="151"/>
      <c r="H7" s="145" t="s">
        <v>59</v>
      </c>
      <c r="I7" s="145"/>
      <c r="J7" s="145" t="s">
        <v>114</v>
      </c>
      <c r="K7" s="145"/>
      <c r="L7" s="145" t="s">
        <v>61</v>
      </c>
      <c r="M7" s="145"/>
      <c r="N7" s="145" t="s">
        <v>62</v>
      </c>
      <c r="O7" s="152" t="s">
        <v>63</v>
      </c>
      <c r="P7" s="152" t="s">
        <v>64</v>
      </c>
    </row>
    <row r="8" s="158" customFormat="true" ht="15" hidden="false" customHeight="false" outlineLevel="0" collapsed="false">
      <c r="A8" s="153"/>
      <c r="B8" s="154" t="n">
        <v>1</v>
      </c>
      <c r="C8" s="154"/>
      <c r="D8" s="154"/>
      <c r="E8" s="154"/>
      <c r="F8" s="155" t="n">
        <v>2</v>
      </c>
      <c r="G8" s="155"/>
      <c r="H8" s="156" t="n">
        <v>3</v>
      </c>
      <c r="I8" s="156"/>
      <c r="J8" s="157" t="n">
        <v>4</v>
      </c>
      <c r="K8" s="157"/>
      <c r="L8" s="157" t="n">
        <v>5</v>
      </c>
      <c r="M8" s="157"/>
      <c r="N8" s="156" t="n">
        <v>6</v>
      </c>
      <c r="O8" s="156" t="n">
        <v>7</v>
      </c>
      <c r="P8" s="155" t="n">
        <v>8</v>
      </c>
      <c r="R8" s="159"/>
      <c r="S8" s="159"/>
      <c r="T8" s="159"/>
      <c r="U8" s="159"/>
      <c r="V8" s="159"/>
      <c r="W8" s="159"/>
    </row>
    <row r="9" customFormat="false" ht="24.95" hidden="false" customHeight="true" outlineLevel="0" collapsed="false">
      <c r="B9" s="160" t="s">
        <v>115</v>
      </c>
      <c r="C9" s="161"/>
      <c r="D9" s="161"/>
      <c r="E9" s="161"/>
      <c r="F9" s="162" t="n">
        <v>297197818</v>
      </c>
      <c r="G9" s="163"/>
      <c r="H9" s="162" t="n">
        <v>28115742</v>
      </c>
      <c r="I9" s="164"/>
      <c r="J9" s="162" t="n">
        <v>47158820.04806</v>
      </c>
      <c r="K9" s="164"/>
      <c r="L9" s="162" t="n">
        <v>67825251.48489</v>
      </c>
      <c r="M9" s="164"/>
      <c r="N9" s="165" t="n">
        <v>0.0946027874269252</v>
      </c>
      <c r="O9" s="165" t="n">
        <v>0.158678217644451</v>
      </c>
      <c r="P9" s="165" t="n">
        <v>0.228215846069536</v>
      </c>
    </row>
    <row r="10" customFormat="false" ht="15.75" hidden="false" customHeight="false" outlineLevel="0" collapsed="false">
      <c r="B10" s="166" t="s">
        <v>116</v>
      </c>
      <c r="C10" s="161"/>
      <c r="D10" s="161"/>
      <c r="E10" s="161"/>
      <c r="F10" s="167"/>
      <c r="G10" s="168"/>
      <c r="H10" s="163"/>
      <c r="I10" s="168"/>
      <c r="J10" s="163"/>
      <c r="K10" s="168"/>
      <c r="L10" s="163"/>
      <c r="M10" s="169"/>
      <c r="N10" s="170"/>
      <c r="O10" s="170"/>
      <c r="P10" s="170"/>
    </row>
    <row r="11" customFormat="false" ht="24.95" hidden="false" customHeight="true" outlineLevel="0" collapsed="false">
      <c r="B11" s="171"/>
      <c r="C11" s="161" t="s">
        <v>117</v>
      </c>
      <c r="D11" s="172"/>
      <c r="E11" s="173"/>
      <c r="F11" s="163" t="n">
        <v>269820001</v>
      </c>
      <c r="G11" s="168"/>
      <c r="H11" s="163" t="n">
        <v>26041875</v>
      </c>
      <c r="I11" s="168"/>
      <c r="J11" s="163" t="n">
        <v>42741205.42067</v>
      </c>
      <c r="K11" s="168"/>
      <c r="L11" s="163" t="n">
        <v>61248320.81196</v>
      </c>
      <c r="M11" s="169"/>
      <c r="N11" s="165" t="n">
        <v>0.0965157323529919</v>
      </c>
      <c r="O11" s="165" t="n">
        <v>0.158406364473588</v>
      </c>
      <c r="P11" s="165" t="n">
        <v>0.226996963104896</v>
      </c>
    </row>
    <row r="12" customFormat="false" ht="15.75" hidden="false" customHeight="false" outlineLevel="0" collapsed="false">
      <c r="B12" s="171"/>
      <c r="C12" s="174" t="s">
        <v>118</v>
      </c>
      <c r="D12" s="172"/>
      <c r="E12" s="173"/>
      <c r="F12" s="163"/>
      <c r="G12" s="168"/>
      <c r="H12" s="163"/>
      <c r="I12" s="168"/>
      <c r="J12" s="163"/>
      <c r="K12" s="168"/>
      <c r="L12" s="163"/>
      <c r="M12" s="169"/>
      <c r="N12" s="170"/>
      <c r="O12" s="170"/>
      <c r="P12" s="170"/>
    </row>
    <row r="13" customFormat="false" ht="15" hidden="false" customHeight="false" outlineLevel="0" collapsed="false">
      <c r="B13" s="171"/>
      <c r="C13" s="172" t="s">
        <v>119</v>
      </c>
      <c r="D13" s="172" t="s">
        <v>120</v>
      </c>
      <c r="E13" s="173"/>
      <c r="F13" s="175" t="n">
        <v>199450000</v>
      </c>
      <c r="G13" s="176"/>
      <c r="H13" s="175" t="n">
        <v>19417515</v>
      </c>
      <c r="I13" s="176"/>
      <c r="J13" s="175" t="n">
        <v>31058511.63088</v>
      </c>
      <c r="K13" s="176"/>
      <c r="L13" s="175" t="n">
        <v>42844554.81283</v>
      </c>
      <c r="M13" s="177"/>
      <c r="N13" s="178" t="n">
        <v>0.097355302080722</v>
      </c>
      <c r="O13" s="178" t="n">
        <v>0.155720790327801</v>
      </c>
      <c r="P13" s="178" t="n">
        <v>0.214813511220005</v>
      </c>
    </row>
    <row r="14" customFormat="false" ht="15" hidden="false" customHeight="false" outlineLevel="0" collapsed="false">
      <c r="B14" s="171"/>
      <c r="C14" s="172"/>
      <c r="D14" s="179" t="s">
        <v>116</v>
      </c>
      <c r="E14" s="173"/>
      <c r="F14" s="175"/>
      <c r="G14" s="176"/>
      <c r="H14" s="175"/>
      <c r="I14" s="176"/>
      <c r="J14" s="175"/>
      <c r="K14" s="176"/>
      <c r="L14" s="175"/>
      <c r="M14" s="177"/>
      <c r="N14" s="180"/>
      <c r="O14" s="180"/>
      <c r="P14" s="180"/>
    </row>
    <row r="15" customFormat="false" ht="15" hidden="false" customHeight="false" outlineLevel="0" collapsed="false">
      <c r="B15" s="171"/>
      <c r="C15" s="172"/>
      <c r="D15" s="172" t="s">
        <v>121</v>
      </c>
      <c r="E15" s="172"/>
      <c r="F15" s="181" t="n">
        <v>134630000</v>
      </c>
      <c r="G15" s="176"/>
      <c r="H15" s="175" t="n">
        <v>14777019</v>
      </c>
      <c r="I15" s="176"/>
      <c r="J15" s="175" t="n">
        <v>21944423.98126</v>
      </c>
      <c r="K15" s="176"/>
      <c r="L15" s="175" t="n">
        <v>28453108.48289</v>
      </c>
      <c r="M15" s="177"/>
      <c r="N15" s="178" t="n">
        <v>0.109760224318503</v>
      </c>
      <c r="O15" s="178" t="n">
        <v>0.162998024075318</v>
      </c>
      <c r="P15" s="178" t="n">
        <v>0.211343002918295</v>
      </c>
    </row>
    <row r="16" customFormat="false" ht="15" hidden="false" customHeight="false" outlineLevel="0" collapsed="false">
      <c r="B16" s="171"/>
      <c r="C16" s="172"/>
      <c r="D16" s="172" t="s">
        <v>122</v>
      </c>
      <c r="E16" s="173"/>
      <c r="F16" s="175" t="n">
        <v>63570000</v>
      </c>
      <c r="G16" s="176"/>
      <c r="H16" s="175" t="n">
        <v>4529122</v>
      </c>
      <c r="I16" s="176"/>
      <c r="J16" s="175" t="n">
        <v>8888348.58681</v>
      </c>
      <c r="K16" s="176"/>
      <c r="L16" s="175" t="n">
        <v>14050885.9765</v>
      </c>
      <c r="M16" s="177"/>
      <c r="N16" s="178" t="n">
        <v>0.0712462167689162</v>
      </c>
      <c r="O16" s="178" t="n">
        <v>0.139819861362435</v>
      </c>
      <c r="P16" s="178" t="n">
        <v>0.221030139633475</v>
      </c>
    </row>
    <row r="17" customFormat="false" ht="15" hidden="false" customHeight="false" outlineLevel="0" collapsed="false">
      <c r="B17" s="171"/>
      <c r="C17" s="172"/>
      <c r="D17" s="158"/>
      <c r="E17" s="179" t="s">
        <v>123</v>
      </c>
      <c r="F17" s="181"/>
      <c r="G17" s="176"/>
      <c r="H17" s="175"/>
      <c r="I17" s="176"/>
      <c r="J17" s="175"/>
      <c r="K17" s="176"/>
      <c r="L17" s="175"/>
      <c r="M17" s="177"/>
      <c r="N17" s="180"/>
      <c r="O17" s="180"/>
      <c r="P17" s="180"/>
    </row>
    <row r="18" customFormat="false" ht="15" hidden="false" customHeight="false" outlineLevel="0" collapsed="false">
      <c r="B18" s="171"/>
      <c r="C18" s="172"/>
      <c r="D18" s="158"/>
      <c r="E18" s="172" t="s">
        <v>124</v>
      </c>
      <c r="F18" s="181" t="n">
        <v>6158867</v>
      </c>
      <c r="G18" s="176"/>
      <c r="H18" s="175" t="n">
        <v>400269</v>
      </c>
      <c r="I18" s="176"/>
      <c r="J18" s="175" t="n">
        <v>900584.7429</v>
      </c>
      <c r="K18" s="176"/>
      <c r="L18" s="175" t="n">
        <v>1474581.59038</v>
      </c>
      <c r="M18" s="177"/>
      <c r="N18" s="178" t="n">
        <v>0.0649906874105253</v>
      </c>
      <c r="O18" s="178" t="n">
        <v>0.146225716986582</v>
      </c>
      <c r="P18" s="178" t="n">
        <v>0.239424165253122</v>
      </c>
    </row>
    <row r="19" customFormat="false" ht="15" hidden="false" customHeight="false" outlineLevel="0" collapsed="false">
      <c r="B19" s="171"/>
      <c r="C19" s="172"/>
      <c r="D19" s="172"/>
      <c r="E19" s="172" t="s">
        <v>125</v>
      </c>
      <c r="F19" s="181" t="n">
        <v>57038907</v>
      </c>
      <c r="G19" s="176"/>
      <c r="H19" s="175" t="n">
        <v>4098009</v>
      </c>
      <c r="I19" s="176"/>
      <c r="J19" s="175" t="n">
        <v>7927971.76421</v>
      </c>
      <c r="K19" s="176"/>
      <c r="L19" s="175" t="n">
        <v>12484605.3128</v>
      </c>
      <c r="M19" s="177"/>
      <c r="N19" s="178" t="n">
        <v>0.0718458542692622</v>
      </c>
      <c r="O19" s="178" t="n">
        <v>0.138992350681089</v>
      </c>
      <c r="P19" s="178" t="n">
        <v>0.218878761347934</v>
      </c>
    </row>
    <row r="20" customFormat="false" ht="15" hidden="false" customHeight="false" outlineLevel="0" collapsed="false">
      <c r="B20" s="171"/>
      <c r="C20" s="172"/>
      <c r="D20" s="172"/>
      <c r="E20" s="172" t="s">
        <v>126</v>
      </c>
      <c r="F20" s="181" t="n">
        <v>372226</v>
      </c>
      <c r="G20" s="176"/>
      <c r="H20" s="175" t="n">
        <v>30845</v>
      </c>
      <c r="I20" s="176"/>
      <c r="J20" s="175" t="n">
        <v>59792.0797</v>
      </c>
      <c r="K20" s="176"/>
      <c r="L20" s="175" t="n">
        <v>91699.07332</v>
      </c>
      <c r="M20" s="177"/>
      <c r="N20" s="178" t="n">
        <v>0.0828663231477651</v>
      </c>
      <c r="O20" s="178" t="n">
        <v>0.160633807686728</v>
      </c>
      <c r="P20" s="178" t="n">
        <v>0.246353219065836</v>
      </c>
    </row>
    <row r="21" customFormat="false" ht="15" hidden="false" customHeight="false" outlineLevel="0" collapsed="false">
      <c r="B21" s="171"/>
      <c r="C21" s="172"/>
      <c r="D21" s="172" t="s">
        <v>127</v>
      </c>
      <c r="E21" s="172"/>
      <c r="F21" s="181" t="n">
        <v>1250000</v>
      </c>
      <c r="G21" s="176"/>
      <c r="H21" s="175" t="n">
        <v>111374</v>
      </c>
      <c r="I21" s="176"/>
      <c r="J21" s="175" t="n">
        <v>225739.06281</v>
      </c>
      <c r="K21" s="176"/>
      <c r="L21" s="175" t="n">
        <v>340560.35344</v>
      </c>
      <c r="M21" s="177"/>
      <c r="N21" s="178" t="n">
        <v>0.0890992</v>
      </c>
      <c r="O21" s="178" t="n">
        <v>0.180591250248</v>
      </c>
      <c r="P21" s="178" t="n">
        <v>0.272448282752</v>
      </c>
    </row>
    <row r="22" customFormat="false" ht="15" hidden="false" customHeight="false" outlineLevel="0" collapsed="false">
      <c r="B22" s="171"/>
      <c r="C22" s="172" t="s">
        <v>128</v>
      </c>
      <c r="D22" s="172" t="s">
        <v>129</v>
      </c>
      <c r="E22" s="172"/>
      <c r="F22" s="181" t="n">
        <v>24530000</v>
      </c>
      <c r="G22" s="176"/>
      <c r="H22" s="175" t="n">
        <v>2215538</v>
      </c>
      <c r="I22" s="176"/>
      <c r="J22" s="175" t="n">
        <v>4111480.40186</v>
      </c>
      <c r="K22" s="176"/>
      <c r="L22" s="175" t="n">
        <v>8449148.32217</v>
      </c>
      <c r="M22" s="177"/>
      <c r="N22" s="178" t="n">
        <v>0.0903195271096616</v>
      </c>
      <c r="O22" s="178" t="n">
        <v>0.167610289517326</v>
      </c>
      <c r="P22" s="178" t="n">
        <v>0.344441431804729</v>
      </c>
    </row>
    <row r="23" customFormat="false" ht="15" hidden="false" customHeight="false" outlineLevel="0" collapsed="false">
      <c r="B23" s="171"/>
      <c r="C23" s="172" t="s">
        <v>130</v>
      </c>
      <c r="D23" s="172" t="s">
        <v>131</v>
      </c>
      <c r="E23" s="173"/>
      <c r="F23" s="175" t="n">
        <v>44390000</v>
      </c>
      <c r="G23" s="176"/>
      <c r="H23" s="175" t="n">
        <v>4402087</v>
      </c>
      <c r="I23" s="176"/>
      <c r="J23" s="175" t="n">
        <v>7477558.92622</v>
      </c>
      <c r="K23" s="176"/>
      <c r="L23" s="175" t="n">
        <v>9719966.22875</v>
      </c>
      <c r="M23" s="177"/>
      <c r="N23" s="178" t="n">
        <v>0.099168438837576</v>
      </c>
      <c r="O23" s="178" t="n">
        <v>0.168451428840279</v>
      </c>
      <c r="P23" s="178" t="n">
        <v>0.218967475304123</v>
      </c>
    </row>
    <row r="24" customFormat="false" ht="15" hidden="false" customHeight="false" outlineLevel="0" collapsed="false">
      <c r="B24" s="171"/>
      <c r="C24" s="172"/>
      <c r="D24" s="179" t="s">
        <v>116</v>
      </c>
      <c r="E24" s="172"/>
      <c r="F24" s="181"/>
      <c r="G24" s="176"/>
      <c r="H24" s="175"/>
      <c r="I24" s="176"/>
      <c r="J24" s="175"/>
      <c r="K24" s="176"/>
      <c r="L24" s="175"/>
      <c r="M24" s="177"/>
      <c r="N24" s="180"/>
      <c r="O24" s="180"/>
      <c r="P24" s="180"/>
    </row>
    <row r="25" customFormat="false" ht="15" hidden="false" customHeight="false" outlineLevel="0" collapsed="false">
      <c r="B25" s="171"/>
      <c r="C25" s="172"/>
      <c r="D25" s="172" t="s">
        <v>132</v>
      </c>
      <c r="E25" s="158"/>
      <c r="F25" s="181" t="n">
        <v>37414000</v>
      </c>
      <c r="G25" s="176"/>
      <c r="H25" s="175" t="n">
        <v>3770717</v>
      </c>
      <c r="I25" s="176"/>
      <c r="J25" s="175" t="n">
        <v>6307440.81153</v>
      </c>
      <c r="K25" s="176"/>
      <c r="L25" s="175" t="n">
        <v>8008519.42103</v>
      </c>
      <c r="M25" s="177"/>
      <c r="N25" s="178" t="n">
        <v>0.100783583685252</v>
      </c>
      <c r="O25" s="178" t="n">
        <v>0.168585043340194</v>
      </c>
      <c r="P25" s="178" t="n">
        <v>0.214051409125728</v>
      </c>
    </row>
    <row r="26" customFormat="false" ht="15" hidden="false" customHeight="false" outlineLevel="0" collapsed="false">
      <c r="B26" s="171"/>
      <c r="C26" s="172"/>
      <c r="D26" s="172" t="s">
        <v>133</v>
      </c>
      <c r="E26" s="158"/>
      <c r="F26" s="181" t="n">
        <v>6976000</v>
      </c>
      <c r="G26" s="176"/>
      <c r="H26" s="175" t="n">
        <v>631370</v>
      </c>
      <c r="I26" s="176"/>
      <c r="J26" s="175" t="n">
        <v>1170118.11469</v>
      </c>
      <c r="K26" s="176"/>
      <c r="L26" s="175" t="n">
        <v>1711446.80772</v>
      </c>
      <c r="M26" s="177"/>
      <c r="N26" s="178" t="n">
        <v>0.0905060206422018</v>
      </c>
      <c r="O26" s="178" t="n">
        <v>0.167734821486525</v>
      </c>
      <c r="P26" s="178" t="n">
        <v>0.245333544684633</v>
      </c>
    </row>
    <row r="27" customFormat="false" ht="15" hidden="false" customHeight="false" outlineLevel="0" collapsed="false">
      <c r="B27" s="171"/>
      <c r="C27" s="172" t="s">
        <v>134</v>
      </c>
      <c r="D27" s="172" t="s">
        <v>135</v>
      </c>
      <c r="E27" s="172"/>
      <c r="F27" s="181" t="n">
        <v>1450000</v>
      </c>
      <c r="G27" s="176"/>
      <c r="H27" s="175" t="n">
        <v>6662</v>
      </c>
      <c r="I27" s="176"/>
      <c r="J27" s="175" t="n">
        <v>93524.029</v>
      </c>
      <c r="K27" s="176"/>
      <c r="L27" s="175" t="n">
        <v>234592.643</v>
      </c>
      <c r="M27" s="177"/>
      <c r="N27" s="178" t="n">
        <v>0.00459448275862069</v>
      </c>
      <c r="O27" s="178" t="n">
        <v>0.0644993303448276</v>
      </c>
      <c r="P27" s="178" t="n">
        <v>0.161788029655172</v>
      </c>
    </row>
    <row r="28" customFormat="false" ht="15" hidden="false" customHeight="false" outlineLevel="0" collapsed="false">
      <c r="B28" s="171"/>
      <c r="C28" s="172" t="s">
        <v>136</v>
      </c>
      <c r="D28" s="172" t="s">
        <v>137</v>
      </c>
      <c r="E28" s="172"/>
      <c r="F28" s="181" t="n">
        <v>1</v>
      </c>
      <c r="G28" s="176"/>
      <c r="H28" s="175" t="n">
        <v>0.025</v>
      </c>
      <c r="I28" s="176"/>
      <c r="J28" s="175" t="n">
        <v>0.05</v>
      </c>
      <c r="K28" s="176"/>
      <c r="L28" s="175" t="n">
        <v>0.072</v>
      </c>
      <c r="M28" s="177"/>
      <c r="N28" s="178" t="n">
        <v>0.025</v>
      </c>
      <c r="O28" s="178" t="n">
        <v>0.05</v>
      </c>
      <c r="P28" s="178" t="n">
        <v>0.072</v>
      </c>
    </row>
    <row r="29" customFormat="false" ht="15" hidden="false" customHeight="false" outlineLevel="0" collapsed="false">
      <c r="B29" s="171"/>
      <c r="C29" s="172" t="s">
        <v>138</v>
      </c>
      <c r="D29" s="172" t="s">
        <v>139</v>
      </c>
      <c r="E29" s="172"/>
      <c r="F29" s="182"/>
      <c r="G29" s="176"/>
      <c r="H29" s="175" t="n">
        <v>73</v>
      </c>
      <c r="I29" s="176"/>
      <c r="J29" s="175" t="n">
        <v>130.38271</v>
      </c>
      <c r="K29" s="176"/>
      <c r="L29" s="175" t="n">
        <v>58.73321</v>
      </c>
      <c r="M29" s="177"/>
      <c r="N29" s="178"/>
      <c r="O29" s="178"/>
      <c r="P29" s="178"/>
    </row>
    <row r="30" customFormat="false" ht="24.95" hidden="false" customHeight="true" outlineLevel="0" collapsed="false">
      <c r="B30" s="160" t="s">
        <v>4</v>
      </c>
      <c r="C30" s="161" t="s">
        <v>140</v>
      </c>
      <c r="D30" s="161"/>
      <c r="E30" s="183"/>
      <c r="F30" s="163" t="n">
        <v>25829884</v>
      </c>
      <c r="G30" s="168"/>
      <c r="H30" s="163" t="n">
        <v>2064396</v>
      </c>
      <c r="I30" s="168"/>
      <c r="J30" s="163" t="n">
        <v>4399318.87841</v>
      </c>
      <c r="K30" s="168"/>
      <c r="L30" s="163" t="n">
        <v>6539578.33654</v>
      </c>
      <c r="M30" s="169"/>
      <c r="N30" s="165" t="n">
        <v>0.0799227747209395</v>
      </c>
      <c r="O30" s="165" t="n">
        <v>0.170318956074677</v>
      </c>
      <c r="P30" s="165" t="n">
        <v>0.253178772949193</v>
      </c>
    </row>
    <row r="31" customFormat="false" ht="15" hidden="false" customHeight="false" outlineLevel="0" collapsed="false">
      <c r="B31" s="171"/>
      <c r="C31" s="174" t="s">
        <v>118</v>
      </c>
      <c r="D31" s="172"/>
      <c r="E31" s="172"/>
      <c r="F31" s="181"/>
      <c r="G31" s="176"/>
      <c r="H31" s="175"/>
      <c r="I31" s="176"/>
      <c r="J31" s="175"/>
      <c r="K31" s="176"/>
      <c r="L31" s="175"/>
      <c r="M31" s="177"/>
      <c r="N31" s="180"/>
      <c r="O31" s="180"/>
      <c r="P31" s="180"/>
    </row>
    <row r="32" customFormat="false" ht="15" hidden="false" customHeight="false" outlineLevel="0" collapsed="false">
      <c r="B32" s="171"/>
      <c r="C32" s="172" t="s">
        <v>141</v>
      </c>
      <c r="D32" s="172" t="s">
        <v>142</v>
      </c>
      <c r="E32" s="173"/>
      <c r="F32" s="175" t="n">
        <v>6245150</v>
      </c>
      <c r="G32" s="184"/>
      <c r="H32" s="175" t="n">
        <v>516927</v>
      </c>
      <c r="I32" s="184"/>
      <c r="J32" s="175" t="n">
        <v>525875.7521</v>
      </c>
      <c r="K32" s="184"/>
      <c r="L32" s="175" t="n">
        <v>600434.77602</v>
      </c>
      <c r="M32" s="185"/>
      <c r="N32" s="178" t="n">
        <v>0.082772551499964</v>
      </c>
      <c r="O32" s="178" t="n">
        <v>0.0842054637758901</v>
      </c>
      <c r="P32" s="178" t="n">
        <v>0.0961441720407036</v>
      </c>
    </row>
    <row r="33" customFormat="false" ht="15" hidden="false" customHeight="false" outlineLevel="0" collapsed="false">
      <c r="B33" s="171" t="s">
        <v>4</v>
      </c>
      <c r="C33" s="172"/>
      <c r="D33" s="179" t="s">
        <v>116</v>
      </c>
      <c r="E33" s="186"/>
      <c r="F33" s="181"/>
      <c r="G33" s="176"/>
      <c r="H33" s="175"/>
      <c r="I33" s="176"/>
      <c r="J33" s="175"/>
      <c r="K33" s="176"/>
      <c r="L33" s="175"/>
      <c r="M33" s="177"/>
      <c r="N33" s="180"/>
      <c r="O33" s="180"/>
      <c r="P33" s="180"/>
    </row>
    <row r="34" customFormat="false" ht="15" hidden="false" customHeight="false" outlineLevel="0" collapsed="false">
      <c r="B34" s="171"/>
      <c r="C34" s="172"/>
      <c r="D34" s="172" t="s">
        <v>143</v>
      </c>
      <c r="E34" s="158"/>
      <c r="F34" s="181" t="n">
        <v>4545150</v>
      </c>
      <c r="G34" s="176"/>
      <c r="H34" s="175" t="n">
        <v>516549</v>
      </c>
      <c r="I34" s="176"/>
      <c r="J34" s="175" t="n">
        <v>516549.301</v>
      </c>
      <c r="K34" s="176"/>
      <c r="L34" s="175" t="n">
        <v>517005.84858</v>
      </c>
      <c r="M34" s="177"/>
      <c r="N34" s="178" t="n">
        <v>0.113648394442428</v>
      </c>
      <c r="O34" s="178" t="n">
        <v>0.113648460666865</v>
      </c>
      <c r="P34" s="178" t="n">
        <v>0.113748907864427</v>
      </c>
    </row>
    <row r="35" customFormat="false" ht="15" hidden="false" customHeight="false" outlineLevel="0" collapsed="false">
      <c r="B35" s="171"/>
      <c r="C35" s="172"/>
      <c r="D35" s="158" t="s">
        <v>144</v>
      </c>
      <c r="E35" s="158"/>
      <c r="F35" s="181"/>
      <c r="G35" s="176"/>
      <c r="H35" s="175"/>
      <c r="I35" s="176"/>
      <c r="J35" s="175"/>
      <c r="K35" s="176"/>
      <c r="L35" s="175"/>
      <c r="M35" s="177"/>
      <c r="N35" s="180"/>
      <c r="O35" s="180"/>
      <c r="P35" s="180"/>
    </row>
    <row r="36" customFormat="false" ht="15" hidden="false" customHeight="false" outlineLevel="0" collapsed="false">
      <c r="B36" s="171"/>
      <c r="C36" s="172"/>
      <c r="D36" s="158" t="s">
        <v>145</v>
      </c>
      <c r="E36" s="158"/>
      <c r="F36" s="181" t="n">
        <v>200000</v>
      </c>
      <c r="G36" s="184"/>
      <c r="H36" s="175" t="n">
        <v>378</v>
      </c>
      <c r="I36" s="184"/>
      <c r="J36" s="175" t="n">
        <v>9326.4511</v>
      </c>
      <c r="K36" s="184"/>
      <c r="L36" s="175" t="n">
        <v>83428.92744</v>
      </c>
      <c r="M36" s="177"/>
      <c r="N36" s="178" t="n">
        <v>0.00189</v>
      </c>
      <c r="O36" s="178" t="n">
        <v>0.0466322555</v>
      </c>
      <c r="P36" s="178" t="n">
        <v>0.4171446372</v>
      </c>
    </row>
    <row r="37" customFormat="false" ht="15" hidden="false" customHeight="false" outlineLevel="0" collapsed="false">
      <c r="B37" s="171"/>
      <c r="C37" s="172"/>
      <c r="D37" s="172" t="s">
        <v>146</v>
      </c>
      <c r="E37" s="158"/>
      <c r="F37" s="181" t="n">
        <v>1500000</v>
      </c>
      <c r="G37" s="184"/>
      <c r="H37" s="175"/>
      <c r="I37" s="184"/>
      <c r="J37" s="175"/>
      <c r="K37" s="184"/>
      <c r="L37" s="175" t="n">
        <v>0</v>
      </c>
      <c r="M37" s="177"/>
      <c r="N37" s="178"/>
      <c r="O37" s="178"/>
      <c r="P37" s="178"/>
    </row>
    <row r="38" customFormat="false" ht="15" hidden="false" customHeight="false" outlineLevel="0" collapsed="false">
      <c r="B38" s="171" t="s">
        <v>4</v>
      </c>
      <c r="C38" s="172" t="s">
        <v>147</v>
      </c>
      <c r="D38" s="172" t="s">
        <v>148</v>
      </c>
      <c r="E38" s="172"/>
      <c r="F38" s="181" t="n">
        <v>2394000</v>
      </c>
      <c r="G38" s="176"/>
      <c r="H38" s="175" t="n">
        <v>200010</v>
      </c>
      <c r="I38" s="176"/>
      <c r="J38" s="175" t="n">
        <v>450216.12376</v>
      </c>
      <c r="K38" s="176"/>
      <c r="L38" s="175" t="n">
        <v>715383.81785</v>
      </c>
      <c r="M38" s="177"/>
      <c r="N38" s="178" t="n">
        <v>0.083546365914787</v>
      </c>
      <c r="O38" s="178" t="n">
        <v>0.188060202071846</v>
      </c>
      <c r="P38" s="178" t="n">
        <v>0.298823649895572</v>
      </c>
    </row>
    <row r="39" customFormat="false" ht="15" hidden="false" customHeight="false" outlineLevel="0" collapsed="false">
      <c r="B39" s="171" t="s">
        <v>4</v>
      </c>
      <c r="C39" s="187" t="s">
        <v>149</v>
      </c>
      <c r="D39" s="187" t="s">
        <v>150</v>
      </c>
      <c r="E39" s="187"/>
      <c r="F39" s="181" t="n">
        <v>15294155</v>
      </c>
      <c r="G39" s="176"/>
      <c r="H39" s="175" t="n">
        <v>1188455</v>
      </c>
      <c r="I39" s="176"/>
      <c r="J39" s="175" t="n">
        <v>3105105.79986</v>
      </c>
      <c r="K39" s="176"/>
      <c r="L39" s="175" t="n">
        <v>4750317.86708</v>
      </c>
      <c r="M39" s="177"/>
      <c r="N39" s="178" t="n">
        <v>0.0777064832937812</v>
      </c>
      <c r="O39" s="178" t="n">
        <v>0.203025652601272</v>
      </c>
      <c r="P39" s="178" t="n">
        <v>0.310596948120377</v>
      </c>
    </row>
    <row r="40" customFormat="false" ht="15" hidden="false" customHeight="false" outlineLevel="0" collapsed="false">
      <c r="B40" s="171"/>
      <c r="C40" s="172" t="s">
        <v>151</v>
      </c>
      <c r="D40" s="172" t="s">
        <v>152</v>
      </c>
      <c r="E40" s="172"/>
      <c r="F40" s="181" t="n">
        <v>1896579</v>
      </c>
      <c r="G40" s="176"/>
      <c r="H40" s="175" t="n">
        <v>159003</v>
      </c>
      <c r="I40" s="176"/>
      <c r="J40" s="175" t="n">
        <v>318121.20269</v>
      </c>
      <c r="K40" s="176"/>
      <c r="L40" s="175" t="n">
        <v>473441.87559</v>
      </c>
      <c r="M40" s="177"/>
      <c r="N40" s="178" t="n">
        <v>0.0838367397297977</v>
      </c>
      <c r="O40" s="178" t="n">
        <v>0.167734221822555</v>
      </c>
      <c r="P40" s="178" t="n">
        <v>0.249629398822828</v>
      </c>
    </row>
    <row r="41" customFormat="false" ht="24.95" hidden="false" customHeight="true" outlineLevel="0" collapsed="false">
      <c r="B41" s="188"/>
      <c r="C41" s="189" t="s">
        <v>153</v>
      </c>
      <c r="D41" s="189"/>
      <c r="E41" s="189"/>
      <c r="F41" s="190" t="n">
        <v>1547933</v>
      </c>
      <c r="G41" s="191"/>
      <c r="H41" s="190" t="n">
        <v>9471</v>
      </c>
      <c r="I41" s="192"/>
      <c r="J41" s="190" t="n">
        <v>18295.74898</v>
      </c>
      <c r="K41" s="192"/>
      <c r="L41" s="190" t="n">
        <v>37352.33639</v>
      </c>
      <c r="M41" s="193"/>
      <c r="N41" s="194" t="n">
        <v>0.00611848187227742</v>
      </c>
      <c r="O41" s="194" t="n">
        <v>0.0118194708556507</v>
      </c>
      <c r="P41" s="194" t="n">
        <v>0.0241304606788537</v>
      </c>
    </row>
    <row r="42" customFormat="false" ht="15.75" hidden="false" customHeight="false" outlineLevel="0" collapsed="false">
      <c r="B42" s="127" t="s">
        <v>111</v>
      </c>
      <c r="C42" s="127"/>
      <c r="D42" s="127"/>
      <c r="E42" s="127"/>
    </row>
    <row r="43" customFormat="false" ht="15.75" hidden="false" customHeight="false" outlineLevel="0" collapsed="false">
      <c r="B43" s="128" t="s">
        <v>112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</row>
    <row r="44" customFormat="false" ht="15.75" hidden="false" customHeight="false" outlineLevel="0" collapsed="false">
      <c r="B44" s="129"/>
      <c r="C44" s="129"/>
      <c r="D44" s="129"/>
      <c r="E44" s="130"/>
      <c r="F44" s="131"/>
      <c r="G44" s="130"/>
      <c r="H44" s="131"/>
      <c r="I44" s="132"/>
      <c r="J44" s="132"/>
      <c r="K44" s="132"/>
      <c r="L44" s="132"/>
      <c r="M44" s="130"/>
      <c r="N44" s="130"/>
      <c r="O44" s="130"/>
      <c r="P44" s="130"/>
    </row>
    <row r="45" customFormat="false" ht="15.75" hidden="false" customHeight="false" outlineLevel="0" collapsed="false">
      <c r="B45" s="126"/>
      <c r="C45" s="126"/>
      <c r="D45" s="126"/>
      <c r="E45" s="126"/>
      <c r="F45" s="133" t="s">
        <v>4</v>
      </c>
      <c r="G45" s="134"/>
      <c r="H45" s="135"/>
      <c r="I45" s="136"/>
      <c r="J45" s="136"/>
      <c r="K45" s="136"/>
      <c r="L45" s="136"/>
      <c r="M45" s="126"/>
      <c r="N45" s="126"/>
      <c r="O45" s="137"/>
      <c r="P45" s="138" t="s">
        <v>52</v>
      </c>
    </row>
    <row r="46" customFormat="false" ht="15.75" hidden="false" customHeight="false" outlineLevel="0" collapsed="false">
      <c r="B46" s="139"/>
      <c r="C46" s="140"/>
      <c r="D46" s="140"/>
      <c r="E46" s="141"/>
      <c r="F46" s="142" t="s">
        <v>53</v>
      </c>
      <c r="G46" s="142"/>
      <c r="H46" s="143" t="s">
        <v>54</v>
      </c>
      <c r="I46" s="143"/>
      <c r="J46" s="143"/>
      <c r="K46" s="143"/>
      <c r="L46" s="143"/>
      <c r="M46" s="143"/>
      <c r="N46" s="143" t="s">
        <v>55</v>
      </c>
      <c r="O46" s="143"/>
      <c r="P46" s="143"/>
    </row>
    <row r="47" customFormat="false" ht="15.75" hidden="false" customHeight="false" outlineLevel="0" collapsed="false">
      <c r="B47" s="144" t="s">
        <v>56</v>
      </c>
      <c r="C47" s="144"/>
      <c r="D47" s="144"/>
      <c r="E47" s="144"/>
      <c r="F47" s="145" t="s">
        <v>57</v>
      </c>
      <c r="G47" s="145"/>
      <c r="H47" s="146"/>
      <c r="I47" s="147"/>
      <c r="J47" s="146"/>
      <c r="K47" s="147"/>
      <c r="L47" s="146"/>
      <c r="M47" s="147"/>
      <c r="N47" s="147"/>
      <c r="O47" s="147"/>
      <c r="P47" s="148"/>
    </row>
    <row r="48" customFormat="false" ht="15.75" hidden="false" customHeight="false" outlineLevel="0" collapsed="false">
      <c r="B48" s="149"/>
      <c r="C48" s="124"/>
      <c r="D48" s="124"/>
      <c r="E48" s="150"/>
      <c r="F48" s="151" t="s">
        <v>113</v>
      </c>
      <c r="G48" s="151"/>
      <c r="H48" s="145" t="s">
        <v>98</v>
      </c>
      <c r="I48" s="145"/>
      <c r="J48" s="145" t="s">
        <v>154</v>
      </c>
      <c r="K48" s="145"/>
      <c r="L48" s="145" t="s">
        <v>155</v>
      </c>
      <c r="M48" s="145"/>
      <c r="N48" s="145" t="s">
        <v>62</v>
      </c>
      <c r="O48" s="152" t="s">
        <v>63</v>
      </c>
      <c r="P48" s="152" t="s">
        <v>64</v>
      </c>
    </row>
    <row r="49" customFormat="false" ht="15" hidden="false" customHeight="false" outlineLevel="0" collapsed="false">
      <c r="B49" s="154" t="n">
        <v>1</v>
      </c>
      <c r="C49" s="154"/>
      <c r="D49" s="154"/>
      <c r="E49" s="154"/>
      <c r="F49" s="155" t="n">
        <v>2</v>
      </c>
      <c r="G49" s="155"/>
      <c r="H49" s="156" t="n">
        <v>3</v>
      </c>
      <c r="I49" s="156"/>
      <c r="J49" s="157" t="n">
        <v>4</v>
      </c>
      <c r="K49" s="157"/>
      <c r="L49" s="157" t="n">
        <v>5</v>
      </c>
      <c r="M49" s="157"/>
      <c r="N49" s="156" t="n">
        <v>6</v>
      </c>
      <c r="O49" s="156" t="n">
        <v>7</v>
      </c>
      <c r="P49" s="155" t="n">
        <v>8</v>
      </c>
    </row>
    <row r="50" customFormat="false" ht="15.75" hidden="false" customHeight="false" outlineLevel="0" collapsed="false">
      <c r="B50" s="160" t="s">
        <v>115</v>
      </c>
      <c r="C50" s="161"/>
      <c r="D50" s="161"/>
      <c r="E50" s="161"/>
      <c r="F50" s="162" t="n">
        <v>297197818</v>
      </c>
      <c r="G50" s="163"/>
      <c r="H50" s="195" t="n">
        <v>96077686.60019</v>
      </c>
      <c r="I50" s="164"/>
      <c r="J50" s="162"/>
      <c r="K50" s="164"/>
      <c r="L50" s="162"/>
      <c r="M50" s="164"/>
      <c r="N50" s="165" t="n">
        <v>0.323278573331215</v>
      </c>
      <c r="O50" s="165" t="n">
        <v>0</v>
      </c>
      <c r="P50" s="165" t="n">
        <v>0</v>
      </c>
    </row>
    <row r="51" customFormat="false" ht="15.75" hidden="false" customHeight="false" outlineLevel="0" collapsed="false">
      <c r="B51" s="166" t="s">
        <v>116</v>
      </c>
      <c r="C51" s="161"/>
      <c r="D51" s="161"/>
      <c r="E51" s="161"/>
      <c r="F51" s="167"/>
      <c r="G51" s="168"/>
      <c r="H51" s="196"/>
      <c r="I51" s="168"/>
      <c r="J51" s="163"/>
      <c r="K51" s="168"/>
      <c r="L51" s="163"/>
      <c r="M51" s="169"/>
      <c r="N51" s="170"/>
      <c r="O51" s="170"/>
      <c r="P51" s="170"/>
    </row>
    <row r="52" customFormat="false" ht="15.75" hidden="false" customHeight="false" outlineLevel="0" collapsed="false">
      <c r="B52" s="171"/>
      <c r="C52" s="161" t="s">
        <v>117</v>
      </c>
      <c r="D52" s="172"/>
      <c r="E52" s="173"/>
      <c r="F52" s="163" t="n">
        <v>269820001</v>
      </c>
      <c r="G52" s="168"/>
      <c r="H52" s="196" t="n">
        <v>86472321.6567</v>
      </c>
      <c r="I52" s="168"/>
      <c r="J52" s="163"/>
      <c r="K52" s="168"/>
      <c r="L52" s="163"/>
      <c r="M52" s="169"/>
      <c r="N52" s="165" t="n">
        <v>0.32048151114157</v>
      </c>
      <c r="O52" s="165" t="n">
        <v>0</v>
      </c>
      <c r="P52" s="165" t="n">
        <v>0</v>
      </c>
    </row>
    <row r="53" customFormat="false" ht="15.75" hidden="false" customHeight="false" outlineLevel="0" collapsed="false">
      <c r="B53" s="171"/>
      <c r="C53" s="174" t="s">
        <v>118</v>
      </c>
      <c r="D53" s="172"/>
      <c r="E53" s="173"/>
      <c r="F53" s="163"/>
      <c r="G53" s="168"/>
      <c r="H53" s="196"/>
      <c r="I53" s="168"/>
      <c r="J53" s="163"/>
      <c r="K53" s="168"/>
      <c r="L53" s="163"/>
      <c r="M53" s="169"/>
      <c r="N53" s="170"/>
      <c r="O53" s="170"/>
      <c r="P53" s="170"/>
    </row>
    <row r="54" customFormat="false" ht="15" hidden="false" customHeight="false" outlineLevel="0" collapsed="false">
      <c r="B54" s="171"/>
      <c r="C54" s="172" t="s">
        <v>119</v>
      </c>
      <c r="D54" s="172" t="s">
        <v>120</v>
      </c>
      <c r="E54" s="173"/>
      <c r="F54" s="175" t="n">
        <v>199450000</v>
      </c>
      <c r="G54" s="176"/>
      <c r="H54" s="197" t="n">
        <v>60294490.32812</v>
      </c>
      <c r="I54" s="176"/>
      <c r="J54" s="175"/>
      <c r="K54" s="176"/>
      <c r="L54" s="175"/>
      <c r="M54" s="177"/>
      <c r="N54" s="178" t="n">
        <v>0.302303787055001</v>
      </c>
      <c r="O54" s="178" t="n">
        <v>0</v>
      </c>
      <c r="P54" s="178" t="n">
        <v>0</v>
      </c>
    </row>
    <row r="55" customFormat="false" ht="15" hidden="false" customHeight="false" outlineLevel="0" collapsed="false">
      <c r="B55" s="171"/>
      <c r="C55" s="172"/>
      <c r="D55" s="179" t="s">
        <v>116</v>
      </c>
      <c r="E55" s="173"/>
      <c r="F55" s="175"/>
      <c r="G55" s="176"/>
      <c r="H55" s="197"/>
      <c r="I55" s="176"/>
      <c r="J55" s="175"/>
      <c r="K55" s="176"/>
      <c r="L55" s="175"/>
      <c r="M55" s="177"/>
      <c r="N55" s="180"/>
      <c r="O55" s="180"/>
      <c r="P55" s="180"/>
    </row>
    <row r="56" customFormat="false" ht="15" hidden="false" customHeight="false" outlineLevel="0" collapsed="false">
      <c r="B56" s="171"/>
      <c r="C56" s="172"/>
      <c r="D56" s="172" t="s">
        <v>121</v>
      </c>
      <c r="E56" s="172"/>
      <c r="F56" s="181" t="n">
        <v>134630000</v>
      </c>
      <c r="G56" s="176"/>
      <c r="H56" s="197" t="n">
        <v>40739754.91871</v>
      </c>
      <c r="I56" s="176"/>
      <c r="J56" s="175"/>
      <c r="K56" s="176"/>
      <c r="L56" s="175"/>
      <c r="M56" s="177"/>
      <c r="N56" s="178" t="n">
        <v>0.302605325103692</v>
      </c>
      <c r="O56" s="178" t="n">
        <v>0</v>
      </c>
      <c r="P56" s="178" t="n">
        <v>0</v>
      </c>
    </row>
    <row r="57" customFormat="false" ht="15" hidden="false" customHeight="false" outlineLevel="0" collapsed="false">
      <c r="B57" s="171"/>
      <c r="C57" s="172"/>
      <c r="D57" s="172" t="s">
        <v>122</v>
      </c>
      <c r="E57" s="173"/>
      <c r="F57" s="175" t="n">
        <v>63570000</v>
      </c>
      <c r="G57" s="176"/>
      <c r="H57" s="197" t="n">
        <v>19087493.42196</v>
      </c>
      <c r="I57" s="176"/>
      <c r="J57" s="175"/>
      <c r="K57" s="176"/>
      <c r="L57" s="175"/>
      <c r="M57" s="177"/>
      <c r="N57" s="178" t="n">
        <v>0.300259452917414</v>
      </c>
      <c r="O57" s="178" t="n">
        <v>0</v>
      </c>
      <c r="P57" s="178" t="n">
        <v>0</v>
      </c>
    </row>
    <row r="58" customFormat="false" ht="15" hidden="false" customHeight="false" outlineLevel="0" collapsed="false">
      <c r="B58" s="171"/>
      <c r="C58" s="172"/>
      <c r="D58" s="158"/>
      <c r="E58" s="179" t="s">
        <v>123</v>
      </c>
      <c r="F58" s="181"/>
      <c r="G58" s="176"/>
      <c r="H58" s="197"/>
      <c r="I58" s="176"/>
      <c r="J58" s="175"/>
      <c r="K58" s="176"/>
      <c r="L58" s="175"/>
      <c r="M58" s="177"/>
      <c r="N58" s="180"/>
      <c r="O58" s="180"/>
      <c r="P58" s="180"/>
    </row>
    <row r="59" customFormat="false" ht="15" hidden="false" customHeight="false" outlineLevel="0" collapsed="false">
      <c r="B59" s="171"/>
      <c r="C59" s="172"/>
      <c r="D59" s="158"/>
      <c r="E59" s="172" t="s">
        <v>124</v>
      </c>
      <c r="F59" s="181" t="n">
        <v>6158867</v>
      </c>
      <c r="G59" s="176"/>
      <c r="H59" s="197" t="n">
        <v>2025304.34249</v>
      </c>
      <c r="I59" s="176"/>
      <c r="J59" s="175"/>
      <c r="K59" s="176"/>
      <c r="L59" s="175"/>
      <c r="M59" s="177"/>
      <c r="N59" s="178" t="n">
        <v>0.328843656226056</v>
      </c>
      <c r="O59" s="178" t="n">
        <v>0</v>
      </c>
      <c r="P59" s="178" t="n">
        <v>0</v>
      </c>
    </row>
    <row r="60" customFormat="false" ht="15" hidden="false" customHeight="false" outlineLevel="0" collapsed="false">
      <c r="B60" s="171"/>
      <c r="C60" s="172"/>
      <c r="D60" s="172"/>
      <c r="E60" s="172" t="s">
        <v>125</v>
      </c>
      <c r="F60" s="181" t="n">
        <v>57038907</v>
      </c>
      <c r="G60" s="176"/>
      <c r="H60" s="197" t="n">
        <v>16930230.72502</v>
      </c>
      <c r="I60" s="176"/>
      <c r="J60" s="175"/>
      <c r="K60" s="176"/>
      <c r="L60" s="175"/>
      <c r="M60" s="177"/>
      <c r="N60" s="178" t="n">
        <v>0.29681898927376</v>
      </c>
      <c r="O60" s="178" t="n">
        <v>0</v>
      </c>
      <c r="P60" s="178" t="n">
        <v>0</v>
      </c>
    </row>
    <row r="61" customFormat="false" ht="15" hidden="false" customHeight="false" outlineLevel="0" collapsed="false">
      <c r="B61" s="171"/>
      <c r="C61" s="172"/>
      <c r="D61" s="172"/>
      <c r="E61" s="172" t="s">
        <v>126</v>
      </c>
      <c r="F61" s="181" t="n">
        <v>372226</v>
      </c>
      <c r="G61" s="176"/>
      <c r="H61" s="197" t="n">
        <v>131958.35445</v>
      </c>
      <c r="I61" s="176"/>
      <c r="J61" s="175"/>
      <c r="K61" s="176"/>
      <c r="L61" s="175"/>
      <c r="M61" s="177"/>
      <c r="N61" s="178" t="n">
        <v>0.35451138407849</v>
      </c>
      <c r="O61" s="178" t="n">
        <v>0</v>
      </c>
      <c r="P61" s="178" t="n">
        <v>0</v>
      </c>
    </row>
    <row r="62" customFormat="false" ht="15" hidden="false" customHeight="false" outlineLevel="0" collapsed="false">
      <c r="B62" s="171"/>
      <c r="C62" s="172"/>
      <c r="D62" s="172" t="s">
        <v>127</v>
      </c>
      <c r="E62" s="172"/>
      <c r="F62" s="181" t="n">
        <v>1250000</v>
      </c>
      <c r="G62" s="176"/>
      <c r="H62" s="197" t="n">
        <v>467241.98745</v>
      </c>
      <c r="I62" s="176"/>
      <c r="J62" s="175"/>
      <c r="K62" s="176"/>
      <c r="L62" s="175"/>
      <c r="M62" s="177"/>
      <c r="N62" s="178" t="n">
        <v>0.37379358996</v>
      </c>
      <c r="O62" s="178" t="n">
        <v>0</v>
      </c>
      <c r="P62" s="178" t="n">
        <v>0</v>
      </c>
    </row>
    <row r="63" customFormat="false" ht="15" hidden="false" customHeight="false" outlineLevel="0" collapsed="false">
      <c r="B63" s="171"/>
      <c r="C63" s="172" t="s">
        <v>128</v>
      </c>
      <c r="D63" s="172" t="s">
        <v>129</v>
      </c>
      <c r="E63" s="172"/>
      <c r="F63" s="181" t="n">
        <v>24530000</v>
      </c>
      <c r="G63" s="176"/>
      <c r="H63" s="197" t="n">
        <v>11403221.97645</v>
      </c>
      <c r="I63" s="176"/>
      <c r="J63" s="175"/>
      <c r="K63" s="176"/>
      <c r="L63" s="175"/>
      <c r="M63" s="177"/>
      <c r="N63" s="178" t="n">
        <v>0.46486840507338</v>
      </c>
      <c r="O63" s="178" t="n">
        <v>0</v>
      </c>
      <c r="P63" s="178" t="n">
        <v>0</v>
      </c>
    </row>
    <row r="64" customFormat="false" ht="15" hidden="false" customHeight="false" outlineLevel="0" collapsed="false">
      <c r="B64" s="171"/>
      <c r="C64" s="172" t="s">
        <v>130</v>
      </c>
      <c r="D64" s="172" t="s">
        <v>131</v>
      </c>
      <c r="E64" s="173"/>
      <c r="F64" s="175" t="n">
        <v>44390000</v>
      </c>
      <c r="G64" s="176"/>
      <c r="H64" s="197" t="n">
        <v>14349353.704</v>
      </c>
      <c r="I64" s="176"/>
      <c r="J64" s="175"/>
      <c r="K64" s="176"/>
      <c r="L64" s="175"/>
      <c r="M64" s="177"/>
      <c r="N64" s="178" t="n">
        <v>0.323256447488173</v>
      </c>
      <c r="O64" s="178" t="n">
        <v>0</v>
      </c>
      <c r="P64" s="178" t="n">
        <v>0</v>
      </c>
    </row>
    <row r="65" customFormat="false" ht="15" hidden="false" customHeight="false" outlineLevel="0" collapsed="false">
      <c r="B65" s="171"/>
      <c r="C65" s="172"/>
      <c r="D65" s="179" t="s">
        <v>116</v>
      </c>
      <c r="E65" s="172"/>
      <c r="F65" s="181"/>
      <c r="G65" s="176"/>
      <c r="H65" s="197"/>
      <c r="I65" s="176"/>
      <c r="J65" s="175"/>
      <c r="K65" s="176"/>
      <c r="L65" s="175"/>
      <c r="M65" s="177"/>
      <c r="N65" s="180"/>
      <c r="O65" s="180"/>
      <c r="P65" s="180"/>
    </row>
    <row r="66" customFormat="false" ht="15" hidden="false" customHeight="false" outlineLevel="0" collapsed="false">
      <c r="B66" s="171"/>
      <c r="C66" s="172"/>
      <c r="D66" s="172" t="s">
        <v>132</v>
      </c>
      <c r="E66" s="158"/>
      <c r="F66" s="181" t="n">
        <v>37414000</v>
      </c>
      <c r="G66" s="176"/>
      <c r="H66" s="197" t="n">
        <v>11299453.96694</v>
      </c>
      <c r="I66" s="176"/>
      <c r="J66" s="175"/>
      <c r="K66" s="176"/>
      <c r="L66" s="175"/>
      <c r="M66" s="177"/>
      <c r="N66" s="178" t="n">
        <v>0.302011385228524</v>
      </c>
      <c r="O66" s="178" t="n">
        <v>0</v>
      </c>
      <c r="P66" s="178" t="n">
        <v>0</v>
      </c>
    </row>
    <row r="67" customFormat="false" ht="15" hidden="false" customHeight="false" outlineLevel="0" collapsed="false">
      <c r="B67" s="171"/>
      <c r="C67" s="172"/>
      <c r="D67" s="172" t="s">
        <v>133</v>
      </c>
      <c r="E67" s="158"/>
      <c r="F67" s="181" t="n">
        <v>6976000</v>
      </c>
      <c r="G67" s="176"/>
      <c r="H67" s="197" t="n">
        <v>3049899.73706</v>
      </c>
      <c r="I67" s="176"/>
      <c r="J67" s="175"/>
      <c r="K67" s="176"/>
      <c r="L67" s="175"/>
      <c r="M67" s="177"/>
      <c r="N67" s="178" t="n">
        <v>0.437198930197821</v>
      </c>
      <c r="O67" s="178" t="n">
        <v>0</v>
      </c>
      <c r="P67" s="178" t="n">
        <v>0</v>
      </c>
    </row>
    <row r="68" customFormat="false" ht="15" hidden="false" customHeight="false" outlineLevel="0" collapsed="false">
      <c r="B68" s="171"/>
      <c r="C68" s="172" t="s">
        <v>134</v>
      </c>
      <c r="D68" s="172" t="s">
        <v>135</v>
      </c>
      <c r="E68" s="172"/>
      <c r="F68" s="181" t="n">
        <v>1450000</v>
      </c>
      <c r="G68" s="176"/>
      <c r="H68" s="197" t="n">
        <v>425196.804</v>
      </c>
      <c r="I68" s="176"/>
      <c r="J68" s="175"/>
      <c r="K68" s="176"/>
      <c r="L68" s="175"/>
      <c r="M68" s="177"/>
      <c r="N68" s="178" t="n">
        <v>0.293239175172414</v>
      </c>
      <c r="O68" s="178" t="n">
        <v>0</v>
      </c>
      <c r="P68" s="178" t="n">
        <v>0</v>
      </c>
    </row>
    <row r="69" customFormat="false" ht="15" hidden="false" customHeight="false" outlineLevel="0" collapsed="false">
      <c r="B69" s="171"/>
      <c r="C69" s="172" t="s">
        <v>136</v>
      </c>
      <c r="D69" s="172" t="s">
        <v>137</v>
      </c>
      <c r="E69" s="172"/>
      <c r="F69" s="181" t="n">
        <v>1</v>
      </c>
      <c r="G69" s="176"/>
      <c r="H69" s="197" t="n">
        <v>0.096</v>
      </c>
      <c r="I69" s="176"/>
      <c r="J69" s="175"/>
      <c r="K69" s="176"/>
      <c r="L69" s="175"/>
      <c r="M69" s="177"/>
      <c r="N69" s="178" t="n">
        <v>0.096</v>
      </c>
      <c r="O69" s="178" t="n">
        <v>0</v>
      </c>
      <c r="P69" s="178" t="n">
        <v>0</v>
      </c>
    </row>
    <row r="70" customFormat="false" ht="15" hidden="false" customHeight="false" outlineLevel="0" collapsed="false">
      <c r="B70" s="171"/>
      <c r="C70" s="172" t="s">
        <v>138</v>
      </c>
      <c r="D70" s="172" t="s">
        <v>139</v>
      </c>
      <c r="E70" s="172"/>
      <c r="F70" s="182"/>
      <c r="G70" s="176"/>
      <c r="H70" s="197" t="n">
        <v>58.74813</v>
      </c>
      <c r="I70" s="176"/>
      <c r="J70" s="175"/>
      <c r="K70" s="176"/>
      <c r="L70" s="175"/>
      <c r="M70" s="177"/>
      <c r="N70" s="178"/>
      <c r="O70" s="178"/>
      <c r="P70" s="178"/>
    </row>
    <row r="71" customFormat="false" ht="15.75" hidden="false" customHeight="false" outlineLevel="0" collapsed="false">
      <c r="B71" s="160" t="s">
        <v>4</v>
      </c>
      <c r="C71" s="161" t="s">
        <v>140</v>
      </c>
      <c r="D71" s="161"/>
      <c r="E71" s="183"/>
      <c r="F71" s="163" t="n">
        <v>25829884</v>
      </c>
      <c r="G71" s="168"/>
      <c r="H71" s="196" t="n">
        <v>9537383.23265001</v>
      </c>
      <c r="I71" s="168"/>
      <c r="J71" s="163"/>
      <c r="K71" s="168"/>
      <c r="L71" s="163"/>
      <c r="M71" s="169"/>
      <c r="N71" s="165" t="n">
        <v>0.369238330015342</v>
      </c>
      <c r="O71" s="165" t="n">
        <v>0</v>
      </c>
      <c r="P71" s="165" t="n">
        <v>0</v>
      </c>
    </row>
    <row r="72" customFormat="false" ht="15" hidden="false" customHeight="false" outlineLevel="0" collapsed="false">
      <c r="B72" s="171"/>
      <c r="C72" s="174" t="s">
        <v>118</v>
      </c>
      <c r="D72" s="172"/>
      <c r="E72" s="172"/>
      <c r="F72" s="181"/>
      <c r="G72" s="176"/>
      <c r="H72" s="197"/>
      <c r="I72" s="176"/>
      <c r="J72" s="175"/>
      <c r="K72" s="176"/>
      <c r="L72" s="175"/>
      <c r="M72" s="177"/>
      <c r="N72" s="180"/>
      <c r="O72" s="180"/>
      <c r="P72" s="180"/>
    </row>
    <row r="73" customFormat="false" ht="15" hidden="false" customHeight="false" outlineLevel="0" collapsed="false">
      <c r="B73" s="171"/>
      <c r="C73" s="172" t="s">
        <v>141</v>
      </c>
      <c r="D73" s="172" t="s">
        <v>142</v>
      </c>
      <c r="E73" s="173"/>
      <c r="F73" s="175" t="n">
        <v>6245150</v>
      </c>
      <c r="G73" s="184"/>
      <c r="H73" s="197" t="n">
        <v>1632306.62544</v>
      </c>
      <c r="I73" s="184"/>
      <c r="J73" s="175"/>
      <c r="K73" s="184"/>
      <c r="L73" s="175"/>
      <c r="M73" s="185"/>
      <c r="N73" s="178" t="n">
        <v>0.261371884652891</v>
      </c>
      <c r="O73" s="178" t="n">
        <v>0</v>
      </c>
      <c r="P73" s="178" t="n">
        <v>0</v>
      </c>
    </row>
    <row r="74" customFormat="false" ht="15" hidden="false" customHeight="false" outlineLevel="0" collapsed="false">
      <c r="B74" s="171" t="s">
        <v>4</v>
      </c>
      <c r="C74" s="172"/>
      <c r="D74" s="179" t="s">
        <v>116</v>
      </c>
      <c r="E74" s="186"/>
      <c r="F74" s="181"/>
      <c r="G74" s="176"/>
      <c r="H74" s="197"/>
      <c r="I74" s="176"/>
      <c r="J74" s="175"/>
      <c r="K74" s="176"/>
      <c r="L74" s="175"/>
      <c r="M74" s="177"/>
      <c r="N74" s="180"/>
      <c r="O74" s="180"/>
      <c r="P74" s="180"/>
    </row>
    <row r="75" customFormat="false" ht="15" hidden="false" customHeight="false" outlineLevel="0" collapsed="false">
      <c r="B75" s="171"/>
      <c r="C75" s="172"/>
      <c r="D75" s="172" t="s">
        <v>143</v>
      </c>
      <c r="E75" s="158"/>
      <c r="F75" s="181" t="n">
        <v>4545150</v>
      </c>
      <c r="G75" s="176"/>
      <c r="H75" s="197" t="n">
        <v>517006.28538</v>
      </c>
      <c r="I75" s="176"/>
      <c r="J75" s="175"/>
      <c r="K75" s="176"/>
      <c r="L75" s="175"/>
      <c r="M75" s="177"/>
      <c r="N75" s="178" t="n">
        <v>0.113749003966866</v>
      </c>
      <c r="O75" s="178" t="n">
        <v>0</v>
      </c>
      <c r="P75" s="178" t="n">
        <v>0</v>
      </c>
    </row>
    <row r="76" customFormat="false" ht="15" hidden="false" customHeight="false" outlineLevel="0" collapsed="false">
      <c r="B76" s="171"/>
      <c r="C76" s="172"/>
      <c r="D76" s="158" t="s">
        <v>144</v>
      </c>
      <c r="E76" s="158"/>
      <c r="F76" s="181"/>
      <c r="G76" s="176"/>
      <c r="H76" s="197" t="n">
        <v>0</v>
      </c>
      <c r="I76" s="176"/>
      <c r="J76" s="175"/>
      <c r="K76" s="176"/>
      <c r="L76" s="175"/>
      <c r="M76" s="177"/>
      <c r="N76" s="180"/>
      <c r="O76" s="180"/>
      <c r="P76" s="180"/>
    </row>
    <row r="77" customFormat="false" ht="15" hidden="false" customHeight="false" outlineLevel="0" collapsed="false">
      <c r="B77" s="171"/>
      <c r="C77" s="172"/>
      <c r="D77" s="158" t="s">
        <v>145</v>
      </c>
      <c r="E77" s="158"/>
      <c r="F77" s="181" t="n">
        <v>200000</v>
      </c>
      <c r="G77" s="184"/>
      <c r="H77" s="197" t="n">
        <v>154139.36574</v>
      </c>
      <c r="I77" s="184"/>
      <c r="J77" s="175"/>
      <c r="K77" s="184"/>
      <c r="L77" s="175"/>
      <c r="M77" s="177"/>
      <c r="N77" s="178" t="n">
        <v>0.7706968287</v>
      </c>
      <c r="O77" s="178" t="n">
        <v>0</v>
      </c>
      <c r="P77" s="178" t="n">
        <v>0</v>
      </c>
    </row>
    <row r="78" customFormat="false" ht="15" hidden="false" customHeight="false" outlineLevel="0" collapsed="false">
      <c r="B78" s="171"/>
      <c r="C78" s="172"/>
      <c r="D78" s="172" t="s">
        <v>146</v>
      </c>
      <c r="E78" s="158"/>
      <c r="F78" s="181" t="n">
        <v>1500000</v>
      </c>
      <c r="G78" s="184"/>
      <c r="H78" s="197" t="n">
        <v>961160.97432</v>
      </c>
      <c r="I78" s="184"/>
      <c r="J78" s="175"/>
      <c r="K78" s="184"/>
      <c r="L78" s="175"/>
      <c r="M78" s="177"/>
      <c r="N78" s="178" t="n">
        <v>0.64077398288</v>
      </c>
      <c r="O78" s="178"/>
      <c r="P78" s="178"/>
    </row>
    <row r="79" customFormat="false" ht="15" hidden="false" customHeight="false" outlineLevel="0" collapsed="false">
      <c r="B79" s="171" t="s">
        <v>4</v>
      </c>
      <c r="C79" s="172" t="s">
        <v>147</v>
      </c>
      <c r="D79" s="172" t="s">
        <v>148</v>
      </c>
      <c r="E79" s="172"/>
      <c r="F79" s="181" t="n">
        <v>2394000</v>
      </c>
      <c r="G79" s="176"/>
      <c r="H79" s="197" t="n">
        <v>959937.01806</v>
      </c>
      <c r="I79" s="176"/>
      <c r="J79" s="175"/>
      <c r="K79" s="176"/>
      <c r="L79" s="175"/>
      <c r="M79" s="177"/>
      <c r="N79" s="178" t="n">
        <v>0.40097619802005</v>
      </c>
      <c r="O79" s="178" t="n">
        <v>0</v>
      </c>
      <c r="P79" s="178" t="n">
        <v>0</v>
      </c>
    </row>
    <row r="80" customFormat="false" ht="15" hidden="false" customHeight="false" outlineLevel="0" collapsed="false">
      <c r="B80" s="171" t="s">
        <v>4</v>
      </c>
      <c r="C80" s="187" t="s">
        <v>149</v>
      </c>
      <c r="D80" s="187" t="s">
        <v>150</v>
      </c>
      <c r="E80" s="187"/>
      <c r="F80" s="181" t="n">
        <v>15294155</v>
      </c>
      <c r="G80" s="176"/>
      <c r="H80" s="197" t="n">
        <v>6314532.42626001</v>
      </c>
      <c r="I80" s="176"/>
      <c r="J80" s="175"/>
      <c r="K80" s="176"/>
      <c r="L80" s="175"/>
      <c r="M80" s="177"/>
      <c r="N80" s="178" t="n">
        <v>0.412872265663582</v>
      </c>
      <c r="O80" s="178" t="n">
        <v>0</v>
      </c>
      <c r="P80" s="178" t="n">
        <v>0</v>
      </c>
    </row>
    <row r="81" customFormat="false" ht="15" hidden="false" customHeight="false" outlineLevel="0" collapsed="false">
      <c r="B81" s="171"/>
      <c r="C81" s="172" t="s">
        <v>151</v>
      </c>
      <c r="D81" s="172" t="s">
        <v>152</v>
      </c>
      <c r="E81" s="172"/>
      <c r="F81" s="181" t="n">
        <v>1896579</v>
      </c>
      <c r="G81" s="176"/>
      <c r="H81" s="197" t="n">
        <v>630607.16289</v>
      </c>
      <c r="I81" s="176"/>
      <c r="J81" s="175"/>
      <c r="K81" s="176"/>
      <c r="L81" s="175"/>
      <c r="M81" s="177"/>
      <c r="N81" s="178" t="n">
        <v>0.332497176700786</v>
      </c>
      <c r="O81" s="178" t="n">
        <v>0</v>
      </c>
      <c r="P81" s="178" t="n">
        <v>0</v>
      </c>
    </row>
    <row r="82" customFormat="false" ht="15.75" hidden="false" customHeight="true" outlineLevel="0" collapsed="false">
      <c r="B82" s="188"/>
      <c r="C82" s="189" t="s">
        <v>153</v>
      </c>
      <c r="D82" s="189"/>
      <c r="E82" s="189"/>
      <c r="F82" s="190" t="n">
        <v>1547933</v>
      </c>
      <c r="G82" s="191"/>
      <c r="H82" s="198" t="n">
        <v>67981.71084</v>
      </c>
      <c r="I82" s="192"/>
      <c r="J82" s="190"/>
      <c r="K82" s="192"/>
      <c r="L82" s="190"/>
      <c r="M82" s="193"/>
      <c r="N82" s="194" t="n">
        <v>0.043917734708156</v>
      </c>
      <c r="O82" s="194" t="n">
        <v>0</v>
      </c>
      <c r="P82" s="194" t="n">
        <v>0</v>
      </c>
    </row>
  </sheetData>
  <mergeCells count="32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3:P43"/>
    <mergeCell ref="F46:G46"/>
    <mergeCell ref="H46:M46"/>
    <mergeCell ref="N46:P46"/>
    <mergeCell ref="B47:E47"/>
    <mergeCell ref="F47:G47"/>
    <mergeCell ref="F48:G48"/>
    <mergeCell ref="H48:I48"/>
    <mergeCell ref="J48:K48"/>
    <mergeCell ref="L48:M48"/>
    <mergeCell ref="B49:E49"/>
    <mergeCell ref="F49:G49"/>
    <mergeCell ref="H49:I49"/>
    <mergeCell ref="J49:K49"/>
    <mergeCell ref="L49:M49"/>
    <mergeCell ref="C82:E82"/>
  </mergeCells>
  <printOptions headings="false" gridLines="false" gridLinesSet="true" horizontalCentered="true" verticalCentered="false"/>
  <pageMargins left="0.39375" right="0.39375" top="0.629861111111111" bottom="0.315277777777778" header="0.511805555555556" footer="0.511811023622047"/>
  <pageSetup paperSize="9" scale="7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199" width="101.99"/>
    <col collapsed="false" customWidth="true" hidden="false" outlineLevel="0" max="3" min="2" style="199" width="21.13"/>
    <col collapsed="false" customWidth="true" hidden="false" outlineLevel="0" max="4" min="4" style="199" width="18.56"/>
    <col collapsed="false" customWidth="true" hidden="false" outlineLevel="0" max="5" min="5" style="199" width="31.99"/>
    <col collapsed="false" customWidth="false" hidden="false" outlineLevel="0" max="257" min="6" style="199" width="96.41"/>
  </cols>
  <sheetData>
    <row r="1" customFormat="false" ht="18" hidden="false" customHeight="true" outlineLevel="0" collapsed="false">
      <c r="A1" s="200" t="s">
        <v>156</v>
      </c>
      <c r="B1" s="201"/>
      <c r="C1" s="201"/>
      <c r="D1" s="201"/>
    </row>
    <row r="2" customFormat="false" ht="18" hidden="false" customHeight="true" outlineLevel="0" collapsed="false">
      <c r="A2" s="202" t="s">
        <v>157</v>
      </c>
      <c r="B2" s="202"/>
      <c r="C2" s="202"/>
      <c r="D2" s="202"/>
    </row>
    <row r="3" customFormat="false" ht="18" hidden="false" customHeight="true" outlineLevel="0" collapsed="false">
      <c r="A3" s="203"/>
      <c r="B3" s="204"/>
      <c r="C3" s="204"/>
      <c r="D3" s="204"/>
    </row>
    <row r="4" customFormat="false" ht="18" hidden="false" customHeight="true" outlineLevel="0" collapsed="false">
      <c r="A4" s="205"/>
      <c r="C4" s="199" t="s">
        <v>4</v>
      </c>
      <c r="D4" s="206" t="s">
        <v>52</v>
      </c>
    </row>
    <row r="5" customFormat="false" ht="15.95" hidden="false" customHeight="true" outlineLevel="0" collapsed="false">
      <c r="A5" s="207"/>
      <c r="B5" s="208" t="s">
        <v>53</v>
      </c>
      <c r="C5" s="209"/>
      <c r="D5" s="210"/>
    </row>
    <row r="6" customFormat="false" ht="15.95" hidden="false" customHeight="true" outlineLevel="0" collapsed="false">
      <c r="A6" s="211" t="s">
        <v>56</v>
      </c>
      <c r="B6" s="212" t="s">
        <v>57</v>
      </c>
      <c r="C6" s="212" t="s">
        <v>54</v>
      </c>
      <c r="D6" s="213" t="s">
        <v>158</v>
      </c>
    </row>
    <row r="7" customFormat="false" ht="15.95" hidden="false" customHeight="true" outlineLevel="0" collapsed="false">
      <c r="A7" s="214"/>
      <c r="B7" s="215" t="s">
        <v>159</v>
      </c>
      <c r="C7" s="216"/>
      <c r="D7" s="217" t="s">
        <v>62</v>
      </c>
    </row>
    <row r="8" s="221" customFormat="true" ht="9.95" hidden="false" customHeight="true" outlineLevel="0" collapsed="false">
      <c r="A8" s="218" t="n">
        <v>1</v>
      </c>
      <c r="B8" s="219" t="n">
        <v>2</v>
      </c>
      <c r="C8" s="219" t="n">
        <v>3</v>
      </c>
      <c r="D8" s="220" t="n">
        <v>4</v>
      </c>
    </row>
    <row r="9" customFormat="false" ht="31.5" hidden="false" customHeight="true" outlineLevel="0" collapsed="false">
      <c r="A9" s="222" t="s">
        <v>160</v>
      </c>
      <c r="B9" s="223" t="n">
        <v>297197818</v>
      </c>
      <c r="C9" s="223" t="n">
        <v>96077686.60019</v>
      </c>
      <c r="D9" s="224" t="n">
        <v>0.323278573331215</v>
      </c>
    </row>
    <row r="10" customFormat="false" ht="19.5" hidden="false" customHeight="true" outlineLevel="0" collapsed="false">
      <c r="A10" s="225" t="s">
        <v>161</v>
      </c>
      <c r="B10" s="226" t="n">
        <v>1180</v>
      </c>
      <c r="C10" s="226" t="n">
        <v>507.67055</v>
      </c>
      <c r="D10" s="227" t="n">
        <v>0.430229279661017</v>
      </c>
    </row>
    <row r="11" customFormat="false" ht="19.5" hidden="false" customHeight="true" outlineLevel="0" collapsed="false">
      <c r="A11" s="225" t="s">
        <v>162</v>
      </c>
      <c r="B11" s="226" t="n">
        <v>1361</v>
      </c>
      <c r="C11" s="226" t="n">
        <v>667.90345</v>
      </c>
      <c r="D11" s="227" t="n">
        <v>0.490744636296841</v>
      </c>
    </row>
    <row r="12" customFormat="false" ht="19.5" hidden="false" customHeight="true" outlineLevel="0" collapsed="false">
      <c r="A12" s="225" t="s">
        <v>163</v>
      </c>
      <c r="B12" s="226" t="n">
        <v>281</v>
      </c>
      <c r="C12" s="226" t="n">
        <v>60.32192</v>
      </c>
      <c r="D12" s="227" t="n">
        <v>0.214668754448399</v>
      </c>
    </row>
    <row r="13" customFormat="false" ht="20.1" hidden="false" customHeight="true" outlineLevel="0" collapsed="false">
      <c r="A13" s="225" t="s">
        <v>164</v>
      </c>
      <c r="B13" s="226" t="n">
        <v>410</v>
      </c>
      <c r="C13" s="226" t="n">
        <v>187.07698</v>
      </c>
      <c r="D13" s="227" t="n">
        <v>0.456285317073171</v>
      </c>
    </row>
    <row r="14" customFormat="false" ht="20.1" hidden="false" customHeight="true" outlineLevel="0" collapsed="false">
      <c r="A14" s="225" t="s">
        <v>165</v>
      </c>
      <c r="B14" s="226" t="n">
        <v>49700</v>
      </c>
      <c r="C14" s="226" t="n">
        <v>14738.31563</v>
      </c>
      <c r="D14" s="227" t="n">
        <v>0.2965455861167</v>
      </c>
    </row>
    <row r="15" customFormat="false" ht="20.1" hidden="false" customHeight="true" outlineLevel="0" collapsed="false">
      <c r="A15" s="225" t="s">
        <v>166</v>
      </c>
      <c r="B15" s="226" t="n">
        <v>85</v>
      </c>
      <c r="C15" s="226" t="n">
        <v>99.38663</v>
      </c>
      <c r="D15" s="227" t="n">
        <v>1.16925447058824</v>
      </c>
    </row>
    <row r="16" customFormat="false" ht="20.1" hidden="false" customHeight="true" outlineLevel="0" collapsed="false">
      <c r="A16" s="225" t="s">
        <v>167</v>
      </c>
      <c r="B16" s="226" t="n">
        <v>506</v>
      </c>
      <c r="C16" s="226" t="n">
        <v>180.99696</v>
      </c>
      <c r="D16" s="227" t="n">
        <v>0.357701501976285</v>
      </c>
    </row>
    <row r="17" customFormat="false" ht="20.1" hidden="false" customHeight="true" outlineLevel="0" collapsed="false">
      <c r="A17" s="225" t="s">
        <v>168</v>
      </c>
      <c r="B17" s="226" t="n">
        <v>35</v>
      </c>
      <c r="C17" s="226" t="n">
        <v>45.65085</v>
      </c>
      <c r="D17" s="227" t="n">
        <v>1.30431</v>
      </c>
    </row>
    <row r="18" customFormat="false" ht="20.1" hidden="false" customHeight="true" outlineLevel="0" collapsed="false">
      <c r="A18" s="225" t="s">
        <v>169</v>
      </c>
      <c r="B18" s="226" t="n">
        <v>26234</v>
      </c>
      <c r="C18" s="226" t="n">
        <v>7018.3241</v>
      </c>
      <c r="D18" s="227" t="n">
        <v>0.26752779217809</v>
      </c>
    </row>
    <row r="19" customFormat="false" ht="20.1" hidden="false" customHeight="true" outlineLevel="0" collapsed="false">
      <c r="A19" s="225" t="s">
        <v>170</v>
      </c>
      <c r="B19" s="226" t="n">
        <v>0</v>
      </c>
      <c r="C19" s="226" t="n">
        <v>10.24317</v>
      </c>
      <c r="D19" s="227" t="n">
        <v>0</v>
      </c>
    </row>
    <row r="20" customFormat="false" ht="20.1" hidden="false" customHeight="true" outlineLevel="0" collapsed="false">
      <c r="A20" s="225" t="s">
        <v>171</v>
      </c>
      <c r="B20" s="226" t="n">
        <v>10</v>
      </c>
      <c r="C20" s="226" t="n">
        <v>51.9206</v>
      </c>
      <c r="D20" s="227" t="n">
        <v>5.19206</v>
      </c>
    </row>
    <row r="21" customFormat="false" ht="20.1" hidden="false" customHeight="true" outlineLevel="0" collapsed="false">
      <c r="A21" s="225" t="s">
        <v>172</v>
      </c>
      <c r="B21" s="226" t="n">
        <v>2378</v>
      </c>
      <c r="C21" s="226" t="n">
        <v>1051.35701</v>
      </c>
      <c r="D21" s="227" t="n">
        <v>0.442118170731707</v>
      </c>
    </row>
    <row r="22" customFormat="false" ht="20.1" hidden="false" customHeight="true" outlineLevel="0" collapsed="false">
      <c r="A22" s="225" t="s">
        <v>173</v>
      </c>
      <c r="B22" s="226" t="n">
        <v>1800</v>
      </c>
      <c r="C22" s="226" t="n">
        <v>741.57083</v>
      </c>
      <c r="D22" s="227" t="n">
        <v>0.411983794444444</v>
      </c>
    </row>
    <row r="23" customFormat="false" ht="20.1" hidden="false" customHeight="true" outlineLevel="0" collapsed="false">
      <c r="A23" s="225" t="s">
        <v>174</v>
      </c>
      <c r="B23" s="226" t="n">
        <v>2</v>
      </c>
      <c r="C23" s="226" t="n">
        <v>2.8674</v>
      </c>
      <c r="D23" s="227" t="n">
        <v>1.4337</v>
      </c>
    </row>
    <row r="24" customFormat="false" ht="20.1" hidden="false" customHeight="true" outlineLevel="0" collapsed="false">
      <c r="A24" s="225" t="s">
        <v>175</v>
      </c>
      <c r="B24" s="226" t="n">
        <v>2129163</v>
      </c>
      <c r="C24" s="226" t="n">
        <v>727425.83413</v>
      </c>
      <c r="D24" s="227" t="n">
        <v>0.341648729632255</v>
      </c>
    </row>
    <row r="25" customFormat="false" ht="20.1" hidden="false" customHeight="true" outlineLevel="0" collapsed="false">
      <c r="A25" s="225" t="s">
        <v>176</v>
      </c>
      <c r="B25" s="226" t="n">
        <v>130</v>
      </c>
      <c r="C25" s="226" t="n">
        <v>123.05675</v>
      </c>
      <c r="D25" s="227" t="n">
        <v>0.946590384615385</v>
      </c>
    </row>
    <row r="26" customFormat="false" ht="20.1" hidden="false" customHeight="true" outlineLevel="0" collapsed="false">
      <c r="A26" s="225" t="s">
        <v>177</v>
      </c>
      <c r="B26" s="226" t="n">
        <v>46</v>
      </c>
      <c r="C26" s="226" t="n">
        <v>126.84079</v>
      </c>
      <c r="D26" s="227" t="n">
        <v>2.75740847826087</v>
      </c>
    </row>
    <row r="27" customFormat="false" ht="20.1" hidden="false" customHeight="true" outlineLevel="0" collapsed="false">
      <c r="A27" s="228" t="s">
        <v>178</v>
      </c>
      <c r="B27" s="226" t="n">
        <v>86166</v>
      </c>
      <c r="C27" s="226" t="n">
        <v>26846.7129</v>
      </c>
      <c r="D27" s="227" t="n">
        <v>0.311569678295383</v>
      </c>
    </row>
    <row r="28" customFormat="false" ht="20.1" hidden="false" customHeight="true" outlineLevel="0" collapsed="false">
      <c r="A28" s="225" t="s">
        <v>179</v>
      </c>
      <c r="B28" s="226" t="n">
        <v>3597585</v>
      </c>
      <c r="C28" s="226" t="n">
        <v>1296522.31224</v>
      </c>
      <c r="D28" s="227" t="n">
        <v>0.360386846242688</v>
      </c>
    </row>
    <row r="29" customFormat="false" ht="20.1" hidden="false" customHeight="true" outlineLevel="0" collapsed="false">
      <c r="A29" s="225" t="s">
        <v>180</v>
      </c>
      <c r="B29" s="226" t="n">
        <v>58710</v>
      </c>
      <c r="C29" s="226" t="n">
        <v>18655.80568</v>
      </c>
      <c r="D29" s="227" t="n">
        <v>0.31776197717595</v>
      </c>
    </row>
    <row r="30" customFormat="false" ht="20.1" hidden="false" customHeight="true" outlineLevel="0" collapsed="false">
      <c r="A30" s="225" t="s">
        <v>181</v>
      </c>
      <c r="B30" s="226" t="n">
        <v>10488</v>
      </c>
      <c r="C30" s="226" t="n">
        <v>8106.29348</v>
      </c>
      <c r="D30" s="227" t="n">
        <v>0.772911277650648</v>
      </c>
    </row>
    <row r="31" customFormat="false" ht="20.1" hidden="false" customHeight="true" outlineLevel="0" collapsed="false">
      <c r="A31" s="225" t="s">
        <v>182</v>
      </c>
      <c r="B31" s="226" t="n">
        <v>35799</v>
      </c>
      <c r="C31" s="226" t="n">
        <v>11938.91345</v>
      </c>
      <c r="D31" s="227" t="n">
        <v>0.333498518115031</v>
      </c>
    </row>
    <row r="32" customFormat="false" ht="20.1" hidden="false" customHeight="true" outlineLevel="0" collapsed="false">
      <c r="A32" s="225" t="s">
        <v>183</v>
      </c>
      <c r="B32" s="226" t="n">
        <v>5970</v>
      </c>
      <c r="C32" s="226" t="n">
        <v>4361.86316</v>
      </c>
      <c r="D32" s="227" t="n">
        <v>0.730630345058627</v>
      </c>
    </row>
    <row r="33" customFormat="false" ht="20.1" hidden="false" customHeight="true" outlineLevel="0" collapsed="false">
      <c r="A33" s="225" t="s">
        <v>184</v>
      </c>
      <c r="B33" s="226" t="n">
        <v>2124</v>
      </c>
      <c r="C33" s="226" t="n">
        <v>955.61622</v>
      </c>
      <c r="D33" s="227" t="n">
        <v>0.449913474576271</v>
      </c>
    </row>
    <row r="34" customFormat="false" ht="20.1" hidden="false" customHeight="true" outlineLevel="0" collapsed="false">
      <c r="A34" s="225" t="s">
        <v>185</v>
      </c>
      <c r="B34" s="226" t="n">
        <v>30</v>
      </c>
      <c r="C34" s="226" t="n">
        <v>9.90191</v>
      </c>
      <c r="D34" s="227" t="n">
        <v>0.330063666666667</v>
      </c>
    </row>
    <row r="35" customFormat="false" ht="20.1" hidden="false" customHeight="true" outlineLevel="0" collapsed="false">
      <c r="A35" s="225" t="s">
        <v>186</v>
      </c>
      <c r="B35" s="226" t="n">
        <v>50</v>
      </c>
      <c r="C35" s="226" t="n">
        <v>8870.3919</v>
      </c>
      <c r="D35" s="227" t="s">
        <v>187</v>
      </c>
    </row>
    <row r="36" customFormat="false" ht="20.1" hidden="false" customHeight="true" outlineLevel="0" collapsed="false">
      <c r="A36" s="225" t="s">
        <v>188</v>
      </c>
      <c r="B36" s="226" t="n">
        <v>21140</v>
      </c>
      <c r="C36" s="226" t="n">
        <v>26890.21408</v>
      </c>
      <c r="D36" s="227" t="n">
        <v>1.27200634247871</v>
      </c>
    </row>
    <row r="37" customFormat="false" ht="20.1" hidden="false" customHeight="true" outlineLevel="0" collapsed="false">
      <c r="A37" s="225" t="s">
        <v>189</v>
      </c>
      <c r="B37" s="226" t="n">
        <v>136627</v>
      </c>
      <c r="C37" s="226" t="n">
        <v>78186.72677</v>
      </c>
      <c r="D37" s="227" t="n">
        <v>0.572264096920814</v>
      </c>
    </row>
    <row r="38" customFormat="false" ht="20.1" hidden="false" customHeight="true" outlineLevel="0" collapsed="false">
      <c r="A38" s="225" t="s">
        <v>190</v>
      </c>
      <c r="B38" s="226" t="n">
        <v>5668</v>
      </c>
      <c r="C38" s="226" t="n">
        <v>2138.57762</v>
      </c>
      <c r="D38" s="227" t="n">
        <v>0.377307272406493</v>
      </c>
    </row>
    <row r="39" customFormat="false" ht="20.1" hidden="false" customHeight="true" outlineLevel="0" collapsed="false">
      <c r="A39" s="225" t="s">
        <v>191</v>
      </c>
      <c r="B39" s="226" t="n">
        <v>53353</v>
      </c>
      <c r="C39" s="226" t="n">
        <v>11532.54207</v>
      </c>
      <c r="D39" s="227" t="n">
        <v>0.21615545648792</v>
      </c>
    </row>
    <row r="40" s="229" customFormat="true" ht="20.1" hidden="false" customHeight="true" outlineLevel="0" collapsed="false">
      <c r="A40" s="225" t="s">
        <v>192</v>
      </c>
      <c r="B40" s="226" t="n">
        <v>31610</v>
      </c>
      <c r="C40" s="226" t="n">
        <v>11531.74335</v>
      </c>
      <c r="D40" s="227" t="n">
        <v>0.364813139829168</v>
      </c>
    </row>
    <row r="41" customFormat="false" ht="20.1" hidden="false" customHeight="true" outlineLevel="0" collapsed="false">
      <c r="A41" s="225" t="s">
        <v>193</v>
      </c>
      <c r="B41" s="226" t="n">
        <v>514705</v>
      </c>
      <c r="C41" s="226" t="n">
        <v>59588.38731</v>
      </c>
      <c r="D41" s="227" t="n">
        <v>0.115771922382724</v>
      </c>
    </row>
    <row r="42" customFormat="false" ht="20.1" hidden="false" customHeight="true" outlineLevel="0" collapsed="false">
      <c r="A42" s="225" t="s">
        <v>194</v>
      </c>
      <c r="B42" s="226" t="n">
        <v>440</v>
      </c>
      <c r="C42" s="226" t="n">
        <v>28353.00958</v>
      </c>
      <c r="D42" s="227" t="s">
        <v>187</v>
      </c>
    </row>
    <row r="43" customFormat="false" ht="20.1" hidden="false" customHeight="true" outlineLevel="0" collapsed="false">
      <c r="A43" s="225" t="s">
        <v>195</v>
      </c>
      <c r="B43" s="226" t="n">
        <v>68458</v>
      </c>
      <c r="C43" s="226" t="n">
        <v>72418.28148</v>
      </c>
      <c r="D43" s="227" t="n">
        <v>1.0578497981244</v>
      </c>
    </row>
    <row r="44" customFormat="false" ht="20.1" hidden="false" customHeight="true" outlineLevel="0" collapsed="false">
      <c r="A44" s="225" t="s">
        <v>196</v>
      </c>
      <c r="B44" s="226" t="n">
        <v>4531100</v>
      </c>
      <c r="C44" s="230" t="n">
        <v>520429.97216</v>
      </c>
      <c r="D44" s="227" t="n">
        <v>0.114857313270508</v>
      </c>
    </row>
    <row r="45" customFormat="false" ht="20.1" hidden="false" customHeight="true" outlineLevel="0" collapsed="false">
      <c r="A45" s="225" t="s">
        <v>197</v>
      </c>
      <c r="B45" s="226" t="n">
        <v>49385</v>
      </c>
      <c r="C45" s="226" t="n">
        <v>23155.19816</v>
      </c>
      <c r="D45" s="227" t="n">
        <v>0.468871077452668</v>
      </c>
    </row>
    <row r="46" customFormat="false" ht="20.1" hidden="false" customHeight="true" outlineLevel="0" collapsed="false">
      <c r="A46" s="225" t="s">
        <v>198</v>
      </c>
      <c r="B46" s="226" t="n">
        <v>2660</v>
      </c>
      <c r="C46" s="226" t="n">
        <v>7618.07508</v>
      </c>
      <c r="D46" s="227" t="n">
        <v>2.863938</v>
      </c>
    </row>
    <row r="47" customFormat="false" ht="20.1" hidden="false" customHeight="true" outlineLevel="0" collapsed="false">
      <c r="A47" s="225" t="s">
        <v>199</v>
      </c>
      <c r="B47" s="226" t="n">
        <v>123509</v>
      </c>
      <c r="C47" s="226" t="n">
        <v>70893.18151</v>
      </c>
      <c r="D47" s="227" t="n">
        <v>0.573992029001935</v>
      </c>
    </row>
    <row r="48" customFormat="false" ht="20.1" hidden="false" customHeight="true" outlineLevel="0" collapsed="false">
      <c r="A48" s="225" t="s">
        <v>200</v>
      </c>
      <c r="B48" s="226"/>
      <c r="C48" s="226" t="n">
        <v>15.27966</v>
      </c>
      <c r="D48" s="227" t="n">
        <v>0</v>
      </c>
    </row>
    <row r="49" customFormat="false" ht="20.1" hidden="false" customHeight="true" outlineLevel="0" collapsed="false">
      <c r="A49" s="225" t="s">
        <v>201</v>
      </c>
      <c r="B49" s="226" t="n">
        <v>2089099</v>
      </c>
      <c r="C49" s="230" t="n">
        <v>691906.5354</v>
      </c>
      <c r="D49" s="227" t="n">
        <v>0.331198538412971</v>
      </c>
    </row>
    <row r="50" customFormat="false" ht="20.1" hidden="false" customHeight="true" outlineLevel="0" collapsed="false">
      <c r="A50" s="225" t="s">
        <v>202</v>
      </c>
      <c r="B50" s="226" t="n">
        <v>104696</v>
      </c>
      <c r="C50" s="226" t="n">
        <v>15909.05035</v>
      </c>
      <c r="D50" s="227" t="n">
        <v>0.151954710304119</v>
      </c>
    </row>
    <row r="51" customFormat="false" ht="20.1" hidden="false" customHeight="true" outlineLevel="0" collapsed="false">
      <c r="A51" s="225" t="s">
        <v>203</v>
      </c>
      <c r="B51" s="226" t="n">
        <v>5</v>
      </c>
      <c r="C51" s="226" t="n">
        <v>40.51101</v>
      </c>
      <c r="D51" s="227" t="n">
        <v>8.102202</v>
      </c>
    </row>
    <row r="52" customFormat="false" ht="20.1" hidden="false" customHeight="true" outlineLevel="0" collapsed="false">
      <c r="A52" s="225" t="s">
        <v>204</v>
      </c>
      <c r="B52" s="226" t="n">
        <v>421</v>
      </c>
      <c r="C52" s="226" t="n">
        <v>517.5654</v>
      </c>
      <c r="D52" s="227" t="n">
        <v>1.22937149643705</v>
      </c>
    </row>
    <row r="53" customFormat="false" ht="20.1" hidden="false" customHeight="true" outlineLevel="0" collapsed="false">
      <c r="A53" s="225" t="s">
        <v>205</v>
      </c>
      <c r="B53" s="226" t="n">
        <v>245726</v>
      </c>
      <c r="C53" s="226" t="n">
        <v>85193.10486</v>
      </c>
      <c r="D53" s="227" t="n">
        <v>0.346699595728576</v>
      </c>
    </row>
    <row r="54" customFormat="false" ht="20.1" hidden="false" customHeight="true" outlineLevel="0" collapsed="false">
      <c r="A54" s="225" t="s">
        <v>206</v>
      </c>
      <c r="B54" s="226" t="n">
        <v>215293</v>
      </c>
      <c r="C54" s="226" t="n">
        <v>87784.09924</v>
      </c>
      <c r="D54" s="227" t="n">
        <v>0.407742468357076</v>
      </c>
    </row>
    <row r="55" customFormat="false" ht="20.1" hidden="false" customHeight="true" outlineLevel="0" collapsed="false">
      <c r="A55" s="225" t="s">
        <v>207</v>
      </c>
      <c r="B55" s="226" t="n">
        <v>25300</v>
      </c>
      <c r="C55" s="226" t="n">
        <v>8065.1143</v>
      </c>
      <c r="D55" s="227" t="n">
        <v>0.318779221343874</v>
      </c>
    </row>
    <row r="56" customFormat="false" ht="20.1" hidden="false" customHeight="true" outlineLevel="0" collapsed="false">
      <c r="A56" s="225" t="s">
        <v>208</v>
      </c>
      <c r="B56" s="226" t="n">
        <v>100500</v>
      </c>
      <c r="C56" s="226" t="n">
        <v>115701.2955</v>
      </c>
      <c r="D56" s="227" t="n">
        <v>1.15125667164179</v>
      </c>
    </row>
    <row r="57" customFormat="false" ht="20.1" hidden="false" customHeight="true" outlineLevel="0" collapsed="false">
      <c r="A57" s="225" t="s">
        <v>209</v>
      </c>
      <c r="B57" s="226" t="n">
        <v>0</v>
      </c>
      <c r="C57" s="226" t="n">
        <v>10.76215</v>
      </c>
      <c r="D57" s="227" t="n">
        <v>0</v>
      </c>
    </row>
    <row r="58" customFormat="false" ht="20.1" hidden="false" customHeight="true" outlineLevel="0" collapsed="false">
      <c r="A58" s="225" t="s">
        <v>210</v>
      </c>
      <c r="B58" s="226" t="n">
        <v>51302</v>
      </c>
      <c r="C58" s="231" t="n">
        <v>7161.77623</v>
      </c>
      <c r="D58" s="227" t="n">
        <v>0.139600331955869</v>
      </c>
    </row>
    <row r="59" customFormat="false" ht="20.1" hidden="false" customHeight="true" outlineLevel="0" collapsed="false">
      <c r="A59" s="225" t="s">
        <v>211</v>
      </c>
      <c r="B59" s="226" t="n">
        <v>1</v>
      </c>
      <c r="C59" s="226" t="n">
        <v>20.79363</v>
      </c>
      <c r="D59" s="227" t="s">
        <v>187</v>
      </c>
    </row>
    <row r="60" customFormat="false" ht="20.1" hidden="false" customHeight="true" outlineLevel="0" collapsed="false">
      <c r="A60" s="225" t="s">
        <v>212</v>
      </c>
      <c r="B60" s="226" t="n">
        <v>121</v>
      </c>
      <c r="C60" s="226" t="n">
        <v>279.30316</v>
      </c>
      <c r="D60" s="227" t="n">
        <v>2.3082905785124</v>
      </c>
    </row>
    <row r="61" customFormat="false" ht="20.1" hidden="false" customHeight="true" outlineLevel="0" collapsed="false">
      <c r="A61" s="225" t="s">
        <v>213</v>
      </c>
      <c r="B61" s="226" t="n">
        <v>7458</v>
      </c>
      <c r="C61" s="226" t="n">
        <v>3095.3624</v>
      </c>
      <c r="D61" s="227" t="n">
        <v>0.415039206221507</v>
      </c>
    </row>
    <row r="62" customFormat="false" ht="20.1" hidden="false" customHeight="true" outlineLevel="0" collapsed="false">
      <c r="A62" s="225" t="s">
        <v>214</v>
      </c>
      <c r="B62" s="226" t="n">
        <v>3355</v>
      </c>
      <c r="C62" s="226" t="n">
        <v>1221.44181</v>
      </c>
      <c r="D62" s="227" t="n">
        <v>0.364066113263785</v>
      </c>
    </row>
    <row r="63" customFormat="false" ht="20.1" hidden="false" customHeight="true" outlineLevel="0" collapsed="false">
      <c r="A63" s="225" t="s">
        <v>215</v>
      </c>
      <c r="B63" s="226" t="n">
        <v>58</v>
      </c>
      <c r="C63" s="226" t="n">
        <v>35.08773</v>
      </c>
      <c r="D63" s="227" t="n">
        <v>0.604960862068966</v>
      </c>
    </row>
    <row r="64" customFormat="false" ht="20.1" hidden="false" customHeight="true" outlineLevel="0" collapsed="false">
      <c r="A64" s="225" t="s">
        <v>216</v>
      </c>
      <c r="B64" s="226" t="n">
        <v>1080</v>
      </c>
      <c r="C64" s="226" t="n">
        <v>460.45831</v>
      </c>
      <c r="D64" s="227" t="n">
        <v>0.426350287037037</v>
      </c>
    </row>
    <row r="65" customFormat="false" ht="20.1" hidden="false" customHeight="true" outlineLevel="0" collapsed="false">
      <c r="A65" s="225" t="s">
        <v>217</v>
      </c>
      <c r="B65" s="226" t="n">
        <v>65000</v>
      </c>
      <c r="C65" s="226" t="n">
        <v>24633.39146</v>
      </c>
      <c r="D65" s="227" t="n">
        <v>0.378975253230769</v>
      </c>
    </row>
    <row r="66" customFormat="false" ht="20.1" hidden="false" customHeight="true" outlineLevel="0" collapsed="false">
      <c r="A66" s="225" t="s">
        <v>218</v>
      </c>
      <c r="B66" s="226" t="n">
        <v>318</v>
      </c>
      <c r="C66" s="226" t="n">
        <v>4446.17216</v>
      </c>
      <c r="D66" s="227" t="s">
        <v>187</v>
      </c>
    </row>
    <row r="67" customFormat="false" ht="20.1" hidden="false" customHeight="true" outlineLevel="0" collapsed="false">
      <c r="A67" s="225" t="s">
        <v>219</v>
      </c>
      <c r="B67" s="226" t="n">
        <v>3</v>
      </c>
      <c r="C67" s="226" t="n">
        <v>15.61319</v>
      </c>
      <c r="D67" s="227" t="n">
        <v>5.20439666666667</v>
      </c>
    </row>
    <row r="68" customFormat="false" ht="20.1" hidden="false" customHeight="true" outlineLevel="0" collapsed="false">
      <c r="A68" s="225" t="s">
        <v>220</v>
      </c>
      <c r="B68" s="226" t="n">
        <v>64405</v>
      </c>
      <c r="C68" s="226" t="n">
        <v>21951.56827</v>
      </c>
      <c r="D68" s="227" t="n">
        <v>0.340836398882074</v>
      </c>
    </row>
    <row r="69" customFormat="false" ht="20.1" hidden="false" customHeight="true" outlineLevel="0" collapsed="false">
      <c r="A69" s="225" t="s">
        <v>221</v>
      </c>
      <c r="B69" s="226" t="n">
        <v>8243</v>
      </c>
      <c r="C69" s="226" t="n">
        <v>3266.00468</v>
      </c>
      <c r="D69" s="227" t="n">
        <v>0.39621553803227</v>
      </c>
    </row>
    <row r="70" customFormat="false" ht="20.1" hidden="false" customHeight="true" outlineLevel="0" collapsed="false">
      <c r="A70" s="225" t="s">
        <v>222</v>
      </c>
      <c r="B70" s="226" t="n">
        <v>0</v>
      </c>
      <c r="C70" s="226" t="n">
        <v>0.45498</v>
      </c>
      <c r="D70" s="227" t="n">
        <v>0</v>
      </c>
    </row>
    <row r="71" customFormat="false" ht="20.1" hidden="false" customHeight="true" outlineLevel="0" collapsed="false">
      <c r="A71" s="225" t="s">
        <v>223</v>
      </c>
      <c r="B71" s="226" t="n">
        <v>0</v>
      </c>
      <c r="C71" s="226" t="n">
        <v>104.31084</v>
      </c>
      <c r="D71" s="227" t="n">
        <v>0</v>
      </c>
    </row>
    <row r="72" customFormat="false" ht="20.1" hidden="false" customHeight="true" outlineLevel="0" collapsed="false">
      <c r="A72" s="225" t="s">
        <v>224</v>
      </c>
      <c r="B72" s="226" t="n">
        <v>230</v>
      </c>
      <c r="C72" s="226" t="n">
        <v>114.60048</v>
      </c>
      <c r="D72" s="227" t="n">
        <v>0.498262956521739</v>
      </c>
    </row>
    <row r="73" customFormat="false" ht="20.1" hidden="false" customHeight="true" outlineLevel="0" collapsed="false">
      <c r="A73" s="225" t="s">
        <v>225</v>
      </c>
      <c r="B73" s="226" t="n">
        <v>226855</v>
      </c>
      <c r="C73" s="226" t="n">
        <v>199977.28595</v>
      </c>
      <c r="D73" s="227" t="n">
        <v>0.881520292477574</v>
      </c>
    </row>
    <row r="74" customFormat="false" ht="20.1" hidden="false" customHeight="true" outlineLevel="0" collapsed="false">
      <c r="A74" s="225" t="s">
        <v>226</v>
      </c>
      <c r="B74" s="226" t="n">
        <v>3603</v>
      </c>
      <c r="C74" s="226" t="n">
        <v>1791.73135</v>
      </c>
      <c r="D74" s="227" t="n">
        <v>0.49728874548987</v>
      </c>
    </row>
    <row r="75" customFormat="false" ht="20.1" hidden="false" customHeight="true" outlineLevel="0" collapsed="false">
      <c r="A75" s="225" t="s">
        <v>227</v>
      </c>
      <c r="B75" s="226" t="n">
        <v>12</v>
      </c>
      <c r="C75" s="226" t="n">
        <v>4616.53453</v>
      </c>
      <c r="D75" s="227" t="s">
        <v>187</v>
      </c>
    </row>
    <row r="76" customFormat="false" ht="20.1" hidden="false" customHeight="true" outlineLevel="0" collapsed="false">
      <c r="A76" s="225" t="s">
        <v>228</v>
      </c>
      <c r="B76" s="226" t="n">
        <v>314309</v>
      </c>
      <c r="C76" s="226" t="n">
        <v>160624.67715</v>
      </c>
      <c r="D76" s="227" t="n">
        <v>0.511040654737854</v>
      </c>
    </row>
    <row r="77" customFormat="false" ht="20.1" hidden="false" customHeight="true" outlineLevel="0" collapsed="false">
      <c r="A77" s="225" t="s">
        <v>229</v>
      </c>
      <c r="B77" s="226" t="n">
        <v>0</v>
      </c>
      <c r="C77" s="226" t="n">
        <v>20.20284</v>
      </c>
      <c r="D77" s="227" t="n">
        <v>0</v>
      </c>
    </row>
    <row r="78" customFormat="false" ht="20.1" hidden="false" customHeight="true" outlineLevel="0" collapsed="false">
      <c r="A78" s="225" t="s">
        <v>230</v>
      </c>
      <c r="B78" s="226" t="n">
        <v>785</v>
      </c>
      <c r="C78" s="226" t="n">
        <v>364.23402</v>
      </c>
      <c r="D78" s="227" t="n">
        <v>0.463992382165605</v>
      </c>
    </row>
    <row r="79" customFormat="false" ht="20.1" hidden="false" customHeight="true" outlineLevel="0" collapsed="false">
      <c r="A79" s="225" t="s">
        <v>231</v>
      </c>
      <c r="B79" s="226" t="n">
        <v>2592733</v>
      </c>
      <c r="C79" s="226" t="n">
        <v>148144.03009</v>
      </c>
      <c r="D79" s="227" t="n">
        <v>0.0571381743087314</v>
      </c>
    </row>
    <row r="80" customFormat="false" ht="20.1" hidden="false" customHeight="true" outlineLevel="0" collapsed="false">
      <c r="A80" s="225" t="s">
        <v>232</v>
      </c>
      <c r="B80" s="226" t="n">
        <v>273667934</v>
      </c>
      <c r="C80" s="226" t="n">
        <v>87994320.58562</v>
      </c>
      <c r="D80" s="227" t="n">
        <v>0.321536832245827</v>
      </c>
      <c r="E80" s="199" t="s">
        <v>4</v>
      </c>
    </row>
    <row r="81" customFormat="false" ht="20.1" hidden="false" customHeight="true" outlineLevel="0" collapsed="false">
      <c r="A81" s="225" t="s">
        <v>233</v>
      </c>
      <c r="B81" s="226" t="n">
        <v>40945</v>
      </c>
      <c r="C81" s="226" t="n">
        <v>8280.39552</v>
      </c>
      <c r="D81" s="227" t="n">
        <v>0.202232153376481</v>
      </c>
    </row>
    <row r="82" customFormat="false" ht="20.1" hidden="false" customHeight="true" outlineLevel="0" collapsed="false">
      <c r="A82" s="225" t="s">
        <v>234</v>
      </c>
      <c r="B82" s="226" t="n">
        <v>1168570</v>
      </c>
      <c r="C82" s="226" t="n">
        <v>1246134.33519</v>
      </c>
      <c r="D82" s="227" t="n">
        <v>1.06637542910566</v>
      </c>
    </row>
    <row r="83" customFormat="false" ht="20.1" hidden="false" customHeight="true" outlineLevel="0" collapsed="false">
      <c r="A83" s="225" t="s">
        <v>235</v>
      </c>
      <c r="B83" s="226" t="n">
        <v>3333</v>
      </c>
      <c r="C83" s="226" t="n">
        <v>2028.22815</v>
      </c>
      <c r="D83" s="227" t="n">
        <v>0.608529297929793</v>
      </c>
    </row>
    <row r="84" customFormat="false" ht="20.1" hidden="true" customHeight="true" outlineLevel="0" collapsed="false">
      <c r="A84" s="225" t="s">
        <v>236</v>
      </c>
      <c r="B84" s="226" t="n">
        <v>0</v>
      </c>
      <c r="C84" s="226" t="n">
        <v>0</v>
      </c>
      <c r="D84" s="227" t="n">
        <v>0</v>
      </c>
    </row>
    <row r="85" customFormat="false" ht="20.1" hidden="false" customHeight="true" outlineLevel="0" collapsed="false">
      <c r="A85" s="225" t="s">
        <v>237</v>
      </c>
      <c r="B85" s="226" t="n">
        <v>1896579</v>
      </c>
      <c r="C85" s="226" t="n">
        <v>644561.37392</v>
      </c>
      <c r="D85" s="227" t="n">
        <v>0.339854745792292</v>
      </c>
    </row>
    <row r="86" customFormat="false" ht="20.1" hidden="true" customHeight="true" outlineLevel="0" collapsed="false">
      <c r="A86" s="225" t="s">
        <v>238</v>
      </c>
      <c r="B86" s="226" t="n">
        <v>0</v>
      </c>
      <c r="C86" s="226" t="n">
        <v>0</v>
      </c>
      <c r="D86" s="227" t="n">
        <v>0</v>
      </c>
    </row>
    <row r="87" customFormat="false" ht="20.1" hidden="true" customHeight="true" outlineLevel="0" collapsed="false">
      <c r="A87" s="225" t="s">
        <v>239</v>
      </c>
      <c r="B87" s="226" t="n">
        <v>0</v>
      </c>
      <c r="C87" s="226" t="n">
        <v>0</v>
      </c>
      <c r="D87" s="227" t="n">
        <v>0</v>
      </c>
    </row>
    <row r="88" customFormat="false" ht="20.1" hidden="false" customHeight="true" outlineLevel="0" collapsed="false">
      <c r="A88" s="225" t="s">
        <v>240</v>
      </c>
      <c r="B88" s="226" t="n">
        <v>2735214</v>
      </c>
      <c r="C88" s="226" t="n">
        <v>1546967.69824</v>
      </c>
      <c r="D88" s="227" t="n">
        <v>0.565574649091442</v>
      </c>
    </row>
    <row r="89" customFormat="false" ht="20.1" hidden="false" customHeight="true" outlineLevel="0" collapsed="false">
      <c r="A89" s="225" t="s">
        <v>241</v>
      </c>
      <c r="B89" s="226" t="n">
        <v>0</v>
      </c>
      <c r="C89" s="226" t="n">
        <v>41.49298</v>
      </c>
      <c r="D89" s="227" t="n">
        <v>0</v>
      </c>
    </row>
    <row r="90" customFormat="false" ht="20.1" hidden="true" customHeight="true" outlineLevel="0" collapsed="false">
      <c r="A90" s="225" t="s">
        <v>242</v>
      </c>
      <c r="B90" s="226" t="n">
        <v>0</v>
      </c>
      <c r="C90" s="226" t="n">
        <v>0</v>
      </c>
      <c r="D90" s="227" t="n">
        <v>0</v>
      </c>
    </row>
    <row r="91" customFormat="false" ht="20.1" hidden="false" customHeight="true" outlineLevel="0" collapsed="false">
      <c r="A91" s="225" t="s">
        <v>243</v>
      </c>
      <c r="B91" s="226" t="n">
        <v>15434</v>
      </c>
      <c r="C91" s="226" t="n">
        <v>5821.07958</v>
      </c>
      <c r="D91" s="227" t="n">
        <v>0.377159490734742</v>
      </c>
    </row>
    <row r="92" customFormat="false" ht="9.75" hidden="false" customHeight="true" outlineLevel="0" collapsed="false">
      <c r="A92" s="214"/>
      <c r="B92" s="232"/>
      <c r="C92" s="233" t="s">
        <v>4</v>
      </c>
      <c r="D92" s="234" t="s">
        <v>4</v>
      </c>
    </row>
    <row r="93" customFormat="false" ht="4.5" hidden="false" customHeight="true" outlineLevel="0" collapsed="false">
      <c r="A93" s="229"/>
      <c r="B93" s="235"/>
      <c r="C93" s="236"/>
      <c r="D93" s="235"/>
    </row>
    <row r="94" customFormat="false" ht="18" hidden="false" customHeight="false" outlineLevel="0" collapsed="false">
      <c r="A94" s="237" t="s">
        <v>244</v>
      </c>
      <c r="C94" s="238" t="s">
        <v>4</v>
      </c>
    </row>
    <row r="95" customFormat="false" ht="15" hidden="false" customHeight="false" outlineLevel="0" collapsed="false">
      <c r="C95" s="238" t="s">
        <v>4</v>
      </c>
    </row>
    <row r="199" customFormat="false" ht="15" hidden="false" customHeight="false" outlineLevel="0" collapsed="false">
      <c r="C199" s="199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9" width="51.99"/>
    <col collapsed="false" customWidth="true" hidden="false" outlineLevel="0" max="4" min="2" style="239" width="26.56"/>
    <col collapsed="false" customWidth="false" hidden="false" outlineLevel="0" max="257" min="5" style="239" width="16.28"/>
  </cols>
  <sheetData>
    <row r="1" customFormat="false" ht="15" hidden="false" customHeight="true" outlineLevel="0" collapsed="false">
      <c r="A1" s="240" t="s">
        <v>245</v>
      </c>
    </row>
    <row r="2" customFormat="false" ht="15.75" hidden="false" customHeight="false" outlineLevel="0" collapsed="false">
      <c r="A2" s="241" t="s">
        <v>246</v>
      </c>
      <c r="B2" s="241"/>
      <c r="C2" s="241"/>
      <c r="D2" s="241"/>
    </row>
    <row r="3" customFormat="false" ht="15.75" hidden="false" customHeight="false" outlineLevel="0" collapsed="false">
      <c r="A3" s="242"/>
      <c r="B3" s="243"/>
      <c r="C3" s="243"/>
      <c r="D3" s="243"/>
    </row>
    <row r="4" customFormat="false" ht="15.75" hidden="false" customHeight="true" outlineLevel="0" collapsed="false">
      <c r="A4" s="242"/>
      <c r="B4" s="243"/>
      <c r="C4" s="243"/>
      <c r="D4" s="244" t="s">
        <v>52</v>
      </c>
    </row>
    <row r="5" customFormat="false" ht="15.95" hidden="false" customHeight="true" outlineLevel="0" collapsed="false">
      <c r="A5" s="245"/>
      <c r="B5" s="246" t="s">
        <v>53</v>
      </c>
      <c r="C5" s="247"/>
      <c r="D5" s="248"/>
    </row>
    <row r="6" customFormat="false" ht="15.95" hidden="false" customHeight="true" outlineLevel="0" collapsed="false">
      <c r="A6" s="249" t="s">
        <v>56</v>
      </c>
      <c r="B6" s="250" t="s">
        <v>57</v>
      </c>
      <c r="C6" s="250" t="s">
        <v>54</v>
      </c>
      <c r="D6" s="251" t="s">
        <v>158</v>
      </c>
    </row>
    <row r="7" customFormat="false" ht="15.95" hidden="false" customHeight="true" outlineLevel="0" collapsed="false">
      <c r="A7" s="252"/>
      <c r="B7" s="253" t="s">
        <v>58</v>
      </c>
      <c r="C7" s="254"/>
      <c r="D7" s="255" t="s">
        <v>62</v>
      </c>
    </row>
    <row r="8" s="258" customFormat="true" ht="9.95" hidden="false" customHeight="true" outlineLevel="0" collapsed="false">
      <c r="A8" s="256" t="n">
        <v>1</v>
      </c>
      <c r="B8" s="257" t="n">
        <v>2</v>
      </c>
      <c r="C8" s="257" t="n">
        <v>3</v>
      </c>
      <c r="D8" s="257" t="n">
        <v>4</v>
      </c>
    </row>
    <row r="9" customFormat="false" ht="19.5" hidden="false" customHeight="true" outlineLevel="0" collapsed="false">
      <c r="A9" s="259" t="s">
        <v>247</v>
      </c>
      <c r="B9" s="260" t="n">
        <v>2735214</v>
      </c>
      <c r="C9" s="260" t="n">
        <v>1546967.69824</v>
      </c>
      <c r="D9" s="261" t="n">
        <v>0.565574649091442</v>
      </c>
    </row>
    <row r="10" customFormat="false" ht="22.5" hidden="false" customHeight="true" outlineLevel="0" collapsed="false">
      <c r="A10" s="262" t="s">
        <v>248</v>
      </c>
      <c r="B10" s="263" t="n">
        <v>208550</v>
      </c>
      <c r="C10" s="264" t="n">
        <v>127938.568</v>
      </c>
      <c r="D10" s="265" t="n">
        <v>0.613467120594582</v>
      </c>
    </row>
    <row r="11" customFormat="false" ht="24" hidden="false" customHeight="true" outlineLevel="0" collapsed="false">
      <c r="A11" s="262" t="s">
        <v>249</v>
      </c>
      <c r="B11" s="263" t="n">
        <v>125990</v>
      </c>
      <c r="C11" s="264" t="n">
        <v>68713.98468</v>
      </c>
      <c r="D11" s="265" t="n">
        <v>0.545392369870625</v>
      </c>
    </row>
    <row r="12" customFormat="false" ht="24" hidden="false" customHeight="true" outlineLevel="0" collapsed="false">
      <c r="A12" s="262" t="s">
        <v>250</v>
      </c>
      <c r="B12" s="263" t="n">
        <v>108343</v>
      </c>
      <c r="C12" s="264" t="n">
        <v>51297.83695</v>
      </c>
      <c r="D12" s="265" t="n">
        <v>0.473476246273409</v>
      </c>
    </row>
    <row r="13" customFormat="false" ht="24" hidden="false" customHeight="true" outlineLevel="0" collapsed="false">
      <c r="A13" s="262" t="s">
        <v>251</v>
      </c>
      <c r="B13" s="263" t="n">
        <v>51089</v>
      </c>
      <c r="C13" s="264" t="n">
        <v>25173.61559</v>
      </c>
      <c r="D13" s="265" t="n">
        <v>0.492740425336178</v>
      </c>
    </row>
    <row r="14" customFormat="false" ht="24" hidden="false" customHeight="true" outlineLevel="0" collapsed="false">
      <c r="A14" s="262" t="s">
        <v>252</v>
      </c>
      <c r="B14" s="263" t="n">
        <v>176058</v>
      </c>
      <c r="C14" s="264" t="n">
        <v>90314.74603</v>
      </c>
      <c r="D14" s="265" t="n">
        <v>0.512982914891683</v>
      </c>
    </row>
    <row r="15" customFormat="false" ht="24" hidden="false" customHeight="true" outlineLevel="0" collapsed="false">
      <c r="A15" s="262" t="s">
        <v>253</v>
      </c>
      <c r="B15" s="263" t="n">
        <v>194912</v>
      </c>
      <c r="C15" s="264" t="n">
        <v>128760.91799</v>
      </c>
      <c r="D15" s="265" t="n">
        <v>0.660610521620013</v>
      </c>
    </row>
    <row r="16" customFormat="false" ht="24" hidden="false" customHeight="true" outlineLevel="0" collapsed="false">
      <c r="A16" s="262" t="s">
        <v>254</v>
      </c>
      <c r="B16" s="263" t="n">
        <v>553439</v>
      </c>
      <c r="C16" s="264" t="n">
        <v>369377.66514</v>
      </c>
      <c r="D16" s="265" t="n">
        <v>0.667422543658831</v>
      </c>
      <c r="E16" s="239" t="s">
        <v>4</v>
      </c>
    </row>
    <row r="17" customFormat="false" ht="24" hidden="false" customHeight="true" outlineLevel="0" collapsed="false">
      <c r="A17" s="262" t="s">
        <v>255</v>
      </c>
      <c r="B17" s="263" t="n">
        <v>55358</v>
      </c>
      <c r="C17" s="264" t="n">
        <v>29536.0911</v>
      </c>
      <c r="D17" s="265" t="n">
        <v>0.533546932692655</v>
      </c>
    </row>
    <row r="18" customFormat="false" ht="24" hidden="false" customHeight="true" outlineLevel="0" collapsed="false">
      <c r="A18" s="262" t="s">
        <v>256</v>
      </c>
      <c r="B18" s="263" t="n">
        <v>91841</v>
      </c>
      <c r="C18" s="264" t="n">
        <v>47388.34632</v>
      </c>
      <c r="D18" s="265" t="n">
        <v>0.515982473187356</v>
      </c>
    </row>
    <row r="19" customFormat="false" ht="24" hidden="false" customHeight="true" outlineLevel="0" collapsed="false">
      <c r="A19" s="262" t="s">
        <v>257</v>
      </c>
      <c r="B19" s="263" t="n">
        <v>81877</v>
      </c>
      <c r="C19" s="264" t="n">
        <v>39316.69277</v>
      </c>
      <c r="D19" s="265" t="n">
        <v>0.480192151275694</v>
      </c>
    </row>
    <row r="20" customFormat="false" ht="24" hidden="false" customHeight="true" outlineLevel="0" collapsed="false">
      <c r="A20" s="262" t="s">
        <v>258</v>
      </c>
      <c r="B20" s="263" t="n">
        <v>161339</v>
      </c>
      <c r="C20" s="264" t="n">
        <v>89269.24156</v>
      </c>
      <c r="D20" s="265" t="n">
        <v>0.55330231103453</v>
      </c>
    </row>
    <row r="21" customFormat="false" ht="24" hidden="false" customHeight="true" outlineLevel="0" collapsed="false">
      <c r="A21" s="262" t="s">
        <v>259</v>
      </c>
      <c r="B21" s="263" t="n">
        <v>318321</v>
      </c>
      <c r="C21" s="264" t="n">
        <v>173623.05446</v>
      </c>
      <c r="D21" s="265" t="n">
        <v>0.545433868516372</v>
      </c>
    </row>
    <row r="22" customFormat="false" ht="24" hidden="false" customHeight="true" outlineLevel="0" collapsed="false">
      <c r="A22" s="262" t="s">
        <v>260</v>
      </c>
      <c r="B22" s="263" t="n">
        <v>82919</v>
      </c>
      <c r="C22" s="264" t="n">
        <v>38386.07925</v>
      </c>
      <c r="D22" s="265" t="n">
        <v>0.462934662140161</v>
      </c>
    </row>
    <row r="23" customFormat="false" ht="24" hidden="false" customHeight="true" outlineLevel="0" collapsed="false">
      <c r="A23" s="262" t="s">
        <v>261</v>
      </c>
      <c r="B23" s="263" t="n">
        <v>85092</v>
      </c>
      <c r="C23" s="264" t="n">
        <v>44689.28255</v>
      </c>
      <c r="D23" s="265" t="n">
        <v>0.525187826705213</v>
      </c>
    </row>
    <row r="24" customFormat="false" ht="24" hidden="false" customHeight="true" outlineLevel="0" collapsed="false">
      <c r="A24" s="262" t="s">
        <v>262</v>
      </c>
      <c r="B24" s="263" t="n">
        <v>316393</v>
      </c>
      <c r="C24" s="264" t="n">
        <v>153787.28634</v>
      </c>
      <c r="D24" s="265" t="n">
        <v>0.486064123858619</v>
      </c>
    </row>
    <row r="25" customFormat="false" ht="24" hidden="false" customHeight="true" outlineLevel="0" collapsed="false">
      <c r="A25" s="266" t="s">
        <v>263</v>
      </c>
      <c r="B25" s="267" t="n">
        <v>123693</v>
      </c>
      <c r="C25" s="268" t="n">
        <v>69394.28951</v>
      </c>
      <c r="D25" s="269" t="n">
        <v>0.561020344805284</v>
      </c>
    </row>
    <row r="26" customFormat="false" ht="15" hidden="false" customHeight="false" outlineLevel="0" collapsed="false">
      <c r="B26" s="270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B42" colorId="64" zoomScale="75" zoomScaleNormal="75" zoomScalePageLayoutView="100" workbookViewId="0">
      <selection pane="topLeft" activeCell="P11" activeCellId="0" sqref="P11"/>
    </sheetView>
  </sheetViews>
  <sheetFormatPr defaultColWidth="7.84765625" defaultRowHeight="15" zeroHeight="false" outlineLevelRow="0" outlineLevelCol="0"/>
  <cols>
    <col collapsed="false" customWidth="true" hidden="true" outlineLevel="0" max="1" min="1" style="271" width="6.7"/>
    <col collapsed="false" customWidth="true" hidden="false" outlineLevel="0" max="2" min="2" style="271" width="2.28"/>
    <col collapsed="false" customWidth="true" hidden="false" outlineLevel="0" max="3" min="3" style="271" width="4.56"/>
    <col collapsed="false" customWidth="true" hidden="false" outlineLevel="0" max="4" min="4" style="271" width="66.28"/>
    <col collapsed="false" customWidth="true" hidden="false" outlineLevel="0" max="5" min="5" style="272" width="15.99"/>
    <col collapsed="false" customWidth="true" hidden="false" outlineLevel="0" max="7" min="6" style="271" width="15.99"/>
    <col collapsed="false" customWidth="true" hidden="false" outlineLevel="0" max="8" min="8" style="271" width="16.42"/>
    <col collapsed="false" customWidth="true" hidden="false" outlineLevel="0" max="9" min="9" style="271" width="15.99"/>
    <col collapsed="false" customWidth="true" hidden="false" outlineLevel="0" max="12" min="10" style="271" width="9.28"/>
    <col collapsed="false" customWidth="false" hidden="false" outlineLevel="0" max="257" min="13" style="271" width="7.85"/>
  </cols>
  <sheetData>
    <row r="1" customFormat="false" ht="19.5" hidden="false" customHeight="true" outlineLevel="0" collapsed="false">
      <c r="B1" s="273" t="s">
        <v>264</v>
      </c>
      <c r="C1" s="273"/>
      <c r="D1" s="273"/>
      <c r="I1" s="274"/>
    </row>
    <row r="2" customFormat="false" ht="15.75" hidden="false" customHeight="true" outlineLevel="0" collapsed="false">
      <c r="B2" s="275" t="s">
        <v>265</v>
      </c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6.75" hidden="false" customHeight="true" outlineLevel="0" collapsed="false"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</row>
    <row r="4" customFormat="false" ht="15.75" hidden="false" customHeight="false" outlineLevel="0" collapsed="false">
      <c r="B4" s="277"/>
      <c r="C4" s="278"/>
      <c r="D4" s="279"/>
      <c r="E4" s="280" t="s">
        <v>53</v>
      </c>
      <c r="F4" s="281" t="s">
        <v>266</v>
      </c>
      <c r="G4" s="282" t="s">
        <v>54</v>
      </c>
      <c r="H4" s="282"/>
      <c r="I4" s="282"/>
      <c r="J4" s="282" t="s">
        <v>55</v>
      </c>
      <c r="K4" s="282"/>
      <c r="L4" s="282"/>
    </row>
    <row r="5" customFormat="false" ht="15.75" hidden="false" customHeight="false" outlineLevel="0" collapsed="false">
      <c r="B5" s="283" t="s">
        <v>56</v>
      </c>
      <c r="C5" s="283"/>
      <c r="D5" s="283"/>
      <c r="E5" s="284" t="s">
        <v>57</v>
      </c>
      <c r="F5" s="285" t="s">
        <v>267</v>
      </c>
      <c r="G5" s="286"/>
      <c r="H5" s="286"/>
      <c r="I5" s="286"/>
      <c r="J5" s="287"/>
      <c r="K5" s="287"/>
      <c r="L5" s="288"/>
    </row>
    <row r="6" customFormat="false" ht="15.75" hidden="false" customHeight="false" outlineLevel="0" collapsed="false">
      <c r="B6" s="289"/>
      <c r="C6" s="272"/>
      <c r="D6" s="290"/>
      <c r="E6" s="291" t="s">
        <v>113</v>
      </c>
      <c r="F6" s="285"/>
      <c r="G6" s="285" t="s">
        <v>59</v>
      </c>
      <c r="H6" s="285" t="s">
        <v>114</v>
      </c>
      <c r="I6" s="285" t="s">
        <v>61</v>
      </c>
      <c r="J6" s="292" t="s">
        <v>268</v>
      </c>
      <c r="K6" s="293" t="s">
        <v>100</v>
      </c>
      <c r="L6" s="293" t="s">
        <v>269</v>
      </c>
    </row>
    <row r="7" s="294" customFormat="true" ht="15" hidden="false" customHeight="true" outlineLevel="0" collapsed="false">
      <c r="B7" s="295"/>
      <c r="C7" s="296"/>
      <c r="D7" s="297"/>
      <c r="E7" s="298" t="s">
        <v>270</v>
      </c>
      <c r="F7" s="298"/>
      <c r="G7" s="298"/>
      <c r="H7" s="298"/>
      <c r="I7" s="298"/>
      <c r="J7" s="298"/>
      <c r="K7" s="298"/>
      <c r="L7" s="298"/>
    </row>
    <row r="8" s="294" customFormat="true" ht="9.95" hidden="false" customHeight="true" outlineLevel="0" collapsed="false">
      <c r="B8" s="299" t="n">
        <v>1</v>
      </c>
      <c r="C8" s="299"/>
      <c r="D8" s="299"/>
      <c r="E8" s="299" t="n">
        <v>2</v>
      </c>
      <c r="F8" s="300" t="n">
        <v>3</v>
      </c>
      <c r="G8" s="300" t="n">
        <v>4</v>
      </c>
      <c r="H8" s="300" t="n">
        <v>5</v>
      </c>
      <c r="I8" s="300" t="n">
        <v>6</v>
      </c>
      <c r="J8" s="300" t="n">
        <v>7</v>
      </c>
      <c r="K8" s="301" t="n">
        <v>8</v>
      </c>
      <c r="L8" s="300" t="n">
        <v>9</v>
      </c>
    </row>
    <row r="9" customFormat="false" ht="21.75" hidden="false" customHeight="true" outlineLevel="0" collapsed="false">
      <c r="A9" s="271" t="s">
        <v>271</v>
      </c>
      <c r="B9" s="302" t="s">
        <v>272</v>
      </c>
      <c r="C9" s="303"/>
      <c r="D9" s="304"/>
      <c r="E9" s="305" t="n">
        <v>343277818</v>
      </c>
      <c r="F9" s="306" t="n">
        <v>343277818</v>
      </c>
      <c r="G9" s="307" t="n">
        <v>28702674.1728899</v>
      </c>
      <c r="H9" s="307" t="n">
        <v>58482863.1636499</v>
      </c>
      <c r="I9" s="308" t="n">
        <v>84485368.4675396</v>
      </c>
      <c r="J9" s="309" t="n">
        <v>0.0836135417665989</v>
      </c>
      <c r="K9" s="310" t="n">
        <v>0.170365983751534</v>
      </c>
      <c r="L9" s="310" t="n">
        <v>0.246113684128403</v>
      </c>
    </row>
    <row r="10" customFormat="false" ht="15.75" hidden="false" customHeight="false" outlineLevel="0" collapsed="false">
      <c r="B10" s="311" t="s">
        <v>116</v>
      </c>
      <c r="C10" s="312"/>
      <c r="D10" s="304"/>
      <c r="E10" s="313"/>
      <c r="F10" s="314"/>
      <c r="G10" s="315"/>
      <c r="H10" s="315"/>
      <c r="I10" s="316"/>
      <c r="J10" s="309"/>
      <c r="K10" s="317"/>
      <c r="L10" s="317"/>
    </row>
    <row r="11" customFormat="false" ht="21.75" hidden="false" customHeight="true" outlineLevel="0" collapsed="false">
      <c r="A11" s="271" t="s">
        <v>273</v>
      </c>
      <c r="B11" s="318" t="s">
        <v>274</v>
      </c>
      <c r="C11" s="319" t="s">
        <v>275</v>
      </c>
      <c r="D11" s="287"/>
      <c r="E11" s="320" t="n">
        <v>168596366</v>
      </c>
      <c r="F11" s="314" t="n">
        <v>169122838.67801</v>
      </c>
      <c r="G11" s="315" t="n">
        <v>17364576.44355</v>
      </c>
      <c r="H11" s="315" t="n">
        <v>33679664.20797</v>
      </c>
      <c r="I11" s="316" t="n">
        <v>47456512.16953</v>
      </c>
      <c r="J11" s="309" t="n">
        <v>0.102674343567578</v>
      </c>
      <c r="K11" s="317" t="n">
        <v>0.199143205443069</v>
      </c>
      <c r="L11" s="317" t="n">
        <v>0.280603805733663</v>
      </c>
    </row>
    <row r="12" customFormat="false" ht="12" hidden="false" customHeight="true" outlineLevel="0" collapsed="false">
      <c r="B12" s="321"/>
      <c r="C12" s="322" t="s">
        <v>276</v>
      </c>
      <c r="D12" s="323"/>
      <c r="E12" s="324"/>
      <c r="F12" s="325"/>
      <c r="G12" s="326"/>
      <c r="H12" s="326"/>
      <c r="I12" s="327"/>
      <c r="J12" s="328"/>
      <c r="K12" s="329"/>
      <c r="L12" s="329"/>
    </row>
    <row r="13" customFormat="false" ht="15.95" hidden="false" customHeight="true" outlineLevel="0" collapsed="false">
      <c r="A13" s="271" t="s">
        <v>277</v>
      </c>
      <c r="B13" s="321"/>
      <c r="C13" s="330" t="s">
        <v>278</v>
      </c>
      <c r="D13" s="323" t="s">
        <v>279</v>
      </c>
      <c r="E13" s="331" t="n">
        <v>51346611</v>
      </c>
      <c r="F13" s="325" t="n">
        <v>51346611</v>
      </c>
      <c r="G13" s="326" t="n">
        <v>7070084.886</v>
      </c>
      <c r="H13" s="326" t="n">
        <v>14123766.299</v>
      </c>
      <c r="I13" s="327" t="n">
        <v>18091237.73</v>
      </c>
      <c r="J13" s="328" t="n">
        <v>0.137693311171014</v>
      </c>
      <c r="K13" s="329" t="n">
        <v>0.275067156798333</v>
      </c>
      <c r="L13" s="329" t="n">
        <v>0.3523355753703</v>
      </c>
    </row>
    <row r="14" customFormat="false" ht="15.95" hidden="false" customHeight="true" outlineLevel="0" collapsed="false">
      <c r="A14" s="271" t="s">
        <v>280</v>
      </c>
      <c r="B14" s="321"/>
      <c r="C14" s="330" t="s">
        <v>281</v>
      </c>
      <c r="D14" s="323" t="s">
        <v>282</v>
      </c>
      <c r="E14" s="324" t="n">
        <v>59858896</v>
      </c>
      <c r="F14" s="325" t="n">
        <v>59858896</v>
      </c>
      <c r="G14" s="326" t="n">
        <v>6472629.67655</v>
      </c>
      <c r="H14" s="326" t="n">
        <v>11326038.08772</v>
      </c>
      <c r="I14" s="327" t="n">
        <v>16392334.3206</v>
      </c>
      <c r="J14" s="328" t="n">
        <v>0.108131457629122</v>
      </c>
      <c r="K14" s="329" t="n">
        <v>0.189212278283916</v>
      </c>
      <c r="L14" s="329" t="n">
        <v>0.273849593226711</v>
      </c>
    </row>
    <row r="15" customFormat="false" ht="12" hidden="false" customHeight="true" outlineLevel="0" collapsed="false">
      <c r="B15" s="321"/>
      <c r="C15" s="330"/>
      <c r="D15" s="323" t="s">
        <v>276</v>
      </c>
      <c r="E15" s="324"/>
      <c r="F15" s="325"/>
      <c r="G15" s="326"/>
      <c r="H15" s="326"/>
      <c r="I15" s="327"/>
      <c r="J15" s="332"/>
      <c r="K15" s="329"/>
      <c r="L15" s="329"/>
    </row>
    <row r="16" customFormat="false" ht="15.95" hidden="false" customHeight="true" outlineLevel="0" collapsed="false">
      <c r="A16" s="271" t="s">
        <v>283</v>
      </c>
      <c r="B16" s="333"/>
      <c r="C16" s="330"/>
      <c r="D16" s="323" t="s">
        <v>284</v>
      </c>
      <c r="E16" s="324" t="n">
        <v>42065654</v>
      </c>
      <c r="F16" s="325" t="n">
        <v>42065654</v>
      </c>
      <c r="G16" s="326" t="n">
        <v>5183403.85623</v>
      </c>
      <c r="H16" s="326" t="n">
        <v>8829901.57928</v>
      </c>
      <c r="I16" s="327" t="n">
        <v>12350176.86441</v>
      </c>
      <c r="J16" s="328" t="n">
        <v>0.123221758450017</v>
      </c>
      <c r="K16" s="329" t="n">
        <v>0.20990762628533</v>
      </c>
      <c r="L16" s="329" t="n">
        <v>0.293592888497823</v>
      </c>
    </row>
    <row r="17" customFormat="false" ht="15.95" hidden="false" customHeight="true" outlineLevel="0" collapsed="false">
      <c r="A17" s="271" t="s">
        <v>285</v>
      </c>
      <c r="B17" s="321"/>
      <c r="C17" s="330"/>
      <c r="D17" s="334" t="s">
        <v>286</v>
      </c>
      <c r="E17" s="324" t="n">
        <v>17041057</v>
      </c>
      <c r="F17" s="325" t="n">
        <v>17041057</v>
      </c>
      <c r="G17" s="326" t="n">
        <v>1229608.82032</v>
      </c>
      <c r="H17" s="326" t="n">
        <v>2376906.50844</v>
      </c>
      <c r="I17" s="327" t="n">
        <v>3863314.45619</v>
      </c>
      <c r="J17" s="328" t="n">
        <v>0.0721556661843218</v>
      </c>
      <c r="K17" s="329" t="n">
        <v>0.139481166481633</v>
      </c>
      <c r="L17" s="329" t="n">
        <v>0.226706269229074</v>
      </c>
    </row>
    <row r="18" customFormat="false" ht="45" hidden="false" customHeight="false" outlineLevel="0" collapsed="false">
      <c r="A18" s="335" t="s">
        <v>287</v>
      </c>
      <c r="B18" s="321"/>
      <c r="C18" s="335" t="s">
        <v>288</v>
      </c>
      <c r="D18" s="336" t="s">
        <v>289</v>
      </c>
      <c r="E18" s="324" t="n">
        <v>14632563</v>
      </c>
      <c r="F18" s="325" t="n">
        <v>15737975.13347</v>
      </c>
      <c r="G18" s="326" t="n">
        <v>1325706.60911</v>
      </c>
      <c r="H18" s="326" t="n">
        <v>2756823.94076</v>
      </c>
      <c r="I18" s="327" t="n">
        <v>4072568.52658</v>
      </c>
      <c r="J18" s="328" t="n">
        <v>0.0842361611240963</v>
      </c>
      <c r="K18" s="329" t="n">
        <v>0.175170180241107</v>
      </c>
      <c r="L18" s="329" t="n">
        <v>0.258773348670431</v>
      </c>
    </row>
    <row r="19" customFormat="false" ht="30" hidden="false" customHeight="false" outlineLevel="0" collapsed="false">
      <c r="A19" s="335" t="s">
        <v>290</v>
      </c>
      <c r="B19" s="321"/>
      <c r="C19" s="335" t="s">
        <v>291</v>
      </c>
      <c r="D19" s="336" t="s">
        <v>292</v>
      </c>
      <c r="E19" s="324" t="n">
        <v>2642123</v>
      </c>
      <c r="F19" s="325" t="n">
        <v>4754523.68854</v>
      </c>
      <c r="G19" s="326" t="n">
        <v>279239.03482</v>
      </c>
      <c r="H19" s="326" t="n">
        <v>608726.27095</v>
      </c>
      <c r="I19" s="327" t="n">
        <v>1361329.94073</v>
      </c>
      <c r="J19" s="328" t="n">
        <v>0.0587312322142931</v>
      </c>
      <c r="K19" s="329" t="n">
        <v>0.128030968152969</v>
      </c>
      <c r="L19" s="329" t="n">
        <v>0.286323095626017</v>
      </c>
    </row>
    <row r="20" customFormat="false" ht="15" hidden="false" customHeight="true" outlineLevel="0" collapsed="false">
      <c r="A20" s="337" t="s">
        <v>293</v>
      </c>
      <c r="B20" s="321"/>
      <c r="C20" s="335" t="s">
        <v>294</v>
      </c>
      <c r="D20" s="336" t="s">
        <v>295</v>
      </c>
      <c r="E20" s="338" t="n">
        <v>13783980</v>
      </c>
      <c r="F20" s="339" t="n">
        <v>13783980</v>
      </c>
      <c r="G20" s="340" t="n">
        <v>1445212.36689</v>
      </c>
      <c r="H20" s="340" t="n">
        <v>2841616.92489</v>
      </c>
      <c r="I20" s="341" t="n">
        <v>4216808.41689</v>
      </c>
      <c r="J20" s="328" t="n">
        <v>0.10484724781159</v>
      </c>
      <c r="K20" s="329" t="n">
        <v>0.206153587344874</v>
      </c>
      <c r="L20" s="329" t="n">
        <v>0.305920961644605</v>
      </c>
    </row>
    <row r="21" customFormat="false" ht="21.75" hidden="false" customHeight="true" outlineLevel="0" collapsed="false">
      <c r="A21" s="271" t="s">
        <v>296</v>
      </c>
      <c r="B21" s="302" t="s">
        <v>297</v>
      </c>
      <c r="C21" s="303" t="s">
        <v>298</v>
      </c>
      <c r="D21" s="292"/>
      <c r="E21" s="320" t="n">
        <v>25314974</v>
      </c>
      <c r="F21" s="314" t="n">
        <v>25291620.77224</v>
      </c>
      <c r="G21" s="315" t="n">
        <v>1925179.12685</v>
      </c>
      <c r="H21" s="315" t="n">
        <v>4009115.26868</v>
      </c>
      <c r="I21" s="316" t="n">
        <v>6186973.48538001</v>
      </c>
      <c r="J21" s="309" t="n">
        <v>0.076119246931105</v>
      </c>
      <c r="K21" s="317" t="n">
        <v>0.158515553620842</v>
      </c>
      <c r="L21" s="317" t="n">
        <v>0.244625425198958</v>
      </c>
    </row>
    <row r="22" customFormat="false" ht="21.75" hidden="false" customHeight="true" outlineLevel="0" collapsed="false">
      <c r="A22" s="271" t="s">
        <v>299</v>
      </c>
      <c r="B22" s="342" t="s">
        <v>300</v>
      </c>
      <c r="C22" s="303" t="s">
        <v>301</v>
      </c>
      <c r="D22" s="292"/>
      <c r="E22" s="320" t="n">
        <v>66862568</v>
      </c>
      <c r="F22" s="314" t="n">
        <v>66276049.82886</v>
      </c>
      <c r="G22" s="315" t="n">
        <v>3397867.67691001</v>
      </c>
      <c r="H22" s="315" t="n">
        <v>9072141.38834001</v>
      </c>
      <c r="I22" s="316" t="n">
        <v>14554645.67713</v>
      </c>
      <c r="J22" s="309" t="n">
        <v>0.0512684097148831</v>
      </c>
      <c r="K22" s="317" t="n">
        <v>0.136884159689154</v>
      </c>
      <c r="L22" s="317" t="n">
        <v>0.219606414605479</v>
      </c>
    </row>
    <row r="23" customFormat="false" ht="12" hidden="false" customHeight="true" outlineLevel="0" collapsed="false">
      <c r="B23" s="342"/>
      <c r="C23" s="322" t="s">
        <v>276</v>
      </c>
      <c r="D23" s="292"/>
      <c r="E23" s="324"/>
      <c r="F23" s="325"/>
      <c r="G23" s="326"/>
      <c r="H23" s="326"/>
      <c r="I23" s="327"/>
      <c r="J23" s="328"/>
      <c r="K23" s="329"/>
      <c r="L23" s="329"/>
    </row>
    <row r="24" customFormat="false" ht="15.75" hidden="false" customHeight="true" outlineLevel="0" collapsed="false">
      <c r="A24" s="271" t="s">
        <v>302</v>
      </c>
      <c r="B24" s="342"/>
      <c r="C24" s="330" t="s">
        <v>303</v>
      </c>
      <c r="D24" s="323" t="s">
        <v>304</v>
      </c>
      <c r="E24" s="325" t="n">
        <v>41264116</v>
      </c>
      <c r="F24" s="325" t="n">
        <v>41151001.95166</v>
      </c>
      <c r="G24" s="326" t="n">
        <v>2469907.19079</v>
      </c>
      <c r="H24" s="326" t="n">
        <v>7000301.67468001</v>
      </c>
      <c r="I24" s="327" t="n">
        <v>11145391.43938</v>
      </c>
      <c r="J24" s="328" t="n">
        <v>0.0600205845216453</v>
      </c>
      <c r="K24" s="329" t="n">
        <v>0.170112545082213</v>
      </c>
      <c r="L24" s="329" t="n">
        <v>0.270841313960532</v>
      </c>
    </row>
    <row r="25" customFormat="false" ht="15.75" hidden="false" customHeight="true" outlineLevel="0" collapsed="false">
      <c r="A25" s="271" t="s">
        <v>305</v>
      </c>
      <c r="B25" s="342"/>
      <c r="C25" s="330" t="s">
        <v>306</v>
      </c>
      <c r="D25" s="323" t="s">
        <v>307</v>
      </c>
      <c r="E25" s="325" t="n">
        <v>16615162</v>
      </c>
      <c r="F25" s="325" t="n">
        <v>16817009.55299</v>
      </c>
      <c r="G25" s="326" t="n">
        <v>439803.14669</v>
      </c>
      <c r="H25" s="326" t="n">
        <v>1200234.98739</v>
      </c>
      <c r="I25" s="327" t="n">
        <v>2078471.03045001</v>
      </c>
      <c r="J25" s="328" t="n">
        <v>0.0261522802436539</v>
      </c>
      <c r="K25" s="329" t="n">
        <v>0.0713702982452431</v>
      </c>
      <c r="L25" s="329" t="n">
        <v>0.123593378709859</v>
      </c>
    </row>
    <row r="26" customFormat="false" ht="21.75" hidden="false" customHeight="true" outlineLevel="0" collapsed="false">
      <c r="A26" s="271" t="s">
        <v>308</v>
      </c>
      <c r="B26" s="342" t="s">
        <v>309</v>
      </c>
      <c r="C26" s="303" t="s">
        <v>310</v>
      </c>
      <c r="D26" s="292"/>
      <c r="E26" s="343" t="n">
        <v>20187969</v>
      </c>
      <c r="F26" s="314" t="n">
        <v>20270618.60789</v>
      </c>
      <c r="G26" s="315" t="n">
        <v>79723.51391</v>
      </c>
      <c r="H26" s="315" t="n">
        <v>511939.24839</v>
      </c>
      <c r="I26" s="316" t="n">
        <v>1032444.64018</v>
      </c>
      <c r="J26" s="309" t="n">
        <v>0.00393295909967784</v>
      </c>
      <c r="K26" s="317" t="n">
        <v>0.0252552355847066</v>
      </c>
      <c r="L26" s="317" t="n">
        <v>0.0509330603150976</v>
      </c>
    </row>
    <row r="27" customFormat="false" ht="12" hidden="false" customHeight="true" outlineLevel="0" collapsed="false">
      <c r="B27" s="342"/>
      <c r="C27" s="322" t="s">
        <v>276</v>
      </c>
      <c r="D27" s="292"/>
      <c r="E27" s="324"/>
      <c r="F27" s="325"/>
      <c r="G27" s="326"/>
      <c r="H27" s="326"/>
      <c r="I27" s="327"/>
      <c r="J27" s="328"/>
      <c r="K27" s="329"/>
      <c r="L27" s="329"/>
    </row>
    <row r="28" customFormat="false" ht="30" hidden="false" customHeight="true" outlineLevel="0" collapsed="false">
      <c r="A28" s="335" t="s">
        <v>311</v>
      </c>
      <c r="B28" s="342"/>
      <c r="C28" s="335" t="s">
        <v>312</v>
      </c>
      <c r="D28" s="344" t="s">
        <v>313</v>
      </c>
      <c r="E28" s="325" t="n">
        <v>15370350</v>
      </c>
      <c r="F28" s="325" t="n">
        <v>15734687.52086</v>
      </c>
      <c r="G28" s="326" t="n">
        <v>76605.00032</v>
      </c>
      <c r="H28" s="326" t="n">
        <v>357139.42122</v>
      </c>
      <c r="I28" s="327" t="n">
        <v>769408.11266</v>
      </c>
      <c r="J28" s="328" t="n">
        <v>0.00486854284322089</v>
      </c>
      <c r="K28" s="329" t="n">
        <v>0.0226975858749358</v>
      </c>
      <c r="L28" s="329" t="n">
        <v>0.0488988492234098</v>
      </c>
    </row>
    <row r="29" customFormat="false" ht="47.25" hidden="false" customHeight="true" outlineLevel="0" collapsed="false">
      <c r="A29" s="335" t="s">
        <v>314</v>
      </c>
      <c r="B29" s="342"/>
      <c r="C29" s="335" t="s">
        <v>315</v>
      </c>
      <c r="D29" s="344" t="s">
        <v>316</v>
      </c>
      <c r="E29" s="324" t="n">
        <v>152353</v>
      </c>
      <c r="F29" s="325" t="n">
        <v>274232.735</v>
      </c>
      <c r="G29" s="326" t="n">
        <v>649.58595</v>
      </c>
      <c r="H29" s="326" t="n">
        <v>5431.85358</v>
      </c>
      <c r="I29" s="327" t="n">
        <v>18075.84824</v>
      </c>
      <c r="J29" s="328" t="n">
        <v>0.00236873964007251</v>
      </c>
      <c r="K29" s="329" t="n">
        <v>0.0198074587266177</v>
      </c>
      <c r="L29" s="329" t="n">
        <v>0.0659142616216113</v>
      </c>
    </row>
    <row r="30" customFormat="false" ht="30" hidden="false" customHeight="false" outlineLevel="0" collapsed="false">
      <c r="A30" s="335" t="s">
        <v>317</v>
      </c>
      <c r="B30" s="342"/>
      <c r="C30" s="335" t="s">
        <v>318</v>
      </c>
      <c r="D30" s="344" t="s">
        <v>319</v>
      </c>
      <c r="E30" s="325" t="n">
        <v>140</v>
      </c>
      <c r="F30" s="345" t="n">
        <v>1098779.14503</v>
      </c>
      <c r="G30" s="345" t="n">
        <v>0</v>
      </c>
      <c r="H30" s="345" t="n">
        <v>59000</v>
      </c>
      <c r="I30" s="346" t="n">
        <v>65232.88753</v>
      </c>
      <c r="J30" s="328" t="n">
        <v>0</v>
      </c>
      <c r="K30" s="329" t="n">
        <v>0.0536959590713647</v>
      </c>
      <c r="L30" s="329" t="n">
        <v>0.0593685162528444</v>
      </c>
    </row>
    <row r="31" customFormat="false" ht="21.75" hidden="true" customHeight="true" outlineLevel="0" collapsed="false">
      <c r="A31" s="347" t="s">
        <v>320</v>
      </c>
      <c r="B31" s="318" t="s">
        <v>321</v>
      </c>
      <c r="C31" s="348" t="s">
        <v>322</v>
      </c>
      <c r="D31" s="349"/>
      <c r="E31" s="350"/>
      <c r="F31" s="351" t="n">
        <v>0</v>
      </c>
      <c r="G31" s="352" t="n">
        <v>0</v>
      </c>
      <c r="H31" s="352" t="n">
        <v>0</v>
      </c>
      <c r="I31" s="353" t="n">
        <v>0</v>
      </c>
      <c r="J31" s="354" t="e">
        <f aca="false"/>
        <v>#DIV/0!</v>
      </c>
      <c r="K31" s="355" t="e">
        <f aca="false"/>
        <v>#DIV/0!</v>
      </c>
      <c r="L31" s="355" t="e">
        <f aca="false"/>
        <v>#DIV/0!</v>
      </c>
    </row>
    <row r="32" customFormat="false" ht="21.75" hidden="false" customHeight="true" outlineLevel="0" collapsed="false">
      <c r="A32" s="335" t="s">
        <v>323</v>
      </c>
      <c r="B32" s="318" t="s">
        <v>321</v>
      </c>
      <c r="C32" s="348" t="s">
        <v>324</v>
      </c>
      <c r="D32" s="349"/>
      <c r="E32" s="343" t="n">
        <v>32249900</v>
      </c>
      <c r="F32" s="351" t="n">
        <v>32249900</v>
      </c>
      <c r="G32" s="352" t="n">
        <v>3759158.65101</v>
      </c>
      <c r="H32" s="352" t="n">
        <v>4635433.11799</v>
      </c>
      <c r="I32" s="353" t="n">
        <v>6318492.16946</v>
      </c>
      <c r="J32" s="309" t="n">
        <v>0.116563420383009</v>
      </c>
      <c r="K32" s="355" t="n">
        <v>0.143734805937073</v>
      </c>
      <c r="L32" s="354" t="n">
        <v>0.195922845325412</v>
      </c>
    </row>
    <row r="33" customFormat="false" ht="12" hidden="false" customHeight="true" outlineLevel="0" collapsed="false">
      <c r="A33" s="335"/>
      <c r="B33" s="342"/>
      <c r="C33" s="322" t="s">
        <v>116</v>
      </c>
      <c r="D33" s="304"/>
      <c r="E33" s="320"/>
      <c r="F33" s="314"/>
      <c r="G33" s="315"/>
      <c r="H33" s="315"/>
      <c r="I33" s="316"/>
      <c r="J33" s="354"/>
      <c r="K33" s="355"/>
      <c r="L33" s="354"/>
    </row>
    <row r="34" customFormat="false" ht="15.75" hidden="false" customHeight="true" outlineLevel="0" collapsed="false">
      <c r="A34" s="337" t="s">
        <v>325</v>
      </c>
      <c r="B34" s="342"/>
      <c r="C34" s="335" t="s">
        <v>326</v>
      </c>
      <c r="D34" s="344" t="s">
        <v>327</v>
      </c>
      <c r="E34" s="331" t="n">
        <v>22081900</v>
      </c>
      <c r="F34" s="325" t="n">
        <v>22081900</v>
      </c>
      <c r="G34" s="326" t="n">
        <v>1264221.85638</v>
      </c>
      <c r="H34" s="326" t="n">
        <v>1304842.96962</v>
      </c>
      <c r="I34" s="327" t="n">
        <v>1717619.2393</v>
      </c>
      <c r="J34" s="328" t="n">
        <v>0.0572514981219913</v>
      </c>
      <c r="K34" s="356" t="n">
        <v>0.0590910641575227</v>
      </c>
      <c r="L34" s="356" t="n">
        <v>0.0777840330451637</v>
      </c>
    </row>
    <row r="35" customFormat="false" ht="15.75" hidden="false" customHeight="true" outlineLevel="0" collapsed="false">
      <c r="A35" s="337" t="s">
        <v>328</v>
      </c>
      <c r="B35" s="342"/>
      <c r="C35" s="335" t="s">
        <v>329</v>
      </c>
      <c r="D35" s="344" t="s">
        <v>330</v>
      </c>
      <c r="E35" s="331" t="n">
        <v>10168000</v>
      </c>
      <c r="F35" s="325" t="n">
        <v>10168000</v>
      </c>
      <c r="G35" s="357" t="n">
        <v>2494936.79463</v>
      </c>
      <c r="H35" s="357" t="n">
        <v>3330590.14837</v>
      </c>
      <c r="I35" s="358" t="n">
        <v>4600872.93016</v>
      </c>
      <c r="J35" s="328" t="n">
        <v>0.245371439283045</v>
      </c>
      <c r="K35" s="356" t="n">
        <v>0.327556072813729</v>
      </c>
      <c r="L35" s="356" t="n">
        <v>0.452485536011015</v>
      </c>
    </row>
    <row r="36" customFormat="false" ht="21.75" hidden="false" customHeight="true" outlineLevel="0" collapsed="false">
      <c r="A36" s="337" t="s">
        <v>331</v>
      </c>
      <c r="B36" s="342" t="s">
        <v>332</v>
      </c>
      <c r="C36" s="303" t="s">
        <v>333</v>
      </c>
      <c r="D36" s="304"/>
      <c r="E36" s="314" t="n">
        <v>18164538</v>
      </c>
      <c r="F36" s="314" t="n">
        <v>18164538</v>
      </c>
      <c r="G36" s="359" t="n">
        <v>1518216.90004</v>
      </c>
      <c r="H36" s="359" t="n">
        <v>5143434.22744</v>
      </c>
      <c r="I36" s="360" t="n">
        <v>6739776.33981</v>
      </c>
      <c r="J36" s="309" t="n">
        <v>0.083581366068325</v>
      </c>
      <c r="K36" s="317" t="n">
        <v>0.283157998702747</v>
      </c>
      <c r="L36" s="309" t="n">
        <v>0.37104033913827</v>
      </c>
    </row>
    <row r="37" customFormat="false" ht="21.75" hidden="false" customHeight="true" outlineLevel="0" collapsed="false">
      <c r="A37" s="337" t="s">
        <v>334</v>
      </c>
      <c r="B37" s="361" t="s">
        <v>335</v>
      </c>
      <c r="C37" s="362" t="s">
        <v>336</v>
      </c>
      <c r="D37" s="363"/>
      <c r="E37" s="364" t="n">
        <v>11901503</v>
      </c>
      <c r="F37" s="314" t="n">
        <v>11902252.113</v>
      </c>
      <c r="G37" s="365" t="n">
        <v>657951.86062</v>
      </c>
      <c r="H37" s="365" t="n">
        <v>1431135.70484</v>
      </c>
      <c r="I37" s="366" t="n">
        <v>2196523.98605</v>
      </c>
      <c r="J37" s="367" t="n">
        <v>0.0552796104782023</v>
      </c>
      <c r="K37" s="368" t="n">
        <v>0.120240748662757</v>
      </c>
      <c r="L37" s="367" t="n">
        <v>0.184546921473029</v>
      </c>
    </row>
    <row r="38" customFormat="false" ht="18.75" hidden="false" customHeight="true" outlineLevel="0" collapsed="false">
      <c r="A38" s="337"/>
      <c r="B38" s="369"/>
      <c r="C38" s="369"/>
      <c r="D38" s="369"/>
      <c r="E38" s="369"/>
      <c r="F38" s="369"/>
      <c r="G38" s="369"/>
      <c r="H38" s="369"/>
      <c r="I38" s="369"/>
      <c r="J38" s="369"/>
      <c r="K38" s="369"/>
      <c r="L38" s="369"/>
    </row>
    <row r="39" customFormat="false" ht="18.75" hidden="false" customHeight="true" outlineLevel="0" collapsed="false">
      <c r="A39" s="337"/>
      <c r="B39" s="370"/>
      <c r="C39" s="371"/>
      <c r="D39" s="371"/>
      <c r="E39" s="371"/>
      <c r="F39" s="372"/>
      <c r="G39" s="371"/>
      <c r="H39" s="371"/>
      <c r="I39" s="373"/>
      <c r="J39" s="373"/>
      <c r="K39" s="373"/>
      <c r="L39" s="373"/>
    </row>
    <row r="40" customFormat="false" ht="19.5" hidden="false" customHeight="true" outlineLevel="0" collapsed="false">
      <c r="B40" s="273" t="s">
        <v>264</v>
      </c>
      <c r="C40" s="273"/>
      <c r="D40" s="273"/>
    </row>
    <row r="41" customFormat="false" ht="15.75" hidden="false" customHeight="false" outlineLevel="0" collapsed="false">
      <c r="B41" s="275" t="s">
        <v>265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75"/>
    </row>
    <row r="42" customFormat="false" ht="6.75" hidden="false" customHeight="true" outlineLevel="0" collapsed="false">
      <c r="B42" s="374"/>
      <c r="C42" s="374"/>
      <c r="D42" s="374"/>
      <c r="E42" s="375"/>
      <c r="F42" s="374"/>
      <c r="G42" s="374"/>
      <c r="H42" s="374"/>
      <c r="I42" s="374"/>
    </row>
    <row r="43" customFormat="false" ht="15.75" hidden="false" customHeight="false" outlineLevel="0" collapsed="false">
      <c r="B43" s="277"/>
      <c r="C43" s="278"/>
      <c r="D43" s="279"/>
      <c r="E43" s="280" t="s">
        <v>53</v>
      </c>
      <c r="F43" s="281" t="s">
        <v>266</v>
      </c>
      <c r="G43" s="282" t="s">
        <v>54</v>
      </c>
      <c r="H43" s="282"/>
      <c r="I43" s="282"/>
      <c r="J43" s="282" t="s">
        <v>55</v>
      </c>
      <c r="K43" s="282"/>
      <c r="L43" s="282"/>
    </row>
    <row r="44" customFormat="false" ht="15.75" hidden="false" customHeight="false" outlineLevel="0" collapsed="false">
      <c r="B44" s="283" t="s">
        <v>56</v>
      </c>
      <c r="C44" s="283"/>
      <c r="D44" s="283"/>
      <c r="E44" s="284" t="s">
        <v>57</v>
      </c>
      <c r="F44" s="285" t="s">
        <v>267</v>
      </c>
      <c r="G44" s="286"/>
      <c r="H44" s="286"/>
      <c r="I44" s="286"/>
      <c r="J44" s="287"/>
      <c r="K44" s="287"/>
      <c r="L44" s="288"/>
    </row>
    <row r="45" customFormat="false" ht="15.75" hidden="false" customHeight="false" outlineLevel="0" collapsed="false">
      <c r="B45" s="289"/>
      <c r="C45" s="272"/>
      <c r="D45" s="290"/>
      <c r="E45" s="291" t="s">
        <v>113</v>
      </c>
      <c r="F45" s="285"/>
      <c r="G45" s="285" t="s">
        <v>98</v>
      </c>
      <c r="H45" s="285" t="s">
        <v>154</v>
      </c>
      <c r="I45" s="285" t="s">
        <v>155</v>
      </c>
      <c r="J45" s="292" t="s">
        <v>268</v>
      </c>
      <c r="K45" s="293" t="s">
        <v>100</v>
      </c>
      <c r="L45" s="293" t="s">
        <v>269</v>
      </c>
    </row>
    <row r="46" s="294" customFormat="true" ht="15" hidden="false" customHeight="true" outlineLevel="0" collapsed="false">
      <c r="B46" s="295"/>
      <c r="C46" s="296"/>
      <c r="D46" s="297"/>
      <c r="E46" s="298" t="s">
        <v>270</v>
      </c>
      <c r="F46" s="298"/>
      <c r="G46" s="298"/>
      <c r="H46" s="298"/>
      <c r="I46" s="298"/>
      <c r="J46" s="298"/>
      <c r="K46" s="298"/>
      <c r="L46" s="298"/>
    </row>
    <row r="47" s="294" customFormat="true" ht="9.95" hidden="false" customHeight="true" outlineLevel="0" collapsed="false">
      <c r="B47" s="300" t="n">
        <v>1</v>
      </c>
      <c r="C47" s="300"/>
      <c r="D47" s="300"/>
      <c r="E47" s="299" t="n">
        <v>2</v>
      </c>
      <c r="F47" s="300" t="n">
        <v>3</v>
      </c>
      <c r="G47" s="300" t="n">
        <v>4</v>
      </c>
      <c r="H47" s="300" t="n">
        <v>5</v>
      </c>
      <c r="I47" s="300" t="n">
        <v>6</v>
      </c>
      <c r="J47" s="301" t="n">
        <v>7</v>
      </c>
      <c r="K47" s="301" t="n">
        <v>8</v>
      </c>
      <c r="L47" s="300" t="n">
        <v>9</v>
      </c>
    </row>
    <row r="48" customFormat="false" ht="21.75" hidden="false" customHeight="true" outlineLevel="0" collapsed="false">
      <c r="A48" s="271" t="s">
        <v>271</v>
      </c>
      <c r="B48" s="302" t="s">
        <v>272</v>
      </c>
      <c r="C48" s="303"/>
      <c r="D48" s="304"/>
      <c r="E48" s="305" t="n">
        <v>343277818</v>
      </c>
      <c r="F48" s="307" t="n">
        <v>343277818</v>
      </c>
      <c r="G48" s="376" t="n">
        <v>112770776.55946</v>
      </c>
      <c r="H48" s="307" t="n">
        <v>0</v>
      </c>
      <c r="I48" s="307" t="n">
        <v>0</v>
      </c>
      <c r="J48" s="310" t="n">
        <v>0.32851169124904</v>
      </c>
      <c r="K48" s="377" t="n">
        <v>0</v>
      </c>
      <c r="L48" s="378" t="n">
        <v>0</v>
      </c>
    </row>
    <row r="49" customFormat="false" ht="15.75" hidden="false" customHeight="false" outlineLevel="0" collapsed="false">
      <c r="B49" s="311" t="s">
        <v>116</v>
      </c>
      <c r="C49" s="312"/>
      <c r="D49" s="304"/>
      <c r="E49" s="313"/>
      <c r="F49" s="315" t="n">
        <v>0</v>
      </c>
      <c r="G49" s="360"/>
      <c r="H49" s="315"/>
      <c r="I49" s="315"/>
      <c r="J49" s="317"/>
      <c r="K49" s="379"/>
      <c r="L49" s="379"/>
    </row>
    <row r="50" customFormat="false" ht="21.75" hidden="false" customHeight="true" outlineLevel="0" collapsed="false">
      <c r="A50" s="271" t="s">
        <v>273</v>
      </c>
      <c r="B50" s="318" t="s">
        <v>274</v>
      </c>
      <c r="C50" s="319" t="s">
        <v>275</v>
      </c>
      <c r="D50" s="287"/>
      <c r="E50" s="320" t="n">
        <v>168596366</v>
      </c>
      <c r="F50" s="315" t="n">
        <v>169122838.67801</v>
      </c>
      <c r="G50" s="316" t="n">
        <v>61235766.19106</v>
      </c>
      <c r="H50" s="315" t="n">
        <v>0</v>
      </c>
      <c r="I50" s="315" t="n">
        <v>0</v>
      </c>
      <c r="J50" s="317" t="n">
        <v>0.362078632724736</v>
      </c>
      <c r="K50" s="380" t="n">
        <v>0</v>
      </c>
      <c r="L50" s="380" t="n">
        <v>0</v>
      </c>
    </row>
    <row r="51" customFormat="false" ht="12" hidden="false" customHeight="true" outlineLevel="0" collapsed="false">
      <c r="B51" s="321"/>
      <c r="C51" s="322" t="s">
        <v>276</v>
      </c>
      <c r="D51" s="323"/>
      <c r="E51" s="324"/>
      <c r="F51" s="326" t="n">
        <v>0</v>
      </c>
      <c r="G51" s="358"/>
      <c r="H51" s="326"/>
      <c r="I51" s="326"/>
      <c r="J51" s="329"/>
      <c r="K51" s="381"/>
      <c r="L51" s="381"/>
    </row>
    <row r="52" customFormat="false" ht="15.95" hidden="false" customHeight="true" outlineLevel="0" collapsed="false">
      <c r="A52" s="271" t="s">
        <v>277</v>
      </c>
      <c r="B52" s="321"/>
      <c r="C52" s="330" t="s">
        <v>278</v>
      </c>
      <c r="D52" s="323" t="s">
        <v>279</v>
      </c>
      <c r="E52" s="331" t="n">
        <v>51346611</v>
      </c>
      <c r="F52" s="325" t="n">
        <v>51346611</v>
      </c>
      <c r="G52" s="327" t="n">
        <v>22058996.884</v>
      </c>
      <c r="H52" s="325" t="n">
        <v>0</v>
      </c>
      <c r="I52" s="325" t="n">
        <v>0</v>
      </c>
      <c r="J52" s="329" t="n">
        <v>0.429609597486385</v>
      </c>
      <c r="K52" s="381" t="n">
        <v>0</v>
      </c>
      <c r="L52" s="381" t="n">
        <v>0</v>
      </c>
    </row>
    <row r="53" customFormat="false" ht="15.95" hidden="false" customHeight="true" outlineLevel="0" collapsed="false">
      <c r="A53" s="271" t="s">
        <v>280</v>
      </c>
      <c r="B53" s="321"/>
      <c r="C53" s="330" t="s">
        <v>281</v>
      </c>
      <c r="D53" s="323" t="s">
        <v>282</v>
      </c>
      <c r="E53" s="324" t="n">
        <v>59858896</v>
      </c>
      <c r="F53" s="326" t="n">
        <v>59858896</v>
      </c>
      <c r="G53" s="358" t="n">
        <v>21003910.97207</v>
      </c>
      <c r="H53" s="326" t="n">
        <v>0</v>
      </c>
      <c r="I53" s="326" t="n">
        <v>0</v>
      </c>
      <c r="J53" s="329" t="n">
        <v>0.350890383479007</v>
      </c>
      <c r="K53" s="381" t="n">
        <v>0</v>
      </c>
      <c r="L53" s="381" t="n">
        <v>0</v>
      </c>
    </row>
    <row r="54" customFormat="false" ht="12" hidden="false" customHeight="true" outlineLevel="0" collapsed="false">
      <c r="B54" s="321"/>
      <c r="C54" s="330"/>
      <c r="D54" s="323" t="s">
        <v>276</v>
      </c>
      <c r="E54" s="382"/>
      <c r="F54" s="326" t="n">
        <v>0</v>
      </c>
      <c r="G54" s="358"/>
      <c r="H54" s="326"/>
      <c r="I54" s="326"/>
      <c r="J54" s="329"/>
      <c r="K54" s="381"/>
      <c r="L54" s="381"/>
    </row>
    <row r="55" customFormat="false" ht="15.95" hidden="false" customHeight="true" outlineLevel="0" collapsed="false">
      <c r="A55" s="271" t="s">
        <v>283</v>
      </c>
      <c r="B55" s="333"/>
      <c r="C55" s="330"/>
      <c r="D55" s="323" t="s">
        <v>284</v>
      </c>
      <c r="E55" s="324" t="n">
        <v>42065654</v>
      </c>
      <c r="F55" s="326" t="n">
        <v>42065654</v>
      </c>
      <c r="G55" s="358" t="n">
        <v>15461567.9038</v>
      </c>
      <c r="H55" s="326" t="n">
        <v>0</v>
      </c>
      <c r="I55" s="326" t="n">
        <v>0</v>
      </c>
      <c r="J55" s="329" t="n">
        <v>0.367558005963725</v>
      </c>
      <c r="K55" s="381" t="n">
        <v>0</v>
      </c>
      <c r="L55" s="381" t="n">
        <v>0</v>
      </c>
    </row>
    <row r="56" customFormat="false" ht="15.95" hidden="false" customHeight="true" outlineLevel="0" collapsed="false">
      <c r="A56" s="271" t="s">
        <v>285</v>
      </c>
      <c r="B56" s="321"/>
      <c r="C56" s="330"/>
      <c r="D56" s="334" t="s">
        <v>286</v>
      </c>
      <c r="E56" s="324" t="n">
        <v>17041057</v>
      </c>
      <c r="F56" s="326" t="n">
        <v>17041057</v>
      </c>
      <c r="G56" s="358" t="n">
        <v>5303887.06827</v>
      </c>
      <c r="H56" s="326" t="n">
        <v>0</v>
      </c>
      <c r="I56" s="326" t="n">
        <v>0</v>
      </c>
      <c r="J56" s="329" t="n">
        <v>0.311241671703228</v>
      </c>
      <c r="K56" s="381" t="n">
        <v>0</v>
      </c>
      <c r="L56" s="381" t="n">
        <v>0</v>
      </c>
    </row>
    <row r="57" customFormat="false" ht="45" hidden="false" customHeight="false" outlineLevel="0" collapsed="false">
      <c r="A57" s="335" t="s">
        <v>287</v>
      </c>
      <c r="B57" s="321"/>
      <c r="C57" s="335" t="s">
        <v>288</v>
      </c>
      <c r="D57" s="336" t="s">
        <v>289</v>
      </c>
      <c r="E57" s="324" t="n">
        <v>14632563</v>
      </c>
      <c r="F57" s="326" t="n">
        <v>15737975.13347</v>
      </c>
      <c r="G57" s="358" t="n">
        <v>5947363.14093</v>
      </c>
      <c r="H57" s="326" t="n">
        <v>0</v>
      </c>
      <c r="I57" s="326" t="n">
        <v>0</v>
      </c>
      <c r="J57" s="329" t="n">
        <v>0.377898877745824</v>
      </c>
      <c r="K57" s="381" t="n">
        <v>0</v>
      </c>
      <c r="L57" s="381" t="n">
        <v>0</v>
      </c>
    </row>
    <row r="58" customFormat="false" ht="30" hidden="false" customHeight="false" outlineLevel="0" collapsed="false">
      <c r="A58" s="335" t="s">
        <v>290</v>
      </c>
      <c r="B58" s="321"/>
      <c r="C58" s="335" t="s">
        <v>291</v>
      </c>
      <c r="D58" s="336" t="s">
        <v>292</v>
      </c>
      <c r="E58" s="324" t="n">
        <v>2642123</v>
      </c>
      <c r="F58" s="326" t="n">
        <v>4754523.68854</v>
      </c>
      <c r="G58" s="358" t="n">
        <v>1912875.10843</v>
      </c>
      <c r="H58" s="326" t="n">
        <v>0</v>
      </c>
      <c r="I58" s="326" t="n">
        <v>0</v>
      </c>
      <c r="J58" s="329" t="n">
        <v>0.402327390447264</v>
      </c>
      <c r="K58" s="381" t="n">
        <v>0</v>
      </c>
      <c r="L58" s="381" t="n">
        <v>0</v>
      </c>
    </row>
    <row r="59" customFormat="false" ht="15" hidden="false" customHeight="true" outlineLevel="0" collapsed="false">
      <c r="A59" s="337" t="s">
        <v>293</v>
      </c>
      <c r="B59" s="321"/>
      <c r="C59" s="335" t="s">
        <v>294</v>
      </c>
      <c r="D59" s="336" t="s">
        <v>295</v>
      </c>
      <c r="E59" s="338" t="n">
        <v>13783980</v>
      </c>
      <c r="F59" s="340" t="n">
        <v>13783980</v>
      </c>
      <c r="G59" s="383" t="n">
        <v>5369204.09289</v>
      </c>
      <c r="H59" s="340" t="n">
        <v>0</v>
      </c>
      <c r="I59" s="340" t="n">
        <v>0</v>
      </c>
      <c r="J59" s="329" t="n">
        <v>0.389524948011387</v>
      </c>
      <c r="K59" s="381" t="n">
        <v>0</v>
      </c>
      <c r="L59" s="381" t="n">
        <v>0</v>
      </c>
    </row>
    <row r="60" customFormat="false" ht="21.75" hidden="false" customHeight="true" outlineLevel="0" collapsed="false">
      <c r="A60" s="271" t="s">
        <v>296</v>
      </c>
      <c r="B60" s="302" t="s">
        <v>297</v>
      </c>
      <c r="C60" s="303" t="s">
        <v>298</v>
      </c>
      <c r="D60" s="292"/>
      <c r="E60" s="320" t="n">
        <v>25314974</v>
      </c>
      <c r="F60" s="315" t="n">
        <v>25291620.77224</v>
      </c>
      <c r="G60" s="316" t="n">
        <v>8688304.28152</v>
      </c>
      <c r="H60" s="315" t="n">
        <v>0</v>
      </c>
      <c r="I60" s="315" t="n">
        <v>0</v>
      </c>
      <c r="J60" s="317" t="n">
        <v>0.343525010111501</v>
      </c>
      <c r="K60" s="380" t="n">
        <v>0</v>
      </c>
      <c r="L60" s="380" t="n">
        <v>0</v>
      </c>
    </row>
    <row r="61" customFormat="false" ht="21.75" hidden="false" customHeight="true" outlineLevel="0" collapsed="false">
      <c r="A61" s="271" t="s">
        <v>299</v>
      </c>
      <c r="B61" s="342" t="s">
        <v>300</v>
      </c>
      <c r="C61" s="303" t="s">
        <v>301</v>
      </c>
      <c r="D61" s="292"/>
      <c r="E61" s="320" t="n">
        <v>66862568</v>
      </c>
      <c r="F61" s="315" t="n">
        <v>66276049.82886</v>
      </c>
      <c r="G61" s="316" t="n">
        <v>19264036.6544099</v>
      </c>
      <c r="H61" s="315" t="n">
        <v>0</v>
      </c>
      <c r="I61" s="315" t="n">
        <v>0</v>
      </c>
      <c r="J61" s="317" t="n">
        <v>0.290663621385916</v>
      </c>
      <c r="K61" s="380" t="n">
        <v>0</v>
      </c>
      <c r="L61" s="380" t="n">
        <v>0</v>
      </c>
    </row>
    <row r="62" customFormat="false" ht="12" hidden="false" customHeight="true" outlineLevel="0" collapsed="false">
      <c r="B62" s="342"/>
      <c r="C62" s="322" t="s">
        <v>276</v>
      </c>
      <c r="D62" s="292"/>
      <c r="E62" s="324"/>
      <c r="F62" s="326" t="n">
        <v>0</v>
      </c>
      <c r="G62" s="358"/>
      <c r="H62" s="326"/>
      <c r="I62" s="326"/>
      <c r="J62" s="329"/>
      <c r="K62" s="381"/>
      <c r="L62" s="381"/>
    </row>
    <row r="63" customFormat="false" ht="15.75" hidden="false" customHeight="true" outlineLevel="0" collapsed="false">
      <c r="A63" s="271" t="s">
        <v>302</v>
      </c>
      <c r="B63" s="342"/>
      <c r="C63" s="330" t="s">
        <v>303</v>
      </c>
      <c r="D63" s="323" t="s">
        <v>304</v>
      </c>
      <c r="E63" s="325" t="n">
        <v>41264116</v>
      </c>
      <c r="F63" s="326" t="n">
        <v>41151001.95166</v>
      </c>
      <c r="G63" s="358" t="n">
        <v>14496615.99313</v>
      </c>
      <c r="H63" s="326" t="n">
        <v>0</v>
      </c>
      <c r="I63" s="326" t="n">
        <v>0</v>
      </c>
      <c r="J63" s="329" t="n">
        <v>0.352278566878132</v>
      </c>
      <c r="K63" s="381" t="n">
        <v>0</v>
      </c>
      <c r="L63" s="381" t="n">
        <v>0</v>
      </c>
    </row>
    <row r="64" customFormat="false" ht="15.75" hidden="false" customHeight="true" outlineLevel="0" collapsed="false">
      <c r="A64" s="271" t="s">
        <v>305</v>
      </c>
      <c r="B64" s="342"/>
      <c r="C64" s="330" t="s">
        <v>306</v>
      </c>
      <c r="D64" s="323" t="s">
        <v>307</v>
      </c>
      <c r="E64" s="325" t="n">
        <v>16615162</v>
      </c>
      <c r="F64" s="326" t="n">
        <v>16817009.55299</v>
      </c>
      <c r="G64" s="358" t="n">
        <v>3076014.01901</v>
      </c>
      <c r="H64" s="326" t="n">
        <v>0</v>
      </c>
      <c r="I64" s="326" t="n">
        <v>0</v>
      </c>
      <c r="J64" s="329" t="n">
        <v>0.182910880160801</v>
      </c>
      <c r="K64" s="381" t="n">
        <v>0</v>
      </c>
      <c r="L64" s="381" t="n">
        <v>0</v>
      </c>
    </row>
    <row r="65" customFormat="false" ht="21.75" hidden="false" customHeight="true" outlineLevel="0" collapsed="false">
      <c r="A65" s="271" t="s">
        <v>308</v>
      </c>
      <c r="B65" s="342" t="s">
        <v>309</v>
      </c>
      <c r="C65" s="303" t="s">
        <v>310</v>
      </c>
      <c r="D65" s="292"/>
      <c r="E65" s="320" t="n">
        <v>20187969</v>
      </c>
      <c r="F65" s="315" t="n">
        <v>20270618.60789</v>
      </c>
      <c r="G65" s="316" t="n">
        <v>1467523.99582</v>
      </c>
      <c r="H65" s="315" t="n">
        <v>0</v>
      </c>
      <c r="I65" s="315" t="n">
        <v>0</v>
      </c>
      <c r="J65" s="317" t="n">
        <v>0.0723966063496844</v>
      </c>
      <c r="K65" s="380" t="n">
        <v>0</v>
      </c>
      <c r="L65" s="380" t="n">
        <v>0</v>
      </c>
    </row>
    <row r="66" customFormat="false" ht="12" hidden="false" customHeight="true" outlineLevel="0" collapsed="false">
      <c r="B66" s="342"/>
      <c r="C66" s="322" t="s">
        <v>276</v>
      </c>
      <c r="D66" s="292"/>
      <c r="E66" s="324"/>
      <c r="F66" s="326" t="n">
        <v>0</v>
      </c>
      <c r="G66" s="358"/>
      <c r="H66" s="326"/>
      <c r="I66" s="326"/>
      <c r="J66" s="329"/>
      <c r="K66" s="381"/>
      <c r="L66" s="381"/>
    </row>
    <row r="67" customFormat="false" ht="30" hidden="false" customHeight="true" outlineLevel="0" collapsed="false">
      <c r="A67" s="335" t="s">
        <v>311</v>
      </c>
      <c r="B67" s="342"/>
      <c r="C67" s="335" t="s">
        <v>312</v>
      </c>
      <c r="D67" s="344" t="s">
        <v>313</v>
      </c>
      <c r="E67" s="325" t="n">
        <v>15370350</v>
      </c>
      <c r="F67" s="326" t="n">
        <v>15734687.52086</v>
      </c>
      <c r="G67" s="358" t="n">
        <v>1080778.53064</v>
      </c>
      <c r="H67" s="326" t="n">
        <v>0</v>
      </c>
      <c r="I67" s="326" t="n">
        <v>0</v>
      </c>
      <c r="J67" s="329" t="n">
        <v>0.0686876386459646</v>
      </c>
      <c r="K67" s="381" t="n">
        <v>0</v>
      </c>
      <c r="L67" s="381" t="n">
        <v>0</v>
      </c>
    </row>
    <row r="68" customFormat="false" ht="46.5" hidden="false" customHeight="true" outlineLevel="0" collapsed="false">
      <c r="A68" s="335" t="s">
        <v>314</v>
      </c>
      <c r="B68" s="342"/>
      <c r="C68" s="335" t="s">
        <v>315</v>
      </c>
      <c r="D68" s="344" t="s">
        <v>316</v>
      </c>
      <c r="E68" s="324" t="n">
        <v>152353</v>
      </c>
      <c r="F68" s="326" t="n">
        <v>274232.735</v>
      </c>
      <c r="G68" s="358" t="n">
        <v>31374.54007</v>
      </c>
      <c r="H68" s="326" t="n">
        <v>0</v>
      </c>
      <c r="I68" s="326" t="n">
        <v>0</v>
      </c>
      <c r="J68" s="329" t="n">
        <v>0.114408442412974</v>
      </c>
      <c r="K68" s="381" t="n">
        <v>0</v>
      </c>
      <c r="L68" s="381" t="n">
        <v>0</v>
      </c>
    </row>
    <row r="69" customFormat="false" ht="30.75" hidden="false" customHeight="true" outlineLevel="0" collapsed="false">
      <c r="A69" s="335" t="s">
        <v>317</v>
      </c>
      <c r="B69" s="342"/>
      <c r="C69" s="335" t="s">
        <v>318</v>
      </c>
      <c r="D69" s="344" t="s">
        <v>319</v>
      </c>
      <c r="E69" s="325" t="n">
        <v>140</v>
      </c>
      <c r="F69" s="345" t="n">
        <v>1098779.14503</v>
      </c>
      <c r="G69" s="345" t="n">
        <v>92921.20445</v>
      </c>
      <c r="H69" s="325" t="n">
        <v>0</v>
      </c>
      <c r="I69" s="325" t="n">
        <v>0</v>
      </c>
      <c r="J69" s="329" t="n">
        <v>0.0845676812035443</v>
      </c>
      <c r="K69" s="329" t="n">
        <v>0</v>
      </c>
      <c r="L69" s="329" t="n">
        <v>0</v>
      </c>
    </row>
    <row r="70" customFormat="false" ht="21.75" hidden="true" customHeight="true" outlineLevel="0" collapsed="false">
      <c r="A70" s="335" t="s">
        <v>320</v>
      </c>
      <c r="B70" s="318" t="s">
        <v>321</v>
      </c>
      <c r="C70" s="348" t="s">
        <v>322</v>
      </c>
      <c r="D70" s="349"/>
      <c r="E70" s="350"/>
      <c r="F70" s="352" t="n">
        <v>0</v>
      </c>
      <c r="G70" s="353" t="n">
        <v>0</v>
      </c>
      <c r="H70" s="352" t="n">
        <v>0</v>
      </c>
      <c r="I70" s="352" t="n">
        <v>0</v>
      </c>
      <c r="J70" s="355" t="e">
        <f aca="false"/>
        <v>#DIV/0!</v>
      </c>
      <c r="K70" s="384" t="e">
        <f aca="false"/>
        <v>#DIV/0!</v>
      </c>
      <c r="L70" s="384" t="e">
        <f aca="false"/>
        <v>#DIV/0!</v>
      </c>
    </row>
    <row r="71" customFormat="false" ht="21.75" hidden="false" customHeight="true" outlineLevel="0" collapsed="false">
      <c r="A71" s="335" t="s">
        <v>323</v>
      </c>
      <c r="B71" s="318" t="s">
        <v>321</v>
      </c>
      <c r="C71" s="348" t="s">
        <v>324</v>
      </c>
      <c r="D71" s="349"/>
      <c r="E71" s="343" t="n">
        <v>32249900</v>
      </c>
      <c r="F71" s="352" t="n">
        <v>32249900</v>
      </c>
      <c r="G71" s="353" t="n">
        <v>10918347.88063</v>
      </c>
      <c r="H71" s="352" t="n">
        <v>0</v>
      </c>
      <c r="I71" s="352" t="n">
        <v>0</v>
      </c>
      <c r="J71" s="354" t="n">
        <v>0.338554472436504</v>
      </c>
      <c r="K71" s="385" t="n">
        <v>0</v>
      </c>
      <c r="L71" s="385" t="n">
        <v>0</v>
      </c>
    </row>
    <row r="72" customFormat="false" ht="12" hidden="false" customHeight="true" outlineLevel="0" collapsed="false">
      <c r="A72" s="335"/>
      <c r="B72" s="342"/>
      <c r="C72" s="322" t="s">
        <v>116</v>
      </c>
      <c r="D72" s="304"/>
      <c r="E72" s="320"/>
      <c r="F72" s="315" t="n">
        <v>0</v>
      </c>
      <c r="G72" s="316"/>
      <c r="H72" s="315"/>
      <c r="I72" s="315"/>
      <c r="J72" s="354"/>
      <c r="K72" s="385"/>
      <c r="L72" s="385"/>
    </row>
    <row r="73" customFormat="false" ht="15.75" hidden="false" customHeight="true" outlineLevel="0" collapsed="false">
      <c r="A73" s="337" t="s">
        <v>325</v>
      </c>
      <c r="B73" s="342"/>
      <c r="C73" s="335" t="s">
        <v>326</v>
      </c>
      <c r="D73" s="344" t="s">
        <v>327</v>
      </c>
      <c r="E73" s="331" t="n">
        <v>22081900</v>
      </c>
      <c r="F73" s="326" t="n">
        <v>22081900</v>
      </c>
      <c r="G73" s="358" t="n">
        <v>5093996.04613</v>
      </c>
      <c r="H73" s="326" t="n">
        <v>0</v>
      </c>
      <c r="I73" s="326" t="n">
        <v>0</v>
      </c>
      <c r="J73" s="356" t="n">
        <v>0.230686491929137</v>
      </c>
      <c r="K73" s="386" t="n">
        <v>0</v>
      </c>
      <c r="L73" s="387" t="n">
        <v>0</v>
      </c>
    </row>
    <row r="74" customFormat="false" ht="15.75" hidden="false" customHeight="true" outlineLevel="0" collapsed="false">
      <c r="A74" s="337" t="s">
        <v>328</v>
      </c>
      <c r="B74" s="342"/>
      <c r="C74" s="335" t="s">
        <v>329</v>
      </c>
      <c r="D74" s="344" t="s">
        <v>330</v>
      </c>
      <c r="E74" s="331" t="n">
        <v>10168000</v>
      </c>
      <c r="F74" s="326" t="n">
        <v>10168000</v>
      </c>
      <c r="G74" s="358" t="n">
        <v>5824351.8345</v>
      </c>
      <c r="H74" s="326" t="n">
        <v>0</v>
      </c>
      <c r="I74" s="326" t="n">
        <v>0</v>
      </c>
      <c r="J74" s="356" t="n">
        <v>0.572811942810779</v>
      </c>
      <c r="K74" s="386" t="n">
        <v>0</v>
      </c>
      <c r="L74" s="387" t="n">
        <v>0</v>
      </c>
    </row>
    <row r="75" customFormat="false" ht="21.75" hidden="false" customHeight="true" outlineLevel="0" collapsed="false">
      <c r="A75" s="337" t="s">
        <v>331</v>
      </c>
      <c r="B75" s="342" t="s">
        <v>332</v>
      </c>
      <c r="C75" s="303" t="s">
        <v>333</v>
      </c>
      <c r="D75" s="304"/>
      <c r="E75" s="314" t="n">
        <v>18164538</v>
      </c>
      <c r="F75" s="315" t="n">
        <v>18164538</v>
      </c>
      <c r="G75" s="315" t="n">
        <v>8310539.92697</v>
      </c>
      <c r="H75" s="315" t="n">
        <v>0</v>
      </c>
      <c r="I75" s="315" t="n">
        <v>0</v>
      </c>
      <c r="J75" s="309" t="n">
        <v>0.457514522360547</v>
      </c>
      <c r="K75" s="388" t="n">
        <v>0</v>
      </c>
      <c r="L75" s="388" t="n">
        <v>0</v>
      </c>
    </row>
    <row r="76" customFormat="false" ht="21.75" hidden="false" customHeight="true" outlineLevel="0" collapsed="false">
      <c r="A76" s="337" t="s">
        <v>334</v>
      </c>
      <c r="B76" s="361" t="s">
        <v>335</v>
      </c>
      <c r="C76" s="362" t="s">
        <v>336</v>
      </c>
      <c r="D76" s="363"/>
      <c r="E76" s="364" t="n">
        <v>11901503</v>
      </c>
      <c r="F76" s="389" t="n">
        <v>11902252.113</v>
      </c>
      <c r="G76" s="389" t="n">
        <v>2886257.62905</v>
      </c>
      <c r="H76" s="389" t="n">
        <v>0</v>
      </c>
      <c r="I76" s="389" t="n">
        <v>0</v>
      </c>
      <c r="J76" s="367" t="n">
        <v>0.242496764616299</v>
      </c>
      <c r="K76" s="390" t="n">
        <v>0</v>
      </c>
      <c r="L76" s="390" t="n">
        <v>0</v>
      </c>
    </row>
  </sheetData>
  <mergeCells count="15">
    <mergeCell ref="B2:L2"/>
    <mergeCell ref="G4:I4"/>
    <mergeCell ref="J4:L4"/>
    <mergeCell ref="B5:D5"/>
    <mergeCell ref="E7:I7"/>
    <mergeCell ref="J7:L7"/>
    <mergeCell ref="B8:D8"/>
    <mergeCell ref="B38:L38"/>
    <mergeCell ref="B41:L41"/>
    <mergeCell ref="G43:I43"/>
    <mergeCell ref="J43:L43"/>
    <mergeCell ref="B44:D44"/>
    <mergeCell ref="E46:I46"/>
    <mergeCell ref="J46:L46"/>
    <mergeCell ref="B47:D47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Arial,Regular"&amp;12- &amp;P -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</dc:creator>
  <dc:description/>
  <dc:language>en-US</dc:language>
  <cp:lastModifiedBy>AMFL</cp:lastModifiedBy>
  <cp:lastPrinted>2015-06-01T09:24:54Z</cp:lastPrinted>
  <dcterms:modified xsi:type="dcterms:W3CDTF">2015-06-01T09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