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64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24</definedName>
    <definedName function="false" hidden="false" localSheetId="21" name="_xlnm.Print_Area" vbProcedure="false">'TABLICA 18'!$A$1:$D$39</definedName>
    <definedName function="false" hidden="false" localSheetId="21" name="_xlnm.Print_Titles" vbProcedure="false">'TABLICA 18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:$L$184</definedName>
    <definedName function="false" hidden="false" localSheetId="11" name="_xlnm.Print_Titles" vbProcedure="false">'TABLICA 9  '!$1:$11</definedName>
    <definedName function="false" hidden="false" localSheetId="22" name="_xlnm.Print_Area" vbProcedure="false">'TABLICA19 '!$A$1:$L$250</definedName>
    <definedName function="false" hidden="false" localSheetId="22" name="_xlnm.Print_Titles" vbProcedure="false">'TABLICA19 '!$1:$6</definedName>
    <definedName function="false" hidden="false" localSheetId="8" name="_xlnm.Print_Area" vbProcedure="false">TABLICA6!$B$1:$L$77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3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3]'!$A$1:$A$19</definedName>
    <definedName function="false" hidden="false" localSheetId="4" name="Print_Area_MI" vbProcedure="false">#REF!</definedName>
    <definedName function="false" hidden="false" localSheetId="4" name="Print_Titles_MI" vbProcedure="false">'[4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1]'!$A$1:$XFD$11</definedName>
    <definedName function="false" hidden="false" localSheetId="6" name="Ver2" vbProcedure="false">'[7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1]'!$A$1:$XFD$11</definedName>
    <definedName function="false" hidden="false" localSheetId="7" name="Ver2" vbProcedure="false">'[7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8]'!$A$1</definedName>
    <definedName function="false" hidden="false" localSheetId="8" name="Print_Titles_MI" vbProcedure="false">'[8]'!$B$2</definedName>
    <definedName function="false" hidden="false" localSheetId="8" name="_Ver2" vbProcedure="false">'[8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1]'!$A$1:$E$24</definedName>
    <definedName function="false" hidden="false" localSheetId="9" name="Print_Titles_MI" vbProcedure="false">'TABLICA 7 '!$1:$11</definedName>
    <definedName function="false" hidden="false" localSheetId="9" name="Ver2" vbProcedure="false">'[1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1]'!$A$1:$E$24</definedName>
    <definedName function="false" hidden="false" localSheetId="10" name="Print_Titles_MI" vbProcedure="false">'[1]'!$A$1:$XFD$11</definedName>
    <definedName function="false" hidden="false" localSheetId="10" name="Ver2" vbProcedure="false">'[1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1]'!$A$1:$E$24</definedName>
    <definedName function="false" hidden="false" localSheetId="11" name="Print_Titles_MI" vbProcedure="false">'TABLICA 9  '!$1:$11</definedName>
    <definedName function="false" hidden="false" localSheetId="11" name="Ver2" vbProcedure="false">'[1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1]'!$A$1:$E$24</definedName>
    <definedName function="false" hidden="false" localSheetId="12" name="Print_Titles_MI" vbProcedure="false">'TABLICA 10 '!$1:$10</definedName>
    <definedName function="false" hidden="false" localSheetId="12" name="Ver2" vbProcedure="false">'[1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9]'!$B$2</definedName>
    <definedName function="false" hidden="false" localSheetId="13" name="_Regression_Int" vbProcedure="false">1</definedName>
    <definedName function="false" hidden="false" localSheetId="13" name="_Ver2" vbProcedure="false">'[9]'!$B$2</definedName>
    <definedName function="false" hidden="false" localSheetId="13" name="__Ver2" vbProcedure="false">'[9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6]TABLICA6a '!$A$1:$XFD$11</definedName>
    <definedName function="false" hidden="false" localSheetId="17" name="Ver2" vbProcedure="false">'[5]TABLICA2 '!$A$1:$L$20</definedName>
    <definedName function="false" hidden="false" localSheetId="17" name="_Regression_Int" vbProcedure="false">1</definedName>
    <definedName function="false" hidden="false" localSheetId="18" name="Print_Area_MI" vbProcedure="false">'[11]'!$A$1:$E$24</definedName>
    <definedName function="false" hidden="false" localSheetId="18" name="Print_Titles_MI" vbProcedure="false">'[11]'!$A$1:$XFD$11</definedName>
    <definedName function="false" hidden="false" localSheetId="18" name="Ver2" vbProcedure="false">'[11]'!$A$1:$L$20</definedName>
    <definedName function="false" hidden="false" localSheetId="19" name="Programy" vbProcedure="false">'[3]'!$A$1:$A$19</definedName>
    <definedName function="false" hidden="false" localSheetId="22" name="Excel_BuiltIn__FilterDatabase" vbProcedure="false">'TABLICA19 '!$A$1:$L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8 681 843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94</xdr:row>
                <xdr:rowOff>23</xdr:rowOff>
              </xdr:from>
              <xdr:to>
                <xdr:col>10</xdr:col>
                <xdr:colOff>48</xdr:colOff>
                <xdr:row>297</xdr:row>
                <xdr:rowOff>11</xdr:rowOff>
              </xdr:to>
            </anchor>
          </commentPr>
        </mc:Choice>
        <mc:Fallback/>
      </mc:AlternateContent>
    </comment>
    <comment ref="J2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8 681 843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94</xdr:row>
                <xdr:rowOff>23</xdr:rowOff>
              </xdr:from>
              <xdr:to>
                <xdr:col>11</xdr:col>
                <xdr:colOff>80</xdr:colOff>
                <xdr:row>29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2" uniqueCount="902">
  <si>
    <t xml:space="preserve">Departament Budżetu Państwa</t>
  </si>
  <si>
    <t xml:space="preserve">SPRAWOZDANIE OPERATYWNE Z WYKONANIA BUDŻETU PAŃSTWA</t>
  </si>
  <si>
    <t xml:space="preserve">ZA  STYCZEŃ  - MAJ 2015 ROKU</t>
  </si>
  <si>
    <t xml:space="preserve">Warszawa, czerwiec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V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IV</t>
  </si>
  <si>
    <t xml:space="preserve">I - V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*)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``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czerwiec  3.092.810 tys.zł</t>
    </r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05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1 978 595 tys. zł - zobowiązania części 78 z tytułu odsetek, dyskonta i opłat od kredytów otrzymanych, wyemitowanych zagranicznych obligacji Skarbu Państwa i transakcji</t>
  </si>
  <si>
    <t xml:space="preserve">                    swap (zamiany) oraz innych tytułów  płatne do końca 2015 r.</t>
  </si>
  <si>
    <t xml:space="preserve">               -    8 997 962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y)</t>
  </si>
  <si>
    <t xml:space="preserve">          oraz innych tytułów płatne do końca 2015 r. w kwocie 1 978 595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8 997 962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              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 I - V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V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    Małopolski Regionalny Program Operacyjny na lata 2007 - 2013 
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Małopolski Regionalny Program Operacyjny na lata 2007 - 2013
 </t>
  </si>
  <si>
    <t xml:space="preserve">Regionalny Program Operacyjny dla Województwa 
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Województwa
 Opolskiego na lata 2007 - 2013</t>
  </si>
  <si>
    <t xml:space="preserve">Regionalny Program Operacyjny 
Województwa Podkarpackiego na lata 2007 - 2013</t>
  </si>
  <si>
    <t xml:space="preserve">Regionalny Program Operacyjny  Województwa Śląskiego
 na lata 2007 - 2013</t>
  </si>
  <si>
    <t xml:space="preserve">Regionalny Program Operacyjny  
Województwa Świętokrzyskiego na lata 2007 - 2013</t>
  </si>
  <si>
    <t xml:space="preserve">Wielkopolski Regionalny Program Operacyjny na lata 2007 - 2013
</t>
  </si>
  <si>
    <t xml:space="preserve">Bezpieczeństwo publiczne i ochrona przeciwpożarowa</t>
  </si>
  <si>
    <t xml:space="preserve">Małopolski Regionalny Program Operacyjny 
na lata 2007 - 2013 </t>
  </si>
  <si>
    <t xml:space="preserve">Regionalny Program Operacyjny 
dla Województwa Dolnośląskiego na lata 2007 - 2013</t>
  </si>
  <si>
    <t xml:space="preserve">Regionalny Program Operacyjny  
Województwa Śląskiego na lata 2007 - 2013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Wielkopolski Regionalny Program Operacyjny
 na lata 2007 - 2013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P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Arial"/>
      <family val="0"/>
    </font>
    <font>
      <sz val="11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sz val="9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3" applyFont="true" applyBorder="tru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16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7" fillId="20" borderId="1" applyFont="true" applyBorder="true" applyAlignment="false" applyProtection="false"/>
    <xf numFmtId="164" fontId="10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2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0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5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5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1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6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6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4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18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15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16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16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0" borderId="18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2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5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2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1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5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5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6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5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54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5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8" xfId="1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1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4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9" fillId="0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9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21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2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2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21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0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2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1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2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0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0" fillId="24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9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15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1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0" borderId="2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0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5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1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24" borderId="1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2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19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24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24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2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0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2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24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24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24" borderId="15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2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1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0" borderId="19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21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10" xfId="1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24" borderId="16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4" borderId="15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4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8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4" borderId="1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1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5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4" borderId="2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2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6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2" fillId="24" borderId="2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8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4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11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12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0" borderId="12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15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1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4" xfId="1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0" borderId="15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2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0" borderId="1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0" borderId="1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9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3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7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15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21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3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25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24" borderId="16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24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15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4" borderId="15" xfId="10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4" borderId="15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1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0" fillId="24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4" borderId="2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1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0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4" borderId="1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15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4" borderId="15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4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4" borderId="18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21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9" fillId="24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24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21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1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14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1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4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2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5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0" borderId="1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5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14" xfId="11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7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3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0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3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31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2" fillId="0" borderId="17" xfId="10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7" xfId="10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3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2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32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8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1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5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8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9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3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8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9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9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0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3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9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0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0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3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9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3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9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1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89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17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90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17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9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1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9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4" fillId="0" borderId="17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4" fillId="0" borderId="3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0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3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3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2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9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90" fillId="0" borderId="1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2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2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3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3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3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3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2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4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3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3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9" fillId="0" borderId="1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89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1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14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9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4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8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3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1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9" fillId="0" borderId="2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2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9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9" fillId="0" borderId="3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37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0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9" fillId="0" borderId="1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90" fillId="0" borderId="11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0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9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2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2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0" fillId="0" borderId="3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4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3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0" borderId="4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0" borderId="4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3" fillId="0" borderId="4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3" fillId="0" borderId="4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8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[0]_T2-0403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 - Styl1" xfId="92"/>
    <cellStyle name="Normal - Styl2" xfId="93"/>
    <cellStyle name="Normal - Styl3" xfId="94"/>
    <cellStyle name="Normal - Styl4" xfId="95"/>
    <cellStyle name="Normal - Styl5" xfId="96"/>
    <cellStyle name="Normal - Styl6" xfId="97"/>
    <cellStyle name="Normal - Styl7" xfId="98"/>
    <cellStyle name="Normalny 2" xfId="99"/>
    <cellStyle name="Normalny 2 2" xfId="100"/>
    <cellStyle name="Normalny 3" xfId="101"/>
    <cellStyle name="Normalny 3 2" xfId="102"/>
    <cellStyle name="Normalny 3 3" xfId="103"/>
    <cellStyle name="Normalny 4" xfId="104"/>
    <cellStyle name="Normalny 4 2" xfId="105"/>
    <cellStyle name="Normalny 5" xfId="106"/>
    <cellStyle name="Normalny 6" xfId="107"/>
    <cellStyle name="Normalny_kopia (2)" xfId="108"/>
    <cellStyle name="Normalny_Spis treści" xfId="109"/>
    <cellStyle name="Normalny_T1-0305" xfId="110"/>
    <cellStyle name="Normalny_T12-0403" xfId="111"/>
    <cellStyle name="Normalny_T15-1008" xfId="112"/>
    <cellStyle name="Normalny_T17-0406" xfId="113"/>
    <cellStyle name="Normalny_T2-0403" xfId="114"/>
    <cellStyle name="Normalny_T4-0403" xfId="115"/>
    <cellStyle name="Normalny_T4-0403 2" xfId="116"/>
    <cellStyle name="Normalny_T5-0403" xfId="117"/>
    <cellStyle name="Normalny_T60406" xfId="118"/>
    <cellStyle name="Normalny_T6a-0305" xfId="119"/>
    <cellStyle name="Normalny_T7-0305" xfId="120"/>
    <cellStyle name="Normalny_T8-0305" xfId="121"/>
    <cellStyle name="Normalny_T9-0305" xfId="122"/>
    <cellStyle name="Normalny_Tablica12-zob.dz-2010-07 2" xfId="123"/>
    <cellStyle name="Normalny_Tablica13-zob.cz 2010-07" xfId="124"/>
    <cellStyle name="Normalny_Tablica13-zob.cz 2010-07 2" xfId="125"/>
    <cellStyle name="Normalny_TABLICA_NR_3_ III_KWARTAŁ_2009_nowelizacja" xfId="126"/>
    <cellStyle name="Note 1" xfId="127"/>
    <cellStyle name="Obliczenia 2" xfId="128"/>
    <cellStyle name="Output" xfId="129"/>
    <cellStyle name="Procentowy 2" xfId="130"/>
    <cellStyle name="Procentowy 3" xfId="131"/>
    <cellStyle name="Procentowy 4" xfId="132"/>
    <cellStyle name="Przecinek [0]" xfId="133"/>
    <cellStyle name="Suma 2" xfId="134"/>
    <cellStyle name="Tekst objaśnienia 2" xfId="135"/>
    <cellStyle name="Tekst ostrzeżenia 2" xfId="136"/>
    <cellStyle name="Title" xfId="137"/>
    <cellStyle name="Total" xfId="138"/>
    <cellStyle name="Tytuł 2" xfId="139"/>
    <cellStyle name="Uwaga 2" xfId="140"/>
    <cellStyle name="Waluty [0]" xfId="141"/>
    <cellStyle name="Warning Text" xfId="142"/>
    <cellStyle name="Złe 2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V 2015  r.</a:t>
            </a:r>
          </a:p>
        </c:rich>
      </c:tx>
      <c:layout>
        <c:manualLayout>
          <c:xMode val="edge"/>
          <c:yMode val="edge"/>
          <c:x val="0.251237701322304"/>
          <c:y val="0.0468505477308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76104530926866"/>
          <c:y val="0.301251956181534"/>
          <c:w val="0.890643604687598"/>
          <c:h val="0.636932707355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1!$B$4:$B$8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</c:strCache>
            </c:strRef>
          </c:cat>
          <c:val>
            <c:numRef>
              <c:f>[11]1W1!$C$4:$C$8</c:f>
              <c:numCache>
                <c:formatCode>General</c:formatCode>
                <c:ptCount val="5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</c:numCache>
            </c:numRef>
          </c:val>
        </c:ser>
        <c:gapWidth val="250"/>
        <c:overlap val="0"/>
        <c:axId val="19399951"/>
        <c:axId val="46387011"/>
      </c:barChart>
      <c:catAx>
        <c:axId val="193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11"/>
        <c:crossesAt val="0"/>
        <c:auto val="1"/>
        <c:lblAlgn val="ctr"/>
        <c:lblOffset val="100"/>
        <c:noMultiLvlLbl val="0"/>
      </c:catAx>
      <c:valAx>
        <c:axId val="4638701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47769953051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99951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V 2015 r.</a:t>
            </a:r>
          </a:p>
        </c:rich>
      </c:tx>
      <c:layout>
        <c:manualLayout>
          <c:xMode val="edge"/>
          <c:yMode val="edge"/>
          <c:x val="0.132230369117002"/>
          <c:y val="0.05582893441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9528733471204"/>
          <c:y val="0.352420148519281"/>
          <c:w val="0.250548348687097"/>
          <c:h val="0.340699651069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1]5W2!$B$5:$B$10</c:f>
              <c:numCache>
                <c:formatCode>General</c:formatCode>
                <c:ptCount val="6"/>
                <c:pt idx="0">
                  <c:v>49583130.35325</c:v>
                </c:pt>
                <c:pt idx="1">
                  <c:v>23988850.54203</c:v>
                </c:pt>
                <c:pt idx="2">
                  <c:v>12888503.74001</c:v>
                </c:pt>
                <c:pt idx="3">
                  <c:v>13763623.48396</c:v>
                </c:pt>
                <c:pt idx="4">
                  <c:v>3683779.59651</c:v>
                </c:pt>
                <c:pt idx="5">
                  <c:v>1122130.6577800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V 2015 r.</a:t>
            </a:r>
          </a:p>
        </c:rich>
      </c:tx>
      <c:layout>
        <c:manualLayout>
          <c:xMode val="edge"/>
          <c:yMode val="edge"/>
          <c:x val="0.256877859246726"/>
          <c:y val="0.0485000898149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0128470263834"/>
          <c:y val="0.330968205496677"/>
          <c:w val="0.259509932944789"/>
          <c:h val="0.3538710256870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1]5W3!$B$5:$B$9</c:f>
              <c:numCache>
                <c:formatCode>General</c:formatCode>
                <c:ptCount val="5"/>
                <c:pt idx="0">
                  <c:v>2002243.67858</c:v>
                </c:pt>
                <c:pt idx="2">
                  <c:v>1160524.46931</c:v>
                </c:pt>
                <c:pt idx="3">
                  <c:v>7213566.96305999</c:v>
                </c:pt>
                <c:pt idx="4">
                  <c:v>788233.21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1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18085767557489"/>
          <c:y val="0.04269913401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3380981976383"/>
          <c:y val="0.200205778959101"/>
          <c:w val="0.844188937228092"/>
          <c:h val="0.6311412158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6W1!$C$3</c:f>
              <c:strCache>
                <c:ptCount val="1"/>
                <c:pt idx="0">
                  <c:v>Wykonanie I-V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1]6W1!$C$4:$C$9</c:f>
              <c:numCache>
                <c:formatCode>General</c:formatCode>
                <c:ptCount val="6"/>
                <c:pt idx="0">
                  <c:v>115241.701</c:v>
                </c:pt>
                <c:pt idx="1">
                  <c:v>137604.323</c:v>
                </c:pt>
                <c:pt idx="2">
                  <c:v>-22362.622</c:v>
                </c:pt>
                <c:pt idx="3">
                  <c:v>22362.622</c:v>
                </c:pt>
                <c:pt idx="4">
                  <c:v>21601.881</c:v>
                </c:pt>
                <c:pt idx="5">
                  <c:v>760.741</c:v>
                </c:pt>
              </c:numCache>
            </c:numRef>
          </c:val>
        </c:ser>
        <c:ser>
          <c:idx val="1"/>
          <c:order val="1"/>
          <c:tx>
            <c:strRef>
              <c:f>[11]6W1!$D$3</c:f>
              <c:strCache>
                <c:ptCount val="1"/>
                <c:pt idx="0">
                  <c:v>Wykonanie I-V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1]6W1!$D$4:$D$9</c:f>
              <c:numCache>
                <c:formatCode>General</c:formatCode>
                <c:ptCount val="6"/>
                <c:pt idx="0">
                  <c:v>116283.428</c:v>
                </c:pt>
                <c:pt idx="1">
                  <c:v>135914.554</c:v>
                </c:pt>
                <c:pt idx="2">
                  <c:v>-19631.126</c:v>
                </c:pt>
                <c:pt idx="3">
                  <c:v>19631.127</c:v>
                </c:pt>
                <c:pt idx="4">
                  <c:v>26946.461</c:v>
                </c:pt>
                <c:pt idx="5">
                  <c:v>-7315.334</c:v>
                </c:pt>
              </c:numCache>
            </c:numRef>
          </c:val>
        </c:ser>
        <c:gapWidth val="150"/>
        <c:overlap val="0"/>
        <c:axId val="50895447"/>
        <c:axId val="75452779"/>
      </c:barChart>
      <c:catAx>
        <c:axId val="508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52779"/>
        <c:crossesAt val="0"/>
        <c:auto val="1"/>
        <c:lblAlgn val="ctr"/>
        <c:lblOffset val="100"/>
        <c:noMultiLvlLbl val="0"/>
      </c:catAx>
      <c:valAx>
        <c:axId val="754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76009944065"/>
              <c:y val="0.27274286204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954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643256681168"/>
          <c:y val="0.88785046728972"/>
          <c:w val="0.320136730888751"/>
          <c:h val="0.054445682928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V 2015 r.</a:t>
            </a:r>
          </a:p>
        </c:rich>
      </c:tx>
      <c:layout>
        <c:manualLayout>
          <c:xMode val="edge"/>
          <c:yMode val="edge"/>
          <c:x val="0.209448917181552"/>
          <c:y val="0.04065474601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75110778256"/>
          <c:y val="0.31963348456543"/>
          <c:w val="0.35761093428197"/>
          <c:h val="0.4849212703496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7W1!$C$6:$C$12</c:f>
              <c:numCache>
                <c:formatCode>General</c:formatCode>
                <c:ptCount val="7"/>
                <c:pt idx="0">
                  <c:v>74720.7967642</c:v>
                </c:pt>
                <c:pt idx="1">
                  <c:v>10105.44437479</c:v>
                </c:pt>
                <c:pt idx="2">
                  <c:v>24059.4931013999</c:v>
                </c:pt>
                <c:pt idx="3">
                  <c:v>2062.90672519</c:v>
                </c:pt>
                <c:pt idx="4">
                  <c:v>11550.30368472</c:v>
                </c:pt>
                <c:pt idx="5">
                  <c:v>9885.66674681</c:v>
                </c:pt>
                <c:pt idx="6">
                  <c:v>3529.94299482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V 2015 r.</a:t>
            </a:r>
          </a:p>
        </c:rich>
      </c:tx>
      <c:layout>
        <c:manualLayout>
          <c:xMode val="edge"/>
          <c:yMode val="edge"/>
          <c:x val="0.271144903858238"/>
          <c:y val="0.046554753074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2978509488501"/>
          <c:y val="0.298555533866875"/>
          <c:w val="0.887897448787231"/>
          <c:h val="0.597013468670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2!$B$4:$B$8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</c:strCache>
            </c:strRef>
          </c:cat>
          <c:val>
            <c:numRef>
              <c:f>[11]1W2!$C$4:$C$8</c:f>
              <c:numCache>
                <c:formatCode>General</c:formatCode>
                <c:ptCount val="5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</c:numCache>
            </c:numRef>
          </c:val>
        </c:ser>
        <c:gapWidth val="250"/>
        <c:overlap val="0"/>
        <c:axId val="72465118"/>
        <c:axId val="19721738"/>
      </c:barChart>
      <c:catAx>
        <c:axId val="724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38"/>
        <c:crossesAt val="0"/>
        <c:auto val="1"/>
        <c:lblAlgn val="ctr"/>
        <c:lblOffset val="100"/>
        <c:noMultiLvlLbl val="0"/>
      </c:catAx>
      <c:valAx>
        <c:axId val="19721738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7094382304889"/>
              <c:y val="0.43050946710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65118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
w I-V 2015 r. (w skali miesiąca)</a:t>
            </a:r>
          </a:p>
        </c:rich>
      </c:tx>
      <c:layout>
        <c:manualLayout>
          <c:xMode val="edge"/>
          <c:yMode val="edge"/>
          <c:x val="0.200247845434574"/>
          <c:y val="0.0468505477308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530501887005"/>
          <c:y val="0.314749608763693"/>
          <c:w val="0.913761054469667"/>
          <c:h val="0.6410406885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1W3!$B$5:$B$9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</c:strCache>
            </c:strRef>
          </c:cat>
          <c:val>
            <c:numRef>
              <c:f>[11]1W3!$C$5:$C$9</c:f>
              <c:numCache>
                <c:formatCode>General</c:formatCode>
                <c:ptCount val="5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  <c:pt idx="4">
                  <c:v>-2938.03692007979</c:v>
                </c:pt>
              </c:numCache>
            </c:numRef>
          </c:val>
        </c:ser>
        <c:gapWidth val="250"/>
        <c:overlap val="0"/>
        <c:axId val="28366185"/>
        <c:axId val="11073384"/>
      </c:barChart>
      <c:catAx>
        <c:axId val="283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84"/>
        <c:crossesAt val="0"/>
        <c:auto val="1"/>
        <c:lblAlgn val="ctr"/>
        <c:lblOffset val="100"/>
        <c:noMultiLvlLbl val="0"/>
      </c:catAx>
      <c:valAx>
        <c:axId val="11073384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821269644567"/>
              <c:y val="0.5267018779342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661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
budżetu państwa w I-V 2015 r.</a:t>
            </a:r>
          </a:p>
        </c:rich>
      </c:tx>
      <c:layout>
        <c:manualLayout>
          <c:xMode val="edge"/>
          <c:yMode val="edge"/>
          <c:x val="0.194045555830651"/>
          <c:y val="0.0483614975259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256994305521"/>
          <c:y val="0.294556997479227"/>
          <c:w val="0.710510027234464"/>
          <c:h val="0.556717393333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2W1!$B$4:$B$8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</c:strCache>
            </c:strRef>
          </c:cat>
          <c:val>
            <c:numRef>
              <c:f>[11]2W1!$D$4:$D$8</c:f>
              <c:numCache>
                <c:formatCode>General</c:formatCode>
                <c:ptCount val="5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  <c:pt idx="4">
                  <c:v>23143.7778324698</c:v>
                </c:pt>
              </c:numCache>
            </c:numRef>
          </c:val>
        </c:ser>
        <c:ser>
          <c:idx val="1"/>
          <c:order val="1"/>
          <c:tx>
            <c:strRef>
              <c:f>[11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2W1!$B$4:$B$8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</c:strCache>
            </c:strRef>
          </c:cat>
          <c:val>
            <c:numRef>
              <c:f>[11]2W1!$C$4:$C$8</c:f>
              <c:numCache>
                <c:formatCode>General</c:formatCode>
                <c:ptCount val="5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  <c:pt idx="4">
                  <c:v>20205.74091239</c:v>
                </c:pt>
              </c:numCache>
            </c:numRef>
          </c:val>
        </c:ser>
        <c:gapWidth val="300"/>
        <c:overlap val="0"/>
        <c:axId val="5760491"/>
        <c:axId val="69308349"/>
      </c:barChart>
      <c:catAx>
        <c:axId val="57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349"/>
        <c:crossesAt val="0"/>
        <c:auto val="1"/>
        <c:lblAlgn val="ctr"/>
        <c:lblOffset val="100"/>
        <c:noMultiLvlLbl val="0"/>
      </c:catAx>
      <c:valAx>
        <c:axId val="6930834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41272592226"/>
              <c:y val="0.3974418821772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049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324090121317"/>
          <c:y val="0.808421249183083"/>
          <c:w val="0.14192869522159"/>
          <c:h val="0.105405657735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V 2015 r.</a:t>
            </a:r>
          </a:p>
        </c:rich>
      </c:tx>
      <c:layout>
        <c:manualLayout>
          <c:xMode val="edge"/>
          <c:yMode val="edge"/>
          <c:x val="0.312099912137568"/>
          <c:y val="0.024805627545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6700138069537"/>
          <c:y val="0.197852647167716"/>
          <c:w val="0.91069411321702"/>
          <c:h val="0.681007034431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1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1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1]3W1!$C$5:$C$7</c:f>
              <c:numCache>
                <c:formatCode>General</c:formatCode>
                <c:ptCount val="3"/>
                <c:pt idx="0">
                  <c:v>105030.01837354</c:v>
                </c:pt>
                <c:pt idx="1">
                  <c:v>11164.56832165</c:v>
                </c:pt>
                <c:pt idx="2">
                  <c:v>88.84081739</c:v>
                </c:pt>
              </c:numCache>
            </c:numRef>
          </c:val>
        </c:ser>
        <c:gapWidth val="150"/>
        <c:overlap val="0"/>
        <c:axId val="1428749"/>
        <c:axId val="8092109"/>
      </c:barChart>
      <c:catAx>
        <c:axId val="14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2109"/>
        <c:crossesAt val="0"/>
        <c:auto val="1"/>
        <c:lblAlgn val="ctr"/>
        <c:lblOffset val="100"/>
        <c:noMultiLvlLbl val="0"/>
      </c:catAx>
      <c:valAx>
        <c:axId val="80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897200953935"/>
              <c:y val="0.35031469825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87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8318062005774"/>
          <c:y val="0.795186967789708"/>
          <c:w val="0.183758001757249"/>
          <c:h val="0.14631617919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V 2015 r. </a:t>
            </a:r>
          </a:p>
        </c:rich>
      </c:tx>
      <c:layout>
        <c:manualLayout>
          <c:xMode val="edge"/>
          <c:yMode val="edge"/>
          <c:x val="0.257123132923309"/>
          <c:y val="0.024805627545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7754487259947"/>
          <c:y val="0.194742687893373"/>
          <c:w val="0.90510857286306"/>
          <c:h val="0.654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3W2!$C$5:$C$11</c:f>
              <c:numCache>
                <c:formatCode>General</c:formatCode>
                <c:ptCount val="7"/>
                <c:pt idx="0">
                  <c:v>169310.71872789</c:v>
                </c:pt>
                <c:pt idx="1">
                  <c:v>25292.76906487</c:v>
                </c:pt>
                <c:pt idx="2">
                  <c:v>65695.7927249</c:v>
                </c:pt>
                <c:pt idx="3">
                  <c:v>20648.83252234</c:v>
                </c:pt>
                <c:pt idx="4">
                  <c:v>32249.9</c:v>
                </c:pt>
                <c:pt idx="5">
                  <c:v>18164.538</c:v>
                </c:pt>
                <c:pt idx="6">
                  <c:v>11915.26696</c:v>
                </c:pt>
              </c:numCache>
            </c:numRef>
          </c:val>
        </c:ser>
        <c:ser>
          <c:idx val="1"/>
          <c:order val="1"/>
          <c:tx>
            <c:strRef>
              <c:f>[11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1]3W2!$D$5:$D$11</c:f>
              <c:numCache>
                <c:formatCode>General</c:formatCode>
                <c:ptCount val="7"/>
                <c:pt idx="0">
                  <c:v>74720.7967642</c:v>
                </c:pt>
                <c:pt idx="1">
                  <c:v>10105.44437479</c:v>
                </c:pt>
                <c:pt idx="2">
                  <c:v>24059.4931013999</c:v>
                </c:pt>
                <c:pt idx="3">
                  <c:v>2062.90672519</c:v>
                </c:pt>
                <c:pt idx="4">
                  <c:v>11550.30368472</c:v>
                </c:pt>
                <c:pt idx="5">
                  <c:v>9885.66674681</c:v>
                </c:pt>
                <c:pt idx="6">
                  <c:v>3529.94299482</c:v>
                </c:pt>
              </c:numCache>
            </c:numRef>
          </c:val>
        </c:ser>
        <c:gapWidth val="150"/>
        <c:overlap val="0"/>
        <c:axId val="44902228"/>
        <c:axId val="35451778"/>
      </c:barChart>
      <c:catAx>
        <c:axId val="449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51778"/>
        <c:crossesAt val="0"/>
        <c:auto val="1"/>
        <c:lblAlgn val="ctr"/>
        <c:lblOffset val="100"/>
        <c:noMultiLvlLbl val="0"/>
      </c:catAx>
      <c:valAx>
        <c:axId val="354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897200953935"/>
              <c:y val="0.3180303591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0222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128530187022"/>
          <c:y val="0.231099592743428"/>
          <c:w val="0.181561440943894"/>
          <c:h val="0.13846723435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V 2015 r.</a:t>
            </a:r>
          </a:p>
        </c:rich>
      </c:tx>
      <c:layout>
        <c:manualLayout>
          <c:xMode val="edge"/>
          <c:yMode val="edge"/>
          <c:x val="0.263884530906809"/>
          <c:y val="0.0402073306182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78694697207405"/>
          <c:y val="0.262865605331359"/>
          <c:w val="0.40897395669909"/>
          <c:h val="0.460051832654572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1]4W1!$C$4:$D$4</c:f>
              <c:numCache>
                <c:formatCode>General</c:formatCode>
                <c:ptCount val="2"/>
                <c:pt idx="0">
                  <c:v>15815.74</c:v>
                </c:pt>
                <c:pt idx="1">
                  <c:v>182184.26</c:v>
                </c:pt>
              </c:numCache>
            </c:numRef>
          </c:val>
        </c:ser>
        <c:firstSliceAng val="69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V 2015 r.</a:t>
            </a:r>
          </a:p>
        </c:rich>
      </c:tx>
      <c:layout>
        <c:manualLayout>
          <c:xMode val="edge"/>
          <c:yMode val="edge"/>
          <c:x val="0.269223538259071"/>
          <c:y val="0.0402043536206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079964905684"/>
          <c:y val="0.296534873389605"/>
          <c:w val="0.319358275365044"/>
          <c:h val="0.360358359247742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1]4W2!$C$4:$D$4</c:f>
              <c:numCache>
                <c:formatCode>General</c:formatCode>
                <c:ptCount val="2"/>
                <c:pt idx="0">
                  <c:v>7800449.241</c:v>
                </c:pt>
                <c:pt idx="1">
                  <c:v>13863486.759</c:v>
                </c:pt>
              </c:numCache>
            </c:numRef>
          </c:val>
        </c:ser>
        <c:firstSliceAng val="2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V 2015 r.</a:t>
            </a:r>
          </a:p>
        </c:rich>
      </c:tx>
      <c:layout>
        <c:manualLayout>
          <c:xMode val="edge"/>
          <c:yMode val="edge"/>
          <c:x val="0.170500505561173"/>
          <c:y val="0.05582893441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6150151668352"/>
          <c:y val="0.292028272344994"/>
          <c:w val="0.317682002022245"/>
          <c:h val="0.4288270555605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1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1]5W1!$B$4:$B$6</c:f>
              <c:numCache>
                <c:formatCode>General</c:formatCode>
                <c:ptCount val="3"/>
                <c:pt idx="0">
                  <c:v>105030018.37354</c:v>
                </c:pt>
                <c:pt idx="1">
                  <c:v>11164568.32165</c:v>
                </c:pt>
                <c:pt idx="2">
                  <c:v>88840.81739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</xdr:row>
      <xdr:rowOff>0</xdr:rowOff>
    </xdr:from>
    <xdr:to>
      <xdr:col>1</xdr:col>
      <xdr:colOff>463320</xdr:colOff>
      <xdr:row>7</xdr:row>
      <xdr:rowOff>9144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47160" y="167760"/>
          <a:ext cx="104148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1</xdr:row>
      <xdr:rowOff>129600</xdr:rowOff>
    </xdr:from>
    <xdr:to>
      <xdr:col>9</xdr:col>
      <xdr:colOff>622800</xdr:colOff>
      <xdr:row>30</xdr:row>
      <xdr:rowOff>129600</xdr:rowOff>
    </xdr:to>
    <xdr:graphicFrame>
      <xdr:nvGraphicFramePr>
        <xdr:cNvPr id="164" name="Chart 9"/>
        <xdr:cNvGraphicFramePr/>
      </xdr:nvGraphicFramePr>
      <xdr:xfrm>
        <a:off x="630000" y="297360"/>
        <a:ext cx="5736240" cy="486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7760</xdr:rowOff>
    </xdr:to>
    <xdr:graphicFrame>
      <xdr:nvGraphicFramePr>
        <xdr:cNvPr id="165" name="Chart 10"/>
        <xdr:cNvGraphicFramePr/>
      </xdr:nvGraphicFramePr>
      <xdr:xfrm>
        <a:off x="7179480" y="335160"/>
        <a:ext cx="5744160" cy="48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1120</xdr:colOff>
      <xdr:row>24</xdr:row>
      <xdr:rowOff>167760</xdr:rowOff>
    </xdr:to>
    <xdr:graphicFrame>
      <xdr:nvGraphicFramePr>
        <xdr:cNvPr id="166" name="Chart 1"/>
        <xdr:cNvGraphicFramePr/>
      </xdr:nvGraphicFramePr>
      <xdr:xfrm>
        <a:off x="638280" y="167760"/>
        <a:ext cx="56962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67" name="Chart 7"/>
        <xdr:cNvGraphicFramePr/>
      </xdr:nvGraphicFramePr>
      <xdr:xfrm>
        <a:off x="7020000" y="205560"/>
        <a:ext cx="57441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7920</xdr:rowOff>
    </xdr:from>
    <xdr:to>
      <xdr:col>15</xdr:col>
      <xdr:colOff>360</xdr:colOff>
      <xdr:row>52</xdr:row>
      <xdr:rowOff>159840</xdr:rowOff>
    </xdr:to>
    <xdr:graphicFrame>
      <xdr:nvGraphicFramePr>
        <xdr:cNvPr id="168" name="Chart 8"/>
        <xdr:cNvGraphicFramePr/>
      </xdr:nvGraphicFramePr>
      <xdr:xfrm>
        <a:off x="3828960" y="4869360"/>
        <a:ext cx="5744160" cy="40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0600</xdr:rowOff>
    </xdr:from>
    <xdr:to>
      <xdr:col>10</xdr:col>
      <xdr:colOff>48600</xdr:colOff>
      <xdr:row>26</xdr:row>
      <xdr:rowOff>38160</xdr:rowOff>
    </xdr:to>
    <xdr:graphicFrame>
      <xdr:nvGraphicFramePr>
        <xdr:cNvPr id="169" name="Chart 1"/>
        <xdr:cNvGraphicFramePr/>
      </xdr:nvGraphicFramePr>
      <xdr:xfrm>
        <a:off x="638280" y="198360"/>
        <a:ext cx="5792040" cy="41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4480</xdr:colOff>
      <xdr:row>26</xdr:row>
      <xdr:rowOff>23040</xdr:rowOff>
    </xdr:to>
    <xdr:graphicFrame>
      <xdr:nvGraphicFramePr>
        <xdr:cNvPr id="170" name="Chart 1"/>
        <xdr:cNvGraphicFramePr/>
      </xdr:nvGraphicFramePr>
      <xdr:xfrm>
        <a:off x="638280" y="335160"/>
        <a:ext cx="5767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48600</xdr:colOff>
      <xdr:row>418</xdr:row>
      <xdr:rowOff>4608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897360" y="98507520"/>
          <a:ext cx="48600" cy="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47160</xdr:colOff>
      <xdr:row>425</xdr:row>
      <xdr:rowOff>4536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99930600"/>
          <a:ext cx="47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48600</xdr:colOff>
      <xdr:row>439</xdr:row>
      <xdr:rowOff>4536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897360" y="102597480"/>
          <a:ext cx="4860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48600</xdr:colOff>
      <xdr:row>442</xdr:row>
      <xdr:rowOff>4536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4720" y="103169160"/>
          <a:ext cx="4860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48600</xdr:colOff>
      <xdr:row>439</xdr:row>
      <xdr:rowOff>45360</xdr:rowOff>
    </xdr:to>
    <xdr:pic>
      <xdr:nvPicPr>
        <xdr:cNvPr id="5" name="Obraz 5" descr="https://ebs-trezor.mf.gov.pl/OA_HTML/cabo/images/swan/t.gif"/>
        <xdr:cNvPicPr/>
      </xdr:nvPicPr>
      <xdr:blipFill>
        <a:blip r:embed="rId5"/>
        <a:stretch/>
      </xdr:blipFill>
      <xdr:spPr>
        <a:xfrm>
          <a:off x="6870600" y="102597480"/>
          <a:ext cx="48600" cy="4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0</xdr:rowOff>
    </xdr:from>
    <xdr:to>
      <xdr:col>1</xdr:col>
      <xdr:colOff>462960</xdr:colOff>
      <xdr:row>7</xdr:row>
      <xdr:rowOff>91440</xdr:rowOff>
    </xdr:to>
    <xdr:pic>
      <xdr:nvPicPr>
        <xdr:cNvPr id="6" name="Picture 1" descr="mf.jpg"/>
        <xdr:cNvPicPr/>
      </xdr:nvPicPr>
      <xdr:blipFill>
        <a:blip r:embed="rId1"/>
        <a:stretch/>
      </xdr:blipFill>
      <xdr:spPr>
        <a:xfrm>
          <a:off x="47880" y="167760"/>
          <a:ext cx="105336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9840</xdr:rowOff>
    </xdr:to>
    <xdr:graphicFrame>
      <xdr:nvGraphicFramePr>
        <xdr:cNvPr id="7" name="Chart 1"/>
        <xdr:cNvGraphicFramePr/>
      </xdr:nvGraphicFramePr>
      <xdr:xfrm>
        <a:off x="638280" y="167760"/>
        <a:ext cx="57441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2080</xdr:colOff>
      <xdr:row>1</xdr:row>
      <xdr:rowOff>30600</xdr:rowOff>
    </xdr:from>
    <xdr:to>
      <xdr:col>19</xdr:col>
      <xdr:colOff>607320</xdr:colOff>
      <xdr:row>23</xdr:row>
      <xdr:rowOff>30960</xdr:rowOff>
    </xdr:to>
    <xdr:graphicFrame>
      <xdr:nvGraphicFramePr>
        <xdr:cNvPr id="46" name="Chart 6"/>
        <xdr:cNvGraphicFramePr/>
      </xdr:nvGraphicFramePr>
      <xdr:xfrm>
        <a:off x="7003800" y="198360"/>
        <a:ext cx="57286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9000</xdr:colOff>
      <xdr:row>46</xdr:row>
      <xdr:rowOff>159840</xdr:rowOff>
    </xdr:to>
    <xdr:graphicFrame>
      <xdr:nvGraphicFramePr>
        <xdr:cNvPr id="47" name="Chart 7"/>
        <xdr:cNvGraphicFramePr/>
      </xdr:nvGraphicFramePr>
      <xdr:xfrm>
        <a:off x="3828960" y="4191120"/>
        <a:ext cx="63907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8" name="Text Box 1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9" name="Text Box 2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0" name="Text Box 3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1" name="Text Box 4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2" name="Text Box 5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3" name="Text Box 6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4" name="Text Box 7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21048513302</cdr:y>
    </cdr:to>
    <cdr:sp>
      <cdr:nvSpPr>
        <cdr:cNvPr id="15" name="Text Box 8"/>
        <cdr:cNvSpPr/>
      </cdr:nvSpPr>
      <cdr:spPr>
        <a:xfrm>
          <a:off x="2366640" y="1894680"/>
          <a:ext cx="1105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16" name="Text Box 9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17" name="Text Box 10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18" name="Text Box 11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19" name="Text Box 12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0" name="Text Box 13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1" name="Text Box 14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2" name="Text Box 15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3" name="Text Box 16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4" name="Text Box 17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5" name="Text Box 18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6" name="Text Box 19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7" name="Text Box 20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8" name="Text Box 21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29" name="Text Box 22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30" name="Text Box 23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31" name="Text Box 24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1982202168327</cdr:x>
      <cdr:y>0.51476917057903</cdr:y>
    </cdr:from>
    <cdr:to>
      <cdr:x>0.431221407532744</cdr:x>
      <cdr:y>0.602797339593114</cdr:y>
    </cdr:to>
    <cdr:sp>
      <cdr:nvSpPr>
        <cdr:cNvPr id="32" name="Text Box 25"/>
        <cdr:cNvSpPr/>
      </cdr:nvSpPr>
      <cdr:spPr>
        <a:xfrm>
          <a:off x="2366640" y="1894680"/>
          <a:ext cx="1105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3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4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5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6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7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8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39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0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1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2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3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4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249670990788</cdr:x>
      <cdr:y>0.52278951486698</cdr:y>
    </cdr:from>
    <cdr:to>
      <cdr:x>0.504230118443316</cdr:x>
      <cdr:y>0.586267605633803</cdr:y>
    </cdr:to>
    <cdr:sp>
      <cdr:nvSpPr>
        <cdr:cNvPr id="45" name="Text Box 1"/>
        <cdr:cNvSpPr/>
      </cdr:nvSpPr>
      <cdr:spPr>
        <a:xfrm>
          <a:off x="2804760" y="1924200"/>
          <a:ext cx="91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2</xdr:row>
      <xdr:rowOff>7920</xdr:rowOff>
    </xdr:from>
    <xdr:to>
      <xdr:col>10</xdr:col>
      <xdr:colOff>64080</xdr:colOff>
      <xdr:row>25</xdr:row>
      <xdr:rowOff>7560</xdr:rowOff>
    </xdr:to>
    <xdr:graphicFrame>
      <xdr:nvGraphicFramePr>
        <xdr:cNvPr id="48" name="Chart 1026"/>
        <xdr:cNvGraphicFramePr/>
      </xdr:nvGraphicFramePr>
      <xdr:xfrm>
        <a:off x="630000" y="343080"/>
        <a:ext cx="581580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30720</xdr:colOff>
      <xdr:row>29</xdr:row>
      <xdr:rowOff>167760</xdr:rowOff>
    </xdr:to>
    <xdr:graphicFrame>
      <xdr:nvGraphicFramePr>
        <xdr:cNvPr id="49" name="Chart 1"/>
        <xdr:cNvGraphicFramePr/>
      </xdr:nvGraphicFramePr>
      <xdr:xfrm>
        <a:off x="638280" y="167760"/>
        <a:ext cx="5735880" cy="486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30720</xdr:colOff>
      <xdr:row>29</xdr:row>
      <xdr:rowOff>167760</xdr:rowOff>
    </xdr:to>
    <xdr:graphicFrame>
      <xdr:nvGraphicFramePr>
        <xdr:cNvPr id="150" name="Chart 4"/>
        <xdr:cNvGraphicFramePr/>
      </xdr:nvGraphicFramePr>
      <xdr:xfrm>
        <a:off x="7020000" y="167760"/>
        <a:ext cx="5735880" cy="486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04455880507</cdr:x>
      <cdr:y>0.456275453535728</cdr:y>
    </cdr:from>
    <cdr:to>
      <cdr:x>0.358478724739551</cdr:x>
      <cdr:y>0.514476119955572</cdr:y>
    </cdr:to>
    <cdr:sp>
      <cdr:nvSpPr>
        <cdr:cNvPr id="50" name="Text Box 1034"/>
        <cdr:cNvSpPr/>
      </cdr:nvSpPr>
      <cdr:spPr>
        <a:xfrm>
          <a:off x="1396800" y="2218320"/>
          <a:ext cx="659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04455880507</cdr:x>
      <cdr:y>0.456275453535728</cdr:y>
    </cdr:from>
    <cdr:to>
      <cdr:x>0.358478724739551</cdr:x>
      <cdr:y>0.514476119955572</cdr:y>
    </cdr:to>
    <cdr:sp>
      <cdr:nvSpPr>
        <cdr:cNvPr id="51" name="Text Box 1035"/>
        <cdr:cNvSpPr/>
      </cdr:nvSpPr>
      <cdr:spPr>
        <a:xfrm>
          <a:off x="1396800" y="2218320"/>
          <a:ext cx="659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2" name="Text Box 1039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3" name="Text Box 1043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4" name="Text Box 1047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5" name="Text Box 1051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6" name="Text Box 1055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7" name="Text Box 1056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8" name="Text Box 1057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59" name="Text Box 1058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60" name="Text Box 1059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61" name="Text Box 1060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0313794402</cdr:x>
      <cdr:y>0.455757126990004</cdr:y>
    </cdr:from>
    <cdr:to>
      <cdr:x>0.356972511610393</cdr:x>
      <cdr:y>0.514476119955572</cdr:y>
    </cdr:to>
    <cdr:sp>
      <cdr:nvSpPr>
        <cdr:cNvPr id="62" name="Text Box 1061"/>
        <cdr:cNvSpPr/>
      </cdr:nvSpPr>
      <cdr:spPr>
        <a:xfrm>
          <a:off x="1391040" y="2215800"/>
          <a:ext cx="6566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3" name="Text Box 1062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4" name="Text Box 1063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5" name="Text Box 1064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6" name="Text Box 1065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7" name="Text Box 1066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8" name="Text Box 1067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69" name="Text Box 1068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0" name="Text Box 1069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1" name="Text Box 1070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2" name="Text Box 1071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3" name="Text Box 1072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4" name="Text Box 1073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5" name="Text Box 1074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6" name="Text Box 1075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7" name="Text Box 1076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8" name="Text Box 1077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79" name="Text Box 1078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0" name="Text Box 1079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1" name="Text Box 1080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2" name="Text Box 1081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3" name="Text Box 1082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4" name="Text Box 1083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5" name="Text Box 1084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6" name="Text Box 1085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7" name="Text Box 1086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8" name="Text Box 1087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89" name="Text Box 1088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0" name="Text Box 1089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1" name="Text Box 1090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2" name="Text Box 1091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3" name="Text Box 1092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4" name="Text Box 1093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5" name="Text Box 1094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6" name="Text Box 1095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7" name="Text Box 1096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8" name="Text Box 1097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99" name="Text Box 1098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49905861679</cdr:x>
      <cdr:y>0.455757126990004</cdr:y>
    </cdr:from>
    <cdr:to>
      <cdr:x>0.340780720471947</cdr:x>
      <cdr:y>0.514476119955572</cdr:y>
    </cdr:to>
    <cdr:sp>
      <cdr:nvSpPr>
        <cdr:cNvPr id="100" name="Text Box 1099"/>
        <cdr:cNvSpPr/>
      </cdr:nvSpPr>
      <cdr:spPr>
        <a:xfrm>
          <a:off x="1303560" y="2215800"/>
          <a:ext cx="65124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1" name="Text Box 1100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2" name="Text Box 1101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3" name="Text Box 1102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4" name="Text Box 1103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5" name="Text Box 1104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6" name="Text Box 1105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7" name="Text Box 1106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8" name="Text Box 1107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09" name="Text Box 1108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0" name="Text Box 1109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1" name="Text Box 1110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2" name="Text Box 1111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3" name="Text Box 1112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4" name="Text Box 1113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5" name="Text Box 1114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6" name="Text Box 1115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7" name="Text Box 1116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8" name="Text Box 1117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19" name="Text Box 1118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0" name="Text Box 1119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1" name="Text Box 1120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2" name="Text Box 1121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3" name="Text Box 1122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4" name="Text Box 1123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5" name="Text Box 1124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6" name="Text Box 1125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7" name="Text Box 1126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8" name="Text Box 1127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29" name="Text Box 1128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0" name="Text Box 1129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1" name="Text Box 1130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2" name="Text Box 1131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3" name="Text Box 1132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4" name="Text Box 1133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5" name="Text Box 1134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6" name="Text Box 1135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56746579641</cdr:x>
      <cdr:y>0.455757126990004</cdr:y>
    </cdr:from>
    <cdr:to>
      <cdr:x>0.327977908874106</cdr:x>
      <cdr:y>0.514476119955572</cdr:y>
    </cdr:to>
    <cdr:sp>
      <cdr:nvSpPr>
        <cdr:cNvPr id="137" name="Text Box 1136"/>
        <cdr:cNvSpPr/>
      </cdr:nvSpPr>
      <cdr:spPr>
        <a:xfrm>
          <a:off x="1226160" y="2215800"/>
          <a:ext cx="6552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09477971121807</cdr:y>
    </cdr:from>
    <cdr:to>
      <cdr:x>0.398518890422995</cdr:x>
      <cdr:y>0.443983709737134</cdr:y>
    </cdr:to>
    <cdr:sp>
      <cdr:nvSpPr>
        <cdr:cNvPr id="138" name="Text Box 1"/>
        <cdr:cNvSpPr/>
      </cdr:nvSpPr>
      <cdr:spPr>
        <a:xfrm>
          <a:off x="1697760" y="1990800"/>
          <a:ext cx="5882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39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0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1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2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3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4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5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6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7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8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970879879503</cdr:x>
      <cdr:y>0.411032950758978</cdr:y>
    </cdr:from>
    <cdr:to>
      <cdr:x>0.398518890422995</cdr:x>
      <cdr:y>0.445464642724917</cdr:y>
    </cdr:to>
    <cdr:sp>
      <cdr:nvSpPr>
        <cdr:cNvPr id="149" name="Text Box 1"/>
        <cdr:cNvSpPr/>
      </cdr:nvSpPr>
      <cdr:spPr>
        <a:xfrm>
          <a:off x="1697760" y="1998360"/>
          <a:ext cx="5882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983933726622</cdr:x>
      <cdr:y>0.433024805627545</cdr:y>
    </cdr:from>
    <cdr:to>
      <cdr:x>0.292519141458516</cdr:x>
      <cdr:y>0.496778970751574</cdr:y>
    </cdr:to>
    <cdr:sp>
      <cdr:nvSpPr>
        <cdr:cNvPr id="151" name="Text Box 2063"/>
        <cdr:cNvSpPr/>
      </cdr:nvSpPr>
      <cdr:spPr>
        <a:xfrm flipH="1">
          <a:off x="1629000" y="2105280"/>
          <a:ext cx="4896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517760763148</cdr:x>
      <cdr:y>0.104479822288041</cdr:y>
    </cdr:from>
    <cdr:to>
      <cdr:x>0.240240994100665</cdr:x>
      <cdr:y>0.19748241392077</cdr:y>
    </cdr:to>
    <cdr:sp>
      <cdr:nvSpPr>
        <cdr:cNvPr id="152" name="Text Box 2082"/>
        <cdr:cNvSpPr/>
      </cdr:nvSpPr>
      <cdr:spPr>
        <a:xfrm>
          <a:off x="720000" y="507960"/>
          <a:ext cx="65808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14309024727</cdr:x>
      <cdr:y>0.120251758607923</cdr:y>
    </cdr:from>
    <cdr:to>
      <cdr:x>0.0876113970126773</cdr:x>
      <cdr:y>0.275231395779341</cdr:y>
    </cdr:to>
    <cdr:sp>
      <cdr:nvSpPr>
        <cdr:cNvPr id="153" name="Text Box 2083"/>
        <cdr:cNvSpPr/>
      </cdr:nvSpPr>
      <cdr:spPr>
        <a:xfrm flipH="1">
          <a:off x="459720" y="584640"/>
          <a:ext cx="42840" cy="75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0099159031</cdr:x>
      <cdr:y>0.32047389855609</cdr:y>
    </cdr:from>
    <cdr:to>
      <cdr:x>0.693736663737919</cdr:x>
      <cdr:y>0.540984820436875</cdr:y>
    </cdr:to>
    <cdr:sp>
      <cdr:nvSpPr>
        <cdr:cNvPr id="154" name="Text Box 2085"/>
        <cdr:cNvSpPr/>
      </cdr:nvSpPr>
      <cdr:spPr>
        <a:xfrm>
          <a:off x="3229560" y="1558080"/>
          <a:ext cx="749880" cy="10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62896949918</cdr:x>
      <cdr:y>0.180970011106997</cdr:y>
    </cdr:from>
    <cdr:to>
      <cdr:x>0.497238609263211</cdr:x>
      <cdr:y>0.402739726027397</cdr:y>
    </cdr:to>
    <cdr:sp>
      <cdr:nvSpPr>
        <cdr:cNvPr id="155" name="Text Box 2086"/>
        <cdr:cNvSpPr/>
      </cdr:nvSpPr>
      <cdr:spPr>
        <a:xfrm>
          <a:off x="2103840" y="879840"/>
          <a:ext cx="748440" cy="10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2338395883017</cdr:x>
      <cdr:y>0.218733802295446</cdr:y>
    </cdr:from>
    <cdr:to>
      <cdr:x>0.0539726371281536</cdr:x>
      <cdr:y>0.538467234357645</cdr:y>
    </cdr:to>
    <cdr:sp>
      <cdr:nvSpPr>
        <cdr:cNvPr id="156" name="Text Box 2087"/>
        <cdr:cNvSpPr/>
      </cdr:nvSpPr>
      <cdr:spPr>
        <a:xfrm>
          <a:off x="64440" y="1063440"/>
          <a:ext cx="245160" cy="155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2338395883017</cdr:x>
      <cdr:y>0.218733802295446</cdr:y>
    </cdr:from>
    <cdr:to>
      <cdr:x>0.0539726371281536</cdr:x>
      <cdr:y>0.538467234357645</cdr:y>
    </cdr:to>
    <cdr:sp>
      <cdr:nvSpPr>
        <cdr:cNvPr id="157" name="Text Box 2088"/>
        <cdr:cNvSpPr/>
      </cdr:nvSpPr>
      <cdr:spPr>
        <a:xfrm>
          <a:off x="64440" y="1063440"/>
          <a:ext cx="245160" cy="155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719467804694</cdr:x>
      <cdr:y>0.390003702332469</cdr:y>
    </cdr:from>
    <cdr:to>
      <cdr:x>0.309275762520397</cdr:x>
      <cdr:y>0.434727878563495</cdr:y>
    </cdr:to>
    <cdr:sp>
      <cdr:nvSpPr>
        <cdr:cNvPr id="158" name="Text Box 91"/>
        <cdr:cNvSpPr/>
      </cdr:nvSpPr>
      <cdr:spPr>
        <a:xfrm>
          <a:off x="1174320" y="1896120"/>
          <a:ext cx="5997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719467804694</cdr:x>
      <cdr:y>0.390003702332469</cdr:y>
    </cdr:from>
    <cdr:to>
      <cdr:x>0.309275762520397</cdr:x>
      <cdr:y>0.434727878563495</cdr:y>
    </cdr:to>
    <cdr:sp>
      <cdr:nvSpPr>
        <cdr:cNvPr id="159" name="Text Box 93"/>
        <cdr:cNvSpPr/>
      </cdr:nvSpPr>
      <cdr:spPr>
        <a:xfrm>
          <a:off x="1174320" y="1896120"/>
          <a:ext cx="5997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719467804694</cdr:x>
      <cdr:y>0.178970751573491</cdr:y>
    </cdr:from>
    <cdr:to>
      <cdr:x>0.309275762520397</cdr:x>
      <cdr:y>0.247241762310255</cdr:y>
    </cdr:to>
    <cdr:sp>
      <cdr:nvSpPr>
        <cdr:cNvPr id="160" name="Text Box 94"/>
        <cdr:cNvSpPr/>
      </cdr:nvSpPr>
      <cdr:spPr>
        <a:xfrm>
          <a:off x="1174320" y="870120"/>
          <a:ext cx="59976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21789883269</cdr:x>
      <cdr:y>0.324028137726768</cdr:y>
    </cdr:from>
    <cdr:to>
      <cdr:x>0.717271243881009</cdr:x>
      <cdr:y>0.462717512032581</cdr:y>
    </cdr:to>
    <cdr:sp>
      <cdr:nvSpPr>
        <cdr:cNvPr id="161" name="Text Box 97"/>
        <cdr:cNvSpPr/>
      </cdr:nvSpPr>
      <cdr:spPr>
        <a:xfrm>
          <a:off x="3437280" y="1575360"/>
          <a:ext cx="677160" cy="67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7346554537467</cdr:x>
      <cdr:y>0.259977786005183</cdr:y>
    </cdr:from>
    <cdr:to>
      <cdr:x>0.125266725241622</cdr:x>
      <cdr:y>0.461014439096631</cdr:y>
    </cdr:to>
    <cdr:sp>
      <cdr:nvSpPr>
        <cdr:cNvPr id="162" name="Text Box 99"/>
        <cdr:cNvSpPr/>
      </cdr:nvSpPr>
      <cdr:spPr>
        <a:xfrm>
          <a:off x="239400" y="1263960"/>
          <a:ext cx="479160" cy="9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7346554537467</cdr:x>
      <cdr:y>0.259977786005183</cdr:y>
    </cdr:from>
    <cdr:to>
      <cdr:x>0.125266725241622</cdr:x>
      <cdr:y>0.461014439096631</cdr:y>
    </cdr:to>
    <cdr:sp>
      <cdr:nvSpPr>
        <cdr:cNvPr id="163" name="Text Box 100"/>
        <cdr:cNvSpPr/>
      </cdr:nvSpPr>
      <cdr:spPr>
        <a:xfrm>
          <a:off x="239400" y="1263960"/>
          <a:ext cx="479160" cy="9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5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/T2-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5/T6-15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6a-03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2-03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</cols>
  <sheetData>
    <row r="9" customFormat="false" ht="13.8" hidden="false" customHeight="false" outlineLevel="0" collapsed="false">
      <c r="A9" s="1" t="s">
        <v>0</v>
      </c>
      <c r="B9" s="1"/>
      <c r="C9" s="1"/>
    </row>
    <row r="16" customFormat="false" ht="20.4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2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7.4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14" activeCellId="0" sqref="O14"/>
    </sheetView>
  </sheetViews>
  <sheetFormatPr defaultColWidth="16.328125" defaultRowHeight="15" zeroHeight="false" outlineLevelRow="0" outlineLevelCol="0"/>
  <cols>
    <col collapsed="false" customWidth="true" hidden="false" outlineLevel="0" max="1" min="1" style="391" width="4.43"/>
    <col collapsed="false" customWidth="true" hidden="false" outlineLevel="0" max="2" min="2" style="391" width="1.43"/>
    <col collapsed="false" customWidth="true" hidden="false" outlineLevel="0" max="3" min="3" style="391" width="42.55"/>
    <col collapsed="false" customWidth="true" hidden="false" outlineLevel="0" max="4" min="4" style="391" width="3.66"/>
    <col collapsed="false" customWidth="true" hidden="false" outlineLevel="0" max="5" min="5" style="391" width="17.66"/>
    <col collapsed="false" customWidth="true" hidden="false" outlineLevel="0" max="6" min="6" style="391" width="16.1"/>
    <col collapsed="false" customWidth="true" hidden="false" outlineLevel="0" max="11" min="7" style="391" width="14.66"/>
    <col collapsed="false" customWidth="true" hidden="false" outlineLevel="0" max="12" min="12" style="391" width="22.99"/>
    <col collapsed="false" customWidth="false" hidden="false" outlineLevel="0" max="257" min="13" style="391" width="16.32"/>
  </cols>
  <sheetData>
    <row r="1" customFormat="false" ht="16.5" hidden="false" customHeight="true" outlineLevel="0" collapsed="false">
      <c r="A1" s="392" t="s">
        <v>339</v>
      </c>
      <c r="B1" s="392"/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A2" s="394" t="s">
        <v>340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</row>
    <row r="3" customFormat="false" ht="15" hidden="false" customHeight="true" outlineLevel="0" collapsed="false">
      <c r="A3" s="395"/>
      <c r="B3" s="395"/>
      <c r="C3" s="395"/>
      <c r="D3" s="395"/>
      <c r="E3" s="395"/>
      <c r="F3" s="395"/>
      <c r="G3" s="396"/>
      <c r="H3" s="396"/>
      <c r="I3" s="396"/>
      <c r="J3" s="396"/>
      <c r="K3" s="396"/>
      <c r="L3" s="396"/>
    </row>
    <row r="4" customFormat="false" ht="15.15" hidden="false" customHeight="true" outlineLevel="0" collapsed="false">
      <c r="A4" s="393"/>
      <c r="B4" s="397"/>
      <c r="C4" s="397"/>
      <c r="D4" s="393"/>
      <c r="E4" s="393"/>
      <c r="F4" s="393"/>
      <c r="G4" s="393"/>
      <c r="H4" s="393"/>
      <c r="I4" s="393"/>
      <c r="J4" s="392"/>
      <c r="K4" s="392"/>
      <c r="L4" s="398" t="s">
        <v>52</v>
      </c>
    </row>
    <row r="5" customFormat="false" ht="15.9" hidden="false" customHeight="true" outlineLevel="0" collapsed="false">
      <c r="A5" s="399" t="s">
        <v>4</v>
      </c>
      <c r="B5" s="400" t="s">
        <v>4</v>
      </c>
      <c r="C5" s="400" t="s">
        <v>56</v>
      </c>
      <c r="D5" s="401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" hidden="false" customHeight="true" outlineLevel="0" collapsed="false">
      <c r="A6" s="405"/>
      <c r="B6" s="406"/>
      <c r="C6" s="407" t="s">
        <v>341</v>
      </c>
      <c r="D6" s="406"/>
      <c r="E6" s="408"/>
      <c r="F6" s="409" t="s">
        <v>342</v>
      </c>
      <c r="G6" s="410" t="s">
        <v>343</v>
      </c>
      <c r="H6" s="409" t="s">
        <v>344</v>
      </c>
      <c r="I6" s="411" t="s">
        <v>344</v>
      </c>
      <c r="J6" s="409" t="s">
        <v>345</v>
      </c>
      <c r="K6" s="410" t="s">
        <v>346</v>
      </c>
      <c r="L6" s="411" t="s">
        <v>347</v>
      </c>
    </row>
    <row r="7" customFormat="false" ht="15.9" hidden="false" customHeight="true" outlineLevel="0" collapsed="false">
      <c r="A7" s="405" t="s">
        <v>4</v>
      </c>
      <c r="B7" s="406"/>
      <c r="C7" s="407" t="s">
        <v>348</v>
      </c>
      <c r="D7" s="393"/>
      <c r="E7" s="410" t="s">
        <v>349</v>
      </c>
      <c r="F7" s="409" t="s">
        <v>350</v>
      </c>
      <c r="G7" s="411" t="s">
        <v>351</v>
      </c>
      <c r="H7" s="409" t="s">
        <v>352</v>
      </c>
      <c r="I7" s="411" t="s">
        <v>353</v>
      </c>
      <c r="J7" s="409" t="s">
        <v>354</v>
      </c>
      <c r="K7" s="411" t="s">
        <v>355</v>
      </c>
      <c r="L7" s="410" t="s">
        <v>356</v>
      </c>
    </row>
    <row r="8" customFormat="false" ht="15.9" hidden="false" customHeight="true" outlineLevel="0" collapsed="false">
      <c r="A8" s="412" t="s">
        <v>4</v>
      </c>
      <c r="B8" s="413"/>
      <c r="C8" s="407" t="s">
        <v>357</v>
      </c>
      <c r="D8" s="393"/>
      <c r="E8" s="410" t="s">
        <v>4</v>
      </c>
      <c r="F8" s="409" t="s">
        <v>358</v>
      </c>
      <c r="G8" s="411" t="s">
        <v>359</v>
      </c>
      <c r="H8" s="409" t="s">
        <v>360</v>
      </c>
      <c r="I8" s="411" t="s">
        <v>4</v>
      </c>
      <c r="J8" s="409" t="s">
        <v>361</v>
      </c>
      <c r="K8" s="411" t="s">
        <v>362</v>
      </c>
      <c r="L8" s="411" t="s">
        <v>363</v>
      </c>
    </row>
    <row r="9" customFormat="false" ht="15.9" hidden="false" customHeight="true" outlineLevel="0" collapsed="false">
      <c r="A9" s="414" t="s">
        <v>4</v>
      </c>
      <c r="B9" s="415"/>
      <c r="C9" s="407" t="s">
        <v>364</v>
      </c>
      <c r="D9" s="393"/>
      <c r="E9" s="416" t="s">
        <v>4</v>
      </c>
      <c r="F9" s="409" t="s">
        <v>4</v>
      </c>
      <c r="G9" s="411" t="s">
        <v>4</v>
      </c>
      <c r="H9" s="409" t="s">
        <v>365</v>
      </c>
      <c r="I9" s="411"/>
      <c r="J9" s="409" t="s">
        <v>366</v>
      </c>
      <c r="K9" s="411" t="s">
        <v>4</v>
      </c>
      <c r="L9" s="411" t="s">
        <v>367</v>
      </c>
    </row>
    <row r="10" customFormat="false" ht="15.9" hidden="false" customHeight="true" outlineLevel="0" collapsed="false">
      <c r="A10" s="405"/>
      <c r="B10" s="406"/>
      <c r="C10" s="407" t="s">
        <v>368</v>
      </c>
      <c r="D10" s="417"/>
      <c r="E10" s="418"/>
      <c r="F10" s="419"/>
      <c r="G10" s="420"/>
      <c r="H10" s="400"/>
      <c r="I10" s="420"/>
      <c r="J10" s="421"/>
      <c r="K10" s="400"/>
      <c r="L10" s="420"/>
    </row>
    <row r="11" s="425" customFormat="true" ht="9.9" hidden="false" customHeight="true" outlineLevel="0" collapsed="false">
      <c r="A11" s="422" t="n">
        <v>1</v>
      </c>
      <c r="B11" s="422"/>
      <c r="C11" s="422"/>
      <c r="D11" s="422"/>
      <c r="E11" s="423" t="s">
        <v>101</v>
      </c>
      <c r="F11" s="423" t="n">
        <v>3</v>
      </c>
      <c r="G11" s="423" t="s">
        <v>369</v>
      </c>
      <c r="H11" s="424" t="s">
        <v>370</v>
      </c>
      <c r="I11" s="422" t="s">
        <v>371</v>
      </c>
      <c r="J11" s="423" t="n">
        <v>7</v>
      </c>
      <c r="K11" s="424" t="n">
        <v>8</v>
      </c>
      <c r="L11" s="423" t="n">
        <v>9</v>
      </c>
    </row>
    <row r="12" customFormat="false" ht="18.9" hidden="false" customHeight="true" outlineLevel="0" collapsed="false">
      <c r="A12" s="426"/>
      <c r="B12" s="427"/>
      <c r="C12" s="428" t="s">
        <v>372</v>
      </c>
      <c r="D12" s="429" t="s">
        <v>373</v>
      </c>
      <c r="E12" s="430" t="n">
        <v>343277818</v>
      </c>
      <c r="F12" s="431" t="n">
        <v>168596366</v>
      </c>
      <c r="G12" s="431" t="n">
        <v>25314974</v>
      </c>
      <c r="H12" s="431" t="n">
        <v>66862568</v>
      </c>
      <c r="I12" s="431" t="n">
        <v>20187969</v>
      </c>
      <c r="J12" s="431" t="n">
        <v>32249900</v>
      </c>
      <c r="K12" s="431" t="n">
        <v>18164538</v>
      </c>
      <c r="L12" s="432" t="n">
        <v>11901503</v>
      </c>
    </row>
    <row r="13" customFormat="false" ht="18.9" hidden="false" customHeight="true" outlineLevel="0" collapsed="false">
      <c r="A13" s="433"/>
      <c r="B13" s="434"/>
      <c r="C13" s="435"/>
      <c r="D13" s="419" t="s">
        <v>374</v>
      </c>
      <c r="E13" s="436" t="n">
        <v>343277818</v>
      </c>
      <c r="F13" s="437" t="n">
        <v>169310718.72789</v>
      </c>
      <c r="G13" s="437" t="n">
        <v>25292769.06487</v>
      </c>
      <c r="H13" s="437" t="n">
        <v>65695792.7249</v>
      </c>
      <c r="I13" s="437" t="n">
        <v>20648832.52234</v>
      </c>
      <c r="J13" s="437" t="n">
        <v>32249900</v>
      </c>
      <c r="K13" s="437" t="n">
        <v>18164538</v>
      </c>
      <c r="L13" s="438" t="n">
        <v>11915266.96</v>
      </c>
    </row>
    <row r="14" customFormat="false" ht="18.9" hidden="false" customHeight="true" outlineLevel="0" collapsed="false">
      <c r="A14" s="433"/>
      <c r="B14" s="434"/>
      <c r="C14" s="439" t="s">
        <v>4</v>
      </c>
      <c r="D14" s="419" t="s">
        <v>375</v>
      </c>
      <c r="E14" s="436" t="n">
        <v>135914554.39193</v>
      </c>
      <c r="F14" s="437" t="n">
        <v>74720796.7642</v>
      </c>
      <c r="G14" s="437" t="n">
        <v>10105444.37479</v>
      </c>
      <c r="H14" s="437" t="n">
        <v>24059493.1014</v>
      </c>
      <c r="I14" s="437" t="n">
        <v>2062906.72519</v>
      </c>
      <c r="J14" s="437" t="n">
        <v>11550303.68472</v>
      </c>
      <c r="K14" s="437" t="n">
        <v>9885666.74681</v>
      </c>
      <c r="L14" s="438" t="n">
        <v>3529942.99482</v>
      </c>
    </row>
    <row r="15" customFormat="false" ht="18.9" hidden="false" customHeight="true" outlineLevel="0" collapsed="false">
      <c r="A15" s="433"/>
      <c r="B15" s="434"/>
      <c r="C15" s="435"/>
      <c r="D15" s="419" t="s">
        <v>376</v>
      </c>
      <c r="E15" s="440" t="n">
        <v>0.395931654377767</v>
      </c>
      <c r="F15" s="441" t="n">
        <v>0.443193400527981</v>
      </c>
      <c r="G15" s="441" t="n">
        <v>0.399188416104634</v>
      </c>
      <c r="H15" s="441" t="n">
        <v>0.359835014135263</v>
      </c>
      <c r="I15" s="441" t="n">
        <v>0.102184956059225</v>
      </c>
      <c r="J15" s="441" t="n">
        <v>0.358150062007014</v>
      </c>
      <c r="K15" s="441" t="n">
        <v>0.544228911674495</v>
      </c>
      <c r="L15" s="442" t="n">
        <v>0.296596404237347</v>
      </c>
    </row>
    <row r="16" customFormat="false" ht="18.9" hidden="false" customHeight="true" outlineLevel="0" collapsed="false">
      <c r="A16" s="443"/>
      <c r="B16" s="444"/>
      <c r="C16" s="445"/>
      <c r="D16" s="419" t="s">
        <v>377</v>
      </c>
      <c r="E16" s="446" t="n">
        <v>0.395931654377767</v>
      </c>
      <c r="F16" s="447" t="n">
        <v>0.441323486933444</v>
      </c>
      <c r="G16" s="447" t="n">
        <v>0.399538870136042</v>
      </c>
      <c r="H16" s="447" t="n">
        <v>0.36622578255732</v>
      </c>
      <c r="I16" s="447" t="n">
        <v>0.0999042789929232</v>
      </c>
      <c r="J16" s="447" t="n">
        <v>0.358150062007014</v>
      </c>
      <c r="K16" s="447" t="n">
        <v>0.544228911674495</v>
      </c>
      <c r="L16" s="448" t="n">
        <v>0.29625378992096</v>
      </c>
    </row>
    <row r="17" customFormat="false" ht="18.9" hidden="false" customHeight="true" outlineLevel="0" collapsed="false">
      <c r="A17" s="449" t="s">
        <v>378</v>
      </c>
      <c r="B17" s="450" t="s">
        <v>379</v>
      </c>
      <c r="C17" s="450" t="s">
        <v>380</v>
      </c>
      <c r="D17" s="451" t="s">
        <v>373</v>
      </c>
      <c r="E17" s="452" t="n">
        <v>5221495</v>
      </c>
      <c r="F17" s="453" t="n">
        <v>2354051</v>
      </c>
      <c r="G17" s="453" t="n">
        <v>1936</v>
      </c>
      <c r="H17" s="453" t="n">
        <v>888453</v>
      </c>
      <c r="I17" s="453" t="n">
        <v>225704</v>
      </c>
      <c r="J17" s="453" t="n">
        <v>0</v>
      </c>
      <c r="K17" s="453" t="n">
        <v>0</v>
      </c>
      <c r="L17" s="454" t="n">
        <v>1751351</v>
      </c>
    </row>
    <row r="18" customFormat="false" ht="18.9" hidden="false" customHeight="true" outlineLevel="0" collapsed="false">
      <c r="A18" s="449"/>
      <c r="B18" s="450"/>
      <c r="C18" s="450"/>
      <c r="D18" s="455" t="s">
        <v>374</v>
      </c>
      <c r="E18" s="456" t="n">
        <v>6258495.22399</v>
      </c>
      <c r="F18" s="457" t="n">
        <v>3123244.673</v>
      </c>
      <c r="G18" s="457" t="n">
        <v>1625.15351</v>
      </c>
      <c r="H18" s="457" t="n">
        <v>1009585.71048</v>
      </c>
      <c r="I18" s="457" t="n">
        <v>374847.404</v>
      </c>
      <c r="J18" s="457" t="n">
        <v>0</v>
      </c>
      <c r="K18" s="457" t="n">
        <v>0</v>
      </c>
      <c r="L18" s="458" t="n">
        <v>1749192.283</v>
      </c>
    </row>
    <row r="19" customFormat="false" ht="18.9" hidden="false" customHeight="true" outlineLevel="0" collapsed="false">
      <c r="A19" s="449"/>
      <c r="B19" s="450"/>
      <c r="C19" s="450"/>
      <c r="D19" s="455" t="s">
        <v>375</v>
      </c>
      <c r="E19" s="456" t="n">
        <v>2886022.80626</v>
      </c>
      <c r="F19" s="459" t="n">
        <v>1253384.3846</v>
      </c>
      <c r="G19" s="459" t="n">
        <v>377.56866</v>
      </c>
      <c r="H19" s="459" t="n">
        <v>391279.47166</v>
      </c>
      <c r="I19" s="459" t="n">
        <v>58514.9404</v>
      </c>
      <c r="J19" s="459" t="n">
        <v>0</v>
      </c>
      <c r="K19" s="459" t="n">
        <v>0</v>
      </c>
      <c r="L19" s="460" t="n">
        <v>1182466.44094</v>
      </c>
    </row>
    <row r="20" customFormat="false" ht="18.9" hidden="false" customHeight="true" outlineLevel="0" collapsed="false">
      <c r="A20" s="449"/>
      <c r="B20" s="450"/>
      <c r="C20" s="450"/>
      <c r="D20" s="455" t="s">
        <v>376</v>
      </c>
      <c r="E20" s="461" t="n">
        <v>0.552719634177568</v>
      </c>
      <c r="F20" s="462" t="n">
        <v>0.532437226126367</v>
      </c>
      <c r="G20" s="462" t="n">
        <v>0.195025134297521</v>
      </c>
      <c r="H20" s="462" t="n">
        <v>0.44040536940052</v>
      </c>
      <c r="I20" s="462" t="n">
        <v>0.259255220997413</v>
      </c>
      <c r="J20" s="462" t="n">
        <v>0</v>
      </c>
      <c r="K20" s="462" t="n">
        <v>0</v>
      </c>
      <c r="L20" s="463" t="n">
        <v>0.675173874877166</v>
      </c>
    </row>
    <row r="21" s="470" customFormat="true" ht="18.9" hidden="false" customHeight="true" outlineLevel="0" collapsed="false">
      <c r="A21" s="464"/>
      <c r="B21" s="465"/>
      <c r="C21" s="465"/>
      <c r="D21" s="466" t="s">
        <v>377</v>
      </c>
      <c r="E21" s="467" t="n">
        <v>0.461136855261522</v>
      </c>
      <c r="F21" s="468" t="n">
        <v>0.401308419873514</v>
      </c>
      <c r="G21" s="468" t="n">
        <v>0.232327997125638</v>
      </c>
      <c r="H21" s="468" t="n">
        <v>0.387564391609672</v>
      </c>
      <c r="I21" s="468" t="n">
        <v>0.15610336306344</v>
      </c>
      <c r="J21" s="468" t="n">
        <v>0</v>
      </c>
      <c r="K21" s="468" t="n">
        <v>0</v>
      </c>
      <c r="L21" s="469" t="n">
        <v>0.676007121934004</v>
      </c>
    </row>
    <row r="22" customFormat="false" ht="18.9" hidden="false" customHeight="true" outlineLevel="0" collapsed="false">
      <c r="A22" s="449" t="s">
        <v>381</v>
      </c>
      <c r="B22" s="450" t="s">
        <v>379</v>
      </c>
      <c r="C22" s="450" t="s">
        <v>382</v>
      </c>
      <c r="D22" s="455" t="s">
        <v>373</v>
      </c>
      <c r="E22" s="452" t="n">
        <v>7801</v>
      </c>
      <c r="F22" s="453" t="n">
        <v>2573</v>
      </c>
      <c r="G22" s="453" t="n">
        <v>4</v>
      </c>
      <c r="H22" s="453" t="n">
        <v>1384</v>
      </c>
      <c r="I22" s="453" t="n">
        <v>0</v>
      </c>
      <c r="J22" s="453" t="n">
        <v>0</v>
      </c>
      <c r="K22" s="453" t="n">
        <v>0</v>
      </c>
      <c r="L22" s="454" t="n">
        <v>3840</v>
      </c>
    </row>
    <row r="23" customFormat="false" ht="18.9" hidden="false" customHeight="true" outlineLevel="0" collapsed="false">
      <c r="A23" s="449"/>
      <c r="B23" s="450"/>
      <c r="C23" s="450"/>
      <c r="D23" s="455" t="s">
        <v>374</v>
      </c>
      <c r="E23" s="456" t="n">
        <v>8046.891</v>
      </c>
      <c r="F23" s="471" t="n">
        <v>2798.891</v>
      </c>
      <c r="G23" s="471" t="n">
        <v>7</v>
      </c>
      <c r="H23" s="471" t="n">
        <v>1401</v>
      </c>
      <c r="I23" s="471" t="n">
        <v>0</v>
      </c>
      <c r="J23" s="471" t="n">
        <v>0</v>
      </c>
      <c r="K23" s="471" t="n">
        <v>0</v>
      </c>
      <c r="L23" s="472" t="n">
        <v>3840</v>
      </c>
    </row>
    <row r="24" customFormat="false" ht="18.9" hidden="false" customHeight="true" outlineLevel="0" collapsed="false">
      <c r="A24" s="449"/>
      <c r="B24" s="450"/>
      <c r="C24" s="450"/>
      <c r="D24" s="455" t="s">
        <v>375</v>
      </c>
      <c r="E24" s="456" t="n">
        <v>3249.66704</v>
      </c>
      <c r="F24" s="471" t="n">
        <v>559.72535</v>
      </c>
      <c r="G24" s="471" t="n">
        <v>4.38901</v>
      </c>
      <c r="H24" s="471" t="n">
        <v>525.68305</v>
      </c>
      <c r="I24" s="471" t="n">
        <v>0</v>
      </c>
      <c r="J24" s="471" t="n">
        <v>0</v>
      </c>
      <c r="K24" s="471" t="n">
        <v>0</v>
      </c>
      <c r="L24" s="472" t="n">
        <v>2159.86963</v>
      </c>
    </row>
    <row r="25" customFormat="false" ht="18.9" hidden="false" customHeight="true" outlineLevel="0" collapsed="false">
      <c r="A25" s="449"/>
      <c r="B25" s="450"/>
      <c r="C25" s="450"/>
      <c r="D25" s="455" t="s">
        <v>376</v>
      </c>
      <c r="E25" s="461" t="n">
        <v>0.416570573003461</v>
      </c>
      <c r="F25" s="462" t="n">
        <v>0.217538029537505</v>
      </c>
      <c r="G25" s="462" t="n">
        <v>1.0972525</v>
      </c>
      <c r="H25" s="462" t="n">
        <v>0.379828793352601</v>
      </c>
      <c r="I25" s="462" t="n">
        <v>0</v>
      </c>
      <c r="J25" s="462" t="n">
        <v>0</v>
      </c>
      <c r="K25" s="462" t="n">
        <v>0</v>
      </c>
      <c r="L25" s="463" t="n">
        <v>0.562466049479167</v>
      </c>
    </row>
    <row r="26" customFormat="false" ht="18.9" hidden="false" customHeight="true" outlineLevel="0" collapsed="false">
      <c r="A26" s="464"/>
      <c r="B26" s="465"/>
      <c r="C26" s="465"/>
      <c r="D26" s="455" t="s">
        <v>377</v>
      </c>
      <c r="E26" s="467" t="n">
        <v>0.403841314614551</v>
      </c>
      <c r="F26" s="468" t="n">
        <v>0.19998111752119</v>
      </c>
      <c r="G26" s="468" t="n">
        <v>0.627001428571429</v>
      </c>
      <c r="H26" s="468" t="n">
        <v>0.375219878658101</v>
      </c>
      <c r="I26" s="468" t="n">
        <v>0</v>
      </c>
      <c r="J26" s="468" t="n">
        <v>0</v>
      </c>
      <c r="K26" s="468" t="n">
        <v>0</v>
      </c>
      <c r="L26" s="469" t="n">
        <v>0.562466049479167</v>
      </c>
    </row>
    <row r="27" customFormat="false" ht="18.9" hidden="false" customHeight="true" outlineLevel="0" collapsed="false">
      <c r="A27" s="449" t="s">
        <v>383</v>
      </c>
      <c r="B27" s="450" t="s">
        <v>379</v>
      </c>
      <c r="C27" s="450" t="s">
        <v>384</v>
      </c>
      <c r="D27" s="451" t="s">
        <v>373</v>
      </c>
      <c r="E27" s="452" t="n">
        <v>88742</v>
      </c>
      <c r="F27" s="453" t="n">
        <v>667</v>
      </c>
      <c r="G27" s="453" t="n">
        <v>1021</v>
      </c>
      <c r="H27" s="453" t="n">
        <v>36916</v>
      </c>
      <c r="I27" s="453" t="n">
        <v>610</v>
      </c>
      <c r="J27" s="453"/>
      <c r="K27" s="453"/>
      <c r="L27" s="454" t="n">
        <v>49528</v>
      </c>
    </row>
    <row r="28" customFormat="false" ht="18.9" hidden="false" customHeight="true" outlineLevel="0" collapsed="false">
      <c r="A28" s="449"/>
      <c r="B28" s="450"/>
      <c r="C28" s="450"/>
      <c r="D28" s="455" t="s">
        <v>374</v>
      </c>
      <c r="E28" s="456" t="n">
        <v>120853.9</v>
      </c>
      <c r="F28" s="471" t="n">
        <v>6010</v>
      </c>
      <c r="G28" s="471" t="n">
        <v>1020.52</v>
      </c>
      <c r="H28" s="471" t="n">
        <v>31935.825</v>
      </c>
      <c r="I28" s="471" t="n">
        <v>780.555</v>
      </c>
      <c r="J28" s="471" t="n">
        <v>0</v>
      </c>
      <c r="K28" s="471" t="n">
        <v>0</v>
      </c>
      <c r="L28" s="472" t="n">
        <v>81107</v>
      </c>
    </row>
    <row r="29" customFormat="false" ht="18.9" hidden="false" customHeight="true" outlineLevel="0" collapsed="false">
      <c r="A29" s="449"/>
      <c r="B29" s="450"/>
      <c r="C29" s="450"/>
      <c r="D29" s="455" t="s">
        <v>375</v>
      </c>
      <c r="E29" s="456" t="n">
        <v>69447.18223</v>
      </c>
      <c r="F29" s="471" t="n">
        <v>131.72621</v>
      </c>
      <c r="G29" s="471" t="n">
        <v>334.99106</v>
      </c>
      <c r="H29" s="471" t="n">
        <v>12172.94011</v>
      </c>
      <c r="I29" s="471" t="n">
        <v>417.73186</v>
      </c>
      <c r="J29" s="471" t="n">
        <v>0</v>
      </c>
      <c r="K29" s="471" t="n">
        <v>0</v>
      </c>
      <c r="L29" s="472" t="n">
        <v>56389.79299</v>
      </c>
    </row>
    <row r="30" customFormat="false" ht="18.9" hidden="false" customHeight="true" outlineLevel="0" collapsed="false">
      <c r="A30" s="449"/>
      <c r="B30" s="450"/>
      <c r="C30" s="450"/>
      <c r="D30" s="455" t="s">
        <v>376</v>
      </c>
      <c r="E30" s="461" t="n">
        <v>0.782574003628496</v>
      </c>
      <c r="F30" s="462" t="n">
        <v>0.197490569715142</v>
      </c>
      <c r="G30" s="462" t="n">
        <v>0.328100940254652</v>
      </c>
      <c r="H30" s="462" t="n">
        <v>0.329746996153429</v>
      </c>
      <c r="I30" s="462" t="n">
        <v>0.684806327868852</v>
      </c>
      <c r="J30" s="462" t="n">
        <v>0</v>
      </c>
      <c r="K30" s="462" t="n">
        <v>0</v>
      </c>
      <c r="L30" s="463" t="n">
        <v>1.13854371244549</v>
      </c>
    </row>
    <row r="31" customFormat="false" ht="18.9" hidden="false" customHeight="true" outlineLevel="0" collapsed="false">
      <c r="A31" s="464"/>
      <c r="B31" s="465"/>
      <c r="C31" s="465"/>
      <c r="D31" s="466" t="s">
        <v>377</v>
      </c>
      <c r="E31" s="467" t="n">
        <v>0.574637493949306</v>
      </c>
      <c r="F31" s="468" t="n">
        <v>0.0219178386023295</v>
      </c>
      <c r="G31" s="468" t="n">
        <v>0.328255262023282</v>
      </c>
      <c r="H31" s="468" t="n">
        <v>0.381168800555489</v>
      </c>
      <c r="I31" s="468" t="n">
        <v>0.535172870585673</v>
      </c>
      <c r="J31" s="468" t="n">
        <v>0</v>
      </c>
      <c r="K31" s="468" t="n">
        <v>0</v>
      </c>
      <c r="L31" s="469" t="n">
        <v>0.695251864697252</v>
      </c>
    </row>
    <row r="32" customFormat="false" ht="18.9" hidden="false" customHeight="true" outlineLevel="0" collapsed="false">
      <c r="A32" s="449" t="s">
        <v>385</v>
      </c>
      <c r="B32" s="450" t="s">
        <v>379</v>
      </c>
      <c r="C32" s="450" t="s">
        <v>386</v>
      </c>
      <c r="D32" s="455" t="s">
        <v>373</v>
      </c>
      <c r="E32" s="452" t="n">
        <v>570755</v>
      </c>
      <c r="F32" s="453" t="n">
        <v>570751</v>
      </c>
      <c r="G32" s="453" t="n">
        <v>4</v>
      </c>
      <c r="H32" s="453" t="n">
        <v>0</v>
      </c>
      <c r="I32" s="453" t="n">
        <v>0</v>
      </c>
      <c r="J32" s="453" t="n">
        <v>0</v>
      </c>
      <c r="K32" s="453" t="n">
        <v>0</v>
      </c>
      <c r="L32" s="454" t="n">
        <v>0</v>
      </c>
    </row>
    <row r="33" customFormat="false" ht="18.9" hidden="false" customHeight="true" outlineLevel="0" collapsed="false">
      <c r="A33" s="449"/>
      <c r="B33" s="450"/>
      <c r="C33" s="450"/>
      <c r="D33" s="455" t="s">
        <v>374</v>
      </c>
      <c r="E33" s="456" t="n">
        <v>989033.114</v>
      </c>
      <c r="F33" s="471" t="n">
        <v>987069.82</v>
      </c>
      <c r="G33" s="471" t="n">
        <v>4</v>
      </c>
      <c r="H33" s="471" t="n">
        <v>1959.294</v>
      </c>
      <c r="I33" s="471" t="n">
        <v>0</v>
      </c>
      <c r="J33" s="471" t="n">
        <v>0</v>
      </c>
      <c r="K33" s="471" t="n">
        <v>0</v>
      </c>
      <c r="L33" s="472" t="n">
        <v>0</v>
      </c>
    </row>
    <row r="34" customFormat="false" ht="18.9" hidden="false" customHeight="true" outlineLevel="0" collapsed="false">
      <c r="A34" s="449"/>
      <c r="B34" s="450"/>
      <c r="C34" s="450"/>
      <c r="D34" s="455" t="s">
        <v>375</v>
      </c>
      <c r="E34" s="456" t="n">
        <v>214186.89919</v>
      </c>
      <c r="F34" s="471" t="n">
        <v>212213.46153</v>
      </c>
      <c r="G34" s="471" t="n">
        <v>0</v>
      </c>
      <c r="H34" s="471" t="n">
        <v>1973.43766</v>
      </c>
      <c r="I34" s="471" t="n">
        <v>0</v>
      </c>
      <c r="J34" s="471" t="n">
        <v>0</v>
      </c>
      <c r="K34" s="471" t="n">
        <v>0</v>
      </c>
      <c r="L34" s="472" t="n">
        <v>0</v>
      </c>
    </row>
    <row r="35" customFormat="false" ht="18.9" hidden="false" customHeight="true" outlineLevel="0" collapsed="false">
      <c r="A35" s="449"/>
      <c r="B35" s="450"/>
      <c r="C35" s="450"/>
      <c r="D35" s="455" t="s">
        <v>376</v>
      </c>
      <c r="E35" s="461" t="n">
        <v>0.375269422414171</v>
      </c>
      <c r="F35" s="462" t="n">
        <v>0.371814436645753</v>
      </c>
      <c r="G35" s="462" t="n">
        <v>0</v>
      </c>
      <c r="H35" s="462" t="n">
        <v>0</v>
      </c>
      <c r="I35" s="462" t="n">
        <v>0</v>
      </c>
      <c r="J35" s="462" t="n">
        <v>0</v>
      </c>
      <c r="K35" s="462" t="n">
        <v>0</v>
      </c>
      <c r="L35" s="463" t="n">
        <v>0</v>
      </c>
    </row>
    <row r="36" customFormat="false" ht="18.9" hidden="false" customHeight="true" outlineLevel="0" collapsed="false">
      <c r="A36" s="464"/>
      <c r="B36" s="465"/>
      <c r="C36" s="465"/>
      <c r="D36" s="455" t="s">
        <v>377</v>
      </c>
      <c r="E36" s="467" t="n">
        <v>0.216561908957479</v>
      </c>
      <c r="F36" s="468" t="n">
        <v>0.214993364430897</v>
      </c>
      <c r="G36" s="468" t="n">
        <v>0</v>
      </c>
      <c r="H36" s="468" t="n">
        <v>1.00721875328562</v>
      </c>
      <c r="I36" s="468" t="n">
        <v>0</v>
      </c>
      <c r="J36" s="468" t="n">
        <v>0</v>
      </c>
      <c r="K36" s="468" t="n">
        <v>0</v>
      </c>
      <c r="L36" s="469" t="n">
        <v>0</v>
      </c>
    </row>
    <row r="37" customFormat="false" ht="18.9" hidden="false" customHeight="true" outlineLevel="0" collapsed="false">
      <c r="A37" s="449" t="s">
        <v>387</v>
      </c>
      <c r="B37" s="450" t="s">
        <v>379</v>
      </c>
      <c r="C37" s="450" t="s">
        <v>388</v>
      </c>
      <c r="D37" s="451" t="s">
        <v>373</v>
      </c>
      <c r="E37" s="452" t="n">
        <v>1127005</v>
      </c>
      <c r="F37" s="453" t="n">
        <v>93443</v>
      </c>
      <c r="G37" s="453" t="n">
        <v>284</v>
      </c>
      <c r="H37" s="453" t="n">
        <v>332541</v>
      </c>
      <c r="I37" s="453" t="n">
        <v>73763</v>
      </c>
      <c r="J37" s="453"/>
      <c r="K37" s="453"/>
      <c r="L37" s="454" t="n">
        <v>626974</v>
      </c>
    </row>
    <row r="38" customFormat="false" ht="18.9" hidden="false" customHeight="true" outlineLevel="0" collapsed="false">
      <c r="A38" s="449"/>
      <c r="B38" s="450"/>
      <c r="C38" s="450"/>
      <c r="D38" s="455" t="s">
        <v>374</v>
      </c>
      <c r="E38" s="456" t="n">
        <v>1163688.105</v>
      </c>
      <c r="F38" s="471" t="n">
        <v>108655.352</v>
      </c>
      <c r="G38" s="471" t="n">
        <v>284</v>
      </c>
      <c r="H38" s="471" t="n">
        <v>342377.249</v>
      </c>
      <c r="I38" s="471" t="n">
        <v>70073</v>
      </c>
      <c r="J38" s="471" t="n">
        <v>0</v>
      </c>
      <c r="K38" s="471" t="n">
        <v>0</v>
      </c>
      <c r="L38" s="472" t="n">
        <v>642298.504</v>
      </c>
    </row>
    <row r="39" customFormat="false" ht="18.9" hidden="false" customHeight="true" outlineLevel="0" collapsed="false">
      <c r="A39" s="449"/>
      <c r="B39" s="450"/>
      <c r="C39" s="450"/>
      <c r="D39" s="455" t="s">
        <v>375</v>
      </c>
      <c r="E39" s="456" t="n">
        <v>612962.33893</v>
      </c>
      <c r="F39" s="471" t="n">
        <v>27663.051</v>
      </c>
      <c r="G39" s="471" t="n">
        <v>37.31215</v>
      </c>
      <c r="H39" s="471" t="n">
        <v>129146.8783</v>
      </c>
      <c r="I39" s="471" t="n">
        <v>615.41955</v>
      </c>
      <c r="J39" s="471" t="n">
        <v>0</v>
      </c>
      <c r="K39" s="471" t="n">
        <v>0</v>
      </c>
      <c r="L39" s="472" t="n">
        <v>455499.67793</v>
      </c>
    </row>
    <row r="40" customFormat="false" ht="18.9" hidden="false" customHeight="true" outlineLevel="0" collapsed="false">
      <c r="A40" s="449"/>
      <c r="B40" s="450"/>
      <c r="C40" s="450"/>
      <c r="D40" s="455" t="s">
        <v>376</v>
      </c>
      <c r="E40" s="461" t="n">
        <v>0.543886086512482</v>
      </c>
      <c r="F40" s="462" t="n">
        <v>0.296041982813052</v>
      </c>
      <c r="G40" s="462" t="n">
        <v>0.131380809859155</v>
      </c>
      <c r="H40" s="462" t="n">
        <v>0.388363775594588</v>
      </c>
      <c r="I40" s="462" t="n">
        <v>0.00834320119843282</v>
      </c>
      <c r="J40" s="462" t="n">
        <v>0</v>
      </c>
      <c r="K40" s="462" t="n">
        <v>0</v>
      </c>
      <c r="L40" s="463" t="n">
        <v>0.72650489163825</v>
      </c>
    </row>
    <row r="41" customFormat="false" ht="18.9" hidden="false" customHeight="true" outlineLevel="0" collapsed="false">
      <c r="A41" s="464"/>
      <c r="B41" s="465"/>
      <c r="C41" s="465"/>
      <c r="D41" s="473" t="s">
        <v>377</v>
      </c>
      <c r="E41" s="467" t="n">
        <v>0.52674108835202</v>
      </c>
      <c r="F41" s="468" t="n">
        <v>0.254594463050472</v>
      </c>
      <c r="G41" s="468" t="n">
        <v>0.131380809859155</v>
      </c>
      <c r="H41" s="468" t="n">
        <v>0.377206367178913</v>
      </c>
      <c r="I41" s="468" t="n">
        <v>0.00878254891327615</v>
      </c>
      <c r="J41" s="468" t="n">
        <v>0</v>
      </c>
      <c r="K41" s="468" t="n">
        <v>0</v>
      </c>
      <c r="L41" s="469" t="n">
        <v>0.709171320022256</v>
      </c>
    </row>
    <row r="42" customFormat="false" ht="18.9" hidden="true" customHeight="true" outlineLevel="0" collapsed="false">
      <c r="A42" s="474" t="s">
        <v>389</v>
      </c>
      <c r="B42" s="475" t="s">
        <v>379</v>
      </c>
      <c r="C42" s="476" t="s">
        <v>390</v>
      </c>
      <c r="D42" s="451" t="s">
        <v>373</v>
      </c>
      <c r="E42" s="452" t="n">
        <v>0</v>
      </c>
      <c r="F42" s="453" t="n">
        <v>0</v>
      </c>
      <c r="G42" s="453" t="n">
        <v>0</v>
      </c>
      <c r="H42" s="453" t="n">
        <v>0</v>
      </c>
      <c r="I42" s="453" t="n">
        <v>0</v>
      </c>
      <c r="J42" s="453" t="n">
        <v>0</v>
      </c>
      <c r="K42" s="453" t="n">
        <v>0</v>
      </c>
      <c r="L42" s="454" t="n">
        <v>0</v>
      </c>
    </row>
    <row r="43" customFormat="false" ht="18.9" hidden="true" customHeight="true" outlineLevel="0" collapsed="false">
      <c r="A43" s="449"/>
      <c r="B43" s="450"/>
      <c r="C43" s="450" t="s">
        <v>391</v>
      </c>
      <c r="D43" s="455" t="s">
        <v>374</v>
      </c>
      <c r="E43" s="456" t="n">
        <v>0</v>
      </c>
      <c r="F43" s="471" t="n">
        <v>0</v>
      </c>
      <c r="G43" s="471" t="n">
        <v>0</v>
      </c>
      <c r="H43" s="471" t="n">
        <v>0</v>
      </c>
      <c r="I43" s="471" t="n">
        <v>0</v>
      </c>
      <c r="J43" s="471" t="n">
        <v>0</v>
      </c>
      <c r="K43" s="471" t="n">
        <v>0</v>
      </c>
      <c r="L43" s="472" t="n">
        <v>0</v>
      </c>
    </row>
    <row r="44" customFormat="false" ht="18.9" hidden="true" customHeight="true" outlineLevel="0" collapsed="false">
      <c r="A44" s="449"/>
      <c r="B44" s="450"/>
      <c r="C44" s="450"/>
      <c r="D44" s="455" t="s">
        <v>375</v>
      </c>
      <c r="E44" s="456" t="n">
        <v>0</v>
      </c>
      <c r="F44" s="471" t="n">
        <v>0</v>
      </c>
      <c r="G44" s="471" t="n">
        <v>0</v>
      </c>
      <c r="H44" s="471" t="n">
        <v>0</v>
      </c>
      <c r="I44" s="471" t="n">
        <v>0</v>
      </c>
      <c r="J44" s="471" t="n">
        <v>0</v>
      </c>
      <c r="K44" s="471" t="n">
        <v>0</v>
      </c>
      <c r="L44" s="472" t="n">
        <v>0</v>
      </c>
    </row>
    <row r="45" customFormat="false" ht="18.9" hidden="true" customHeight="true" outlineLevel="0" collapsed="false">
      <c r="A45" s="449"/>
      <c r="B45" s="450"/>
      <c r="C45" s="450"/>
      <c r="D45" s="455" t="s">
        <v>376</v>
      </c>
      <c r="E45" s="461" t="n">
        <v>0</v>
      </c>
      <c r="F45" s="462" t="n">
        <v>0</v>
      </c>
      <c r="G45" s="462" t="n">
        <v>0</v>
      </c>
      <c r="H45" s="462" t="n">
        <v>0</v>
      </c>
      <c r="I45" s="462" t="n">
        <v>0</v>
      </c>
      <c r="J45" s="462" t="n">
        <v>0</v>
      </c>
      <c r="K45" s="462" t="n">
        <v>0</v>
      </c>
      <c r="L45" s="463" t="n">
        <v>0</v>
      </c>
    </row>
    <row r="46" customFormat="false" ht="18.9" hidden="true" customHeight="true" outlineLevel="0" collapsed="false">
      <c r="A46" s="464"/>
      <c r="B46" s="465"/>
      <c r="C46" s="465"/>
      <c r="D46" s="466" t="s">
        <v>377</v>
      </c>
      <c r="E46" s="467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9" t="n">
        <v>0</v>
      </c>
    </row>
    <row r="47" customFormat="false" ht="18.9" hidden="false" customHeight="true" outlineLevel="0" collapsed="false">
      <c r="A47" s="449" t="s">
        <v>392</v>
      </c>
      <c r="B47" s="450" t="s">
        <v>379</v>
      </c>
      <c r="C47" s="450" t="s">
        <v>393</v>
      </c>
      <c r="D47" s="477" t="s">
        <v>373</v>
      </c>
      <c r="E47" s="452" t="n">
        <v>663059</v>
      </c>
      <c r="F47" s="453" t="n">
        <v>473800</v>
      </c>
      <c r="G47" s="453" t="n">
        <v>432</v>
      </c>
      <c r="H47" s="453" t="n">
        <v>79934</v>
      </c>
      <c r="I47" s="453" t="n">
        <v>13792</v>
      </c>
      <c r="J47" s="453" t="n">
        <v>0</v>
      </c>
      <c r="K47" s="453" t="n">
        <v>0</v>
      </c>
      <c r="L47" s="454" t="n">
        <v>95101</v>
      </c>
    </row>
    <row r="48" customFormat="false" ht="18.9" hidden="false" customHeight="true" outlineLevel="0" collapsed="false">
      <c r="A48" s="449"/>
      <c r="B48" s="450"/>
      <c r="C48" s="450"/>
      <c r="D48" s="455" t="s">
        <v>374</v>
      </c>
      <c r="E48" s="456" t="n">
        <v>664426.425</v>
      </c>
      <c r="F48" s="471" t="n">
        <v>471598.301</v>
      </c>
      <c r="G48" s="471" t="n">
        <v>232</v>
      </c>
      <c r="H48" s="471" t="n">
        <v>82373.709</v>
      </c>
      <c r="I48" s="471" t="n">
        <v>13808.382</v>
      </c>
      <c r="J48" s="471" t="n">
        <v>0</v>
      </c>
      <c r="K48" s="471" t="n">
        <v>0</v>
      </c>
      <c r="L48" s="472" t="n">
        <v>96414.033</v>
      </c>
    </row>
    <row r="49" customFormat="false" ht="18.9" hidden="false" customHeight="true" outlineLevel="0" collapsed="false">
      <c r="A49" s="449"/>
      <c r="B49" s="450"/>
      <c r="C49" s="450"/>
      <c r="D49" s="455" t="s">
        <v>375</v>
      </c>
      <c r="E49" s="456" t="n">
        <v>303165.98253</v>
      </c>
      <c r="F49" s="471" t="n">
        <v>224195.15783</v>
      </c>
      <c r="G49" s="471" t="n">
        <v>43.28514</v>
      </c>
      <c r="H49" s="471" t="n">
        <v>37523.40472</v>
      </c>
      <c r="I49" s="471" t="n">
        <v>575.54351</v>
      </c>
      <c r="J49" s="471" t="n">
        <v>0</v>
      </c>
      <c r="K49" s="471" t="n">
        <v>0</v>
      </c>
      <c r="L49" s="472" t="n">
        <v>40828.59133</v>
      </c>
    </row>
    <row r="50" customFormat="false" ht="18.9" hidden="false" customHeight="true" outlineLevel="0" collapsed="false">
      <c r="A50" s="449"/>
      <c r="B50" s="450"/>
      <c r="C50" s="450"/>
      <c r="D50" s="455" t="s">
        <v>376</v>
      </c>
      <c r="E50" s="461" t="n">
        <v>0.457223237343887</v>
      </c>
      <c r="F50" s="462" t="n">
        <v>0.473185221253694</v>
      </c>
      <c r="G50" s="462" t="n">
        <v>0.100197083333333</v>
      </c>
      <c r="H50" s="462" t="n">
        <v>0.469429838616859</v>
      </c>
      <c r="I50" s="462" t="n">
        <v>0.0417302428944316</v>
      </c>
      <c r="J50" s="462" t="n">
        <v>0</v>
      </c>
      <c r="K50" s="462" t="n">
        <v>0</v>
      </c>
      <c r="L50" s="463" t="n">
        <v>0.42931821253194</v>
      </c>
    </row>
    <row r="51" customFormat="false" ht="18.9" hidden="false" customHeight="true" outlineLevel="0" collapsed="false">
      <c r="A51" s="464"/>
      <c r="B51" s="465"/>
      <c r="C51" s="465"/>
      <c r="D51" s="466" t="s">
        <v>377</v>
      </c>
      <c r="E51" s="467" t="n">
        <v>0.45628224754908</v>
      </c>
      <c r="F51" s="468" t="n">
        <v>0.475394328933344</v>
      </c>
      <c r="G51" s="468" t="n">
        <v>0.186573879310345</v>
      </c>
      <c r="H51" s="468" t="n">
        <v>0.455526468038485</v>
      </c>
      <c r="I51" s="468" t="n">
        <v>0.041680734933318</v>
      </c>
      <c r="J51" s="468" t="n">
        <v>0</v>
      </c>
      <c r="K51" s="468" t="n">
        <v>0</v>
      </c>
      <c r="L51" s="469" t="n">
        <v>0.42347146011411</v>
      </c>
    </row>
    <row r="52" customFormat="false" ht="18.9" hidden="false" customHeight="true" outlineLevel="0" collapsed="false">
      <c r="A52" s="449" t="s">
        <v>394</v>
      </c>
      <c r="B52" s="450" t="s">
        <v>379</v>
      </c>
      <c r="C52" s="450" t="s">
        <v>395</v>
      </c>
      <c r="D52" s="451" t="s">
        <v>373</v>
      </c>
      <c r="E52" s="452" t="n">
        <v>20000</v>
      </c>
      <c r="F52" s="453" t="n">
        <v>20000</v>
      </c>
      <c r="G52" s="453" t="n">
        <v>0</v>
      </c>
      <c r="H52" s="453" t="n">
        <v>0</v>
      </c>
      <c r="I52" s="453" t="n">
        <v>0</v>
      </c>
      <c r="J52" s="453" t="n">
        <v>0</v>
      </c>
      <c r="K52" s="453" t="n">
        <v>0</v>
      </c>
      <c r="L52" s="454" t="n">
        <v>0</v>
      </c>
    </row>
    <row r="53" customFormat="false" ht="18.9" hidden="false" customHeight="true" outlineLevel="0" collapsed="false">
      <c r="A53" s="449"/>
      <c r="B53" s="450"/>
      <c r="C53" s="450"/>
      <c r="D53" s="455" t="s">
        <v>374</v>
      </c>
      <c r="E53" s="456" t="n">
        <v>20000</v>
      </c>
      <c r="F53" s="471" t="n">
        <v>20000</v>
      </c>
      <c r="G53" s="471" t="n">
        <v>0</v>
      </c>
      <c r="H53" s="471" t="n">
        <v>0</v>
      </c>
      <c r="I53" s="471" t="n">
        <v>0</v>
      </c>
      <c r="J53" s="471" t="n">
        <v>0</v>
      </c>
      <c r="K53" s="471" t="n">
        <v>0</v>
      </c>
      <c r="L53" s="472" t="n">
        <v>0</v>
      </c>
    </row>
    <row r="54" customFormat="false" ht="18.9" hidden="false" customHeight="true" outlineLevel="0" collapsed="false">
      <c r="A54" s="449"/>
      <c r="B54" s="450"/>
      <c r="C54" s="450"/>
      <c r="D54" s="455" t="s">
        <v>375</v>
      </c>
      <c r="E54" s="456" t="n">
        <v>3338.879</v>
      </c>
      <c r="F54" s="471" t="n">
        <v>3338.879</v>
      </c>
      <c r="G54" s="471" t="n">
        <v>0</v>
      </c>
      <c r="H54" s="471" t="n">
        <v>0</v>
      </c>
      <c r="I54" s="471" t="n">
        <v>0</v>
      </c>
      <c r="J54" s="471" t="n">
        <v>0</v>
      </c>
      <c r="K54" s="471" t="n">
        <v>0</v>
      </c>
      <c r="L54" s="472" t="n">
        <v>0</v>
      </c>
    </row>
    <row r="55" customFormat="false" ht="18.9" hidden="false" customHeight="true" outlineLevel="0" collapsed="false">
      <c r="A55" s="449"/>
      <c r="B55" s="450"/>
      <c r="C55" s="450"/>
      <c r="D55" s="455" t="s">
        <v>376</v>
      </c>
      <c r="E55" s="461" t="n">
        <v>0.16694395</v>
      </c>
      <c r="F55" s="462" t="n">
        <v>0.16694395</v>
      </c>
      <c r="G55" s="462" t="n">
        <v>0</v>
      </c>
      <c r="H55" s="462" t="n">
        <v>0</v>
      </c>
      <c r="I55" s="462" t="n">
        <v>0</v>
      </c>
      <c r="J55" s="462" t="n">
        <v>0</v>
      </c>
      <c r="K55" s="462" t="n">
        <v>0</v>
      </c>
      <c r="L55" s="463" t="n">
        <v>0</v>
      </c>
    </row>
    <row r="56" customFormat="false" ht="18.9" hidden="false" customHeight="true" outlineLevel="0" collapsed="false">
      <c r="A56" s="464"/>
      <c r="B56" s="465"/>
      <c r="C56" s="465"/>
      <c r="D56" s="466" t="s">
        <v>377</v>
      </c>
      <c r="E56" s="467" t="n">
        <v>0.16694395</v>
      </c>
      <c r="F56" s="468" t="n">
        <v>0.16694395</v>
      </c>
      <c r="G56" s="468" t="n">
        <v>0</v>
      </c>
      <c r="H56" s="468" t="n">
        <v>0</v>
      </c>
      <c r="I56" s="468" t="n">
        <v>0</v>
      </c>
      <c r="J56" s="468" t="n">
        <v>0</v>
      </c>
      <c r="K56" s="468" t="n">
        <v>0</v>
      </c>
      <c r="L56" s="469" t="n">
        <v>0</v>
      </c>
    </row>
    <row r="57" customFormat="false" ht="18.9" hidden="false" customHeight="true" outlineLevel="0" collapsed="false">
      <c r="A57" s="449" t="s">
        <v>396</v>
      </c>
      <c r="B57" s="450" t="s">
        <v>379</v>
      </c>
      <c r="C57" s="450" t="s">
        <v>397</v>
      </c>
      <c r="D57" s="455" t="s">
        <v>373</v>
      </c>
      <c r="E57" s="452" t="n">
        <v>8474283</v>
      </c>
      <c r="F57" s="453" t="n">
        <v>3832005</v>
      </c>
      <c r="G57" s="453" t="n">
        <v>13118</v>
      </c>
      <c r="H57" s="453" t="n">
        <v>3008149</v>
      </c>
      <c r="I57" s="453" t="n">
        <v>821845</v>
      </c>
      <c r="J57" s="453"/>
      <c r="K57" s="453"/>
      <c r="L57" s="454" t="n">
        <v>799166</v>
      </c>
    </row>
    <row r="58" customFormat="false" ht="18.9" hidden="false" customHeight="true" outlineLevel="0" collapsed="false">
      <c r="A58" s="449"/>
      <c r="B58" s="450"/>
      <c r="C58" s="450"/>
      <c r="D58" s="455" t="s">
        <v>374</v>
      </c>
      <c r="E58" s="456" t="n">
        <v>9883300.90188</v>
      </c>
      <c r="F58" s="471" t="n">
        <v>4102120.58285</v>
      </c>
      <c r="G58" s="471" t="n">
        <v>13290</v>
      </c>
      <c r="H58" s="471" t="n">
        <v>3007995.35188</v>
      </c>
      <c r="I58" s="471" t="n">
        <v>1922846.85415</v>
      </c>
      <c r="J58" s="471" t="n">
        <v>0</v>
      </c>
      <c r="K58" s="471" t="n">
        <v>0</v>
      </c>
      <c r="L58" s="472" t="n">
        <v>837048.113</v>
      </c>
    </row>
    <row r="59" customFormat="false" ht="18.9" hidden="false" customHeight="true" outlineLevel="0" collapsed="false">
      <c r="A59" s="449"/>
      <c r="B59" s="450"/>
      <c r="C59" s="450"/>
      <c r="D59" s="455" t="s">
        <v>375</v>
      </c>
      <c r="E59" s="456" t="n">
        <v>2624308.74877</v>
      </c>
      <c r="F59" s="471" t="n">
        <v>1383011.06486</v>
      </c>
      <c r="G59" s="471" t="n">
        <v>4030.08141</v>
      </c>
      <c r="H59" s="471" t="n">
        <v>810861.02308</v>
      </c>
      <c r="I59" s="471" t="n">
        <v>129881.79323</v>
      </c>
      <c r="J59" s="471" t="n">
        <v>0</v>
      </c>
      <c r="K59" s="471" t="n">
        <v>0</v>
      </c>
      <c r="L59" s="472" t="n">
        <v>296524.78619</v>
      </c>
    </row>
    <row r="60" customFormat="false" ht="18.9" hidden="false" customHeight="true" outlineLevel="0" collapsed="false">
      <c r="A60" s="449"/>
      <c r="B60" s="450"/>
      <c r="C60" s="450"/>
      <c r="D60" s="455" t="s">
        <v>376</v>
      </c>
      <c r="E60" s="461" t="n">
        <v>0.309679149111494</v>
      </c>
      <c r="F60" s="462" t="n">
        <v>0.360910558535284</v>
      </c>
      <c r="G60" s="462" t="n">
        <v>0.307217671138893</v>
      </c>
      <c r="H60" s="462" t="n">
        <v>0.269554806985957</v>
      </c>
      <c r="I60" s="462" t="n">
        <v>0.158036847860606</v>
      </c>
      <c r="J60" s="462" t="n">
        <v>0</v>
      </c>
      <c r="K60" s="462" t="n">
        <v>0</v>
      </c>
      <c r="L60" s="463" t="n">
        <v>0.371042794851132</v>
      </c>
    </row>
    <row r="61" customFormat="false" ht="18.9" hidden="false" customHeight="true" outlineLevel="0" collapsed="false">
      <c r="A61" s="464"/>
      <c r="B61" s="465"/>
      <c r="C61" s="465"/>
      <c r="D61" s="455" t="s">
        <v>377</v>
      </c>
      <c r="E61" s="467" t="n">
        <v>0.265529581141338</v>
      </c>
      <c r="F61" s="468" t="n">
        <v>0.337145395150509</v>
      </c>
      <c r="G61" s="468" t="n">
        <v>0.303241641083521</v>
      </c>
      <c r="H61" s="468" t="n">
        <v>0.269568575820176</v>
      </c>
      <c r="I61" s="468" t="n">
        <v>0.0675466134755774</v>
      </c>
      <c r="J61" s="468" t="n">
        <v>0</v>
      </c>
      <c r="K61" s="468" t="n">
        <v>0</v>
      </c>
      <c r="L61" s="469" t="n">
        <v>0.354250587970682</v>
      </c>
    </row>
    <row r="62" customFormat="false" ht="18.9" hidden="false" customHeight="true" outlineLevel="0" collapsed="false">
      <c r="A62" s="449" t="s">
        <v>398</v>
      </c>
      <c r="B62" s="450" t="s">
        <v>379</v>
      </c>
      <c r="C62" s="450" t="s">
        <v>399</v>
      </c>
      <c r="D62" s="451" t="s">
        <v>373</v>
      </c>
      <c r="E62" s="452" t="n">
        <v>45171</v>
      </c>
      <c r="F62" s="453" t="n">
        <v>41500</v>
      </c>
      <c r="G62" s="453" t="n">
        <v>23</v>
      </c>
      <c r="H62" s="453" t="n">
        <v>3648</v>
      </c>
      <c r="I62" s="453" t="n">
        <v>0</v>
      </c>
      <c r="J62" s="453" t="n">
        <v>0</v>
      </c>
      <c r="K62" s="453" t="n">
        <v>0</v>
      </c>
      <c r="L62" s="454" t="n">
        <v>0</v>
      </c>
    </row>
    <row r="63" customFormat="false" ht="18.9" hidden="false" customHeight="true" outlineLevel="0" collapsed="false">
      <c r="A63" s="449"/>
      <c r="B63" s="450"/>
      <c r="C63" s="450"/>
      <c r="D63" s="455" t="s">
        <v>374</v>
      </c>
      <c r="E63" s="456" t="n">
        <v>45171</v>
      </c>
      <c r="F63" s="471" t="n">
        <v>41500</v>
      </c>
      <c r="G63" s="471" t="n">
        <v>0</v>
      </c>
      <c r="H63" s="471" t="n">
        <v>3671</v>
      </c>
      <c r="I63" s="471" t="n">
        <v>0</v>
      </c>
      <c r="J63" s="471" t="n">
        <v>0</v>
      </c>
      <c r="K63" s="471" t="n">
        <v>0</v>
      </c>
      <c r="L63" s="472" t="n">
        <v>0</v>
      </c>
    </row>
    <row r="64" customFormat="false" ht="18.9" hidden="false" customHeight="true" outlineLevel="0" collapsed="false">
      <c r="A64" s="449"/>
      <c r="B64" s="450"/>
      <c r="C64" s="450"/>
      <c r="D64" s="455" t="s">
        <v>375</v>
      </c>
      <c r="E64" s="456" t="n">
        <v>23985.40898</v>
      </c>
      <c r="F64" s="471" t="n">
        <v>22823.00313</v>
      </c>
      <c r="G64" s="471" t="n">
        <v>0</v>
      </c>
      <c r="H64" s="471" t="n">
        <v>1162.40585</v>
      </c>
      <c r="I64" s="471" t="n">
        <v>0</v>
      </c>
      <c r="J64" s="471" t="n">
        <v>0</v>
      </c>
      <c r="K64" s="471" t="n">
        <v>0</v>
      </c>
      <c r="L64" s="472" t="n">
        <v>0</v>
      </c>
    </row>
    <row r="65" customFormat="false" ht="18.9" hidden="false" customHeight="true" outlineLevel="0" collapsed="false">
      <c r="A65" s="449"/>
      <c r="B65" s="450"/>
      <c r="C65" s="450"/>
      <c r="D65" s="455" t="s">
        <v>376</v>
      </c>
      <c r="E65" s="461" t="n">
        <v>0.530991321423037</v>
      </c>
      <c r="F65" s="462" t="n">
        <v>0.549951882650603</v>
      </c>
      <c r="G65" s="462" t="n">
        <v>0</v>
      </c>
      <c r="H65" s="462" t="n">
        <v>0.318641954495614</v>
      </c>
      <c r="I65" s="462" t="n">
        <v>0</v>
      </c>
      <c r="J65" s="462" t="n">
        <v>0</v>
      </c>
      <c r="K65" s="462" t="n">
        <v>0</v>
      </c>
      <c r="L65" s="463" t="n">
        <v>0</v>
      </c>
    </row>
    <row r="66" customFormat="false" ht="18.9" hidden="false" customHeight="true" outlineLevel="0" collapsed="false">
      <c r="A66" s="464"/>
      <c r="B66" s="465"/>
      <c r="C66" s="465"/>
      <c r="D66" s="466" t="s">
        <v>377</v>
      </c>
      <c r="E66" s="467" t="n">
        <v>0.530991321423037</v>
      </c>
      <c r="F66" s="468" t="n">
        <v>0.549951882650603</v>
      </c>
      <c r="G66" s="468" t="n">
        <v>0</v>
      </c>
      <c r="H66" s="468" t="n">
        <v>0.316645559792972</v>
      </c>
      <c r="I66" s="468" t="n">
        <v>0</v>
      </c>
      <c r="J66" s="468" t="n">
        <v>0</v>
      </c>
      <c r="K66" s="468" t="n">
        <v>0</v>
      </c>
      <c r="L66" s="469" t="n">
        <v>0</v>
      </c>
    </row>
    <row r="67" customFormat="false" ht="18.9" hidden="false" customHeight="true" outlineLevel="0" collapsed="false">
      <c r="A67" s="449" t="s">
        <v>400</v>
      </c>
      <c r="B67" s="450" t="s">
        <v>379</v>
      </c>
      <c r="C67" s="450" t="s">
        <v>401</v>
      </c>
      <c r="D67" s="451" t="s">
        <v>373</v>
      </c>
      <c r="E67" s="452" t="n">
        <v>1553048</v>
      </c>
      <c r="F67" s="453" t="n">
        <v>1532198</v>
      </c>
      <c r="G67" s="453" t="n">
        <v>428</v>
      </c>
      <c r="H67" s="453" t="n">
        <v>13422</v>
      </c>
      <c r="I67" s="453" t="n">
        <v>7000</v>
      </c>
      <c r="J67" s="453" t="n">
        <v>0</v>
      </c>
      <c r="K67" s="453" t="n">
        <v>0</v>
      </c>
      <c r="L67" s="454" t="n">
        <v>0</v>
      </c>
    </row>
    <row r="68" customFormat="false" ht="18.9" hidden="false" customHeight="true" outlineLevel="0" collapsed="false">
      <c r="A68" s="449"/>
      <c r="B68" s="450"/>
      <c r="C68" s="450"/>
      <c r="D68" s="455" t="s">
        <v>374</v>
      </c>
      <c r="E68" s="456" t="n">
        <v>1846151.18027</v>
      </c>
      <c r="F68" s="471" t="n">
        <v>1795888.23227</v>
      </c>
      <c r="G68" s="471" t="n">
        <v>408.598</v>
      </c>
      <c r="H68" s="471" t="n">
        <v>42093.24</v>
      </c>
      <c r="I68" s="471" t="n">
        <v>7761.11</v>
      </c>
      <c r="J68" s="471" t="n">
        <v>0</v>
      </c>
      <c r="K68" s="471" t="n">
        <v>0</v>
      </c>
      <c r="L68" s="472" t="n">
        <v>0</v>
      </c>
    </row>
    <row r="69" customFormat="false" ht="18.9" hidden="false" customHeight="true" outlineLevel="0" collapsed="false">
      <c r="A69" s="449"/>
      <c r="B69" s="450"/>
      <c r="C69" s="450"/>
      <c r="D69" s="455" t="s">
        <v>375</v>
      </c>
      <c r="E69" s="456" t="n">
        <v>611243.65054</v>
      </c>
      <c r="F69" s="471" t="n">
        <v>580379.09354</v>
      </c>
      <c r="G69" s="471" t="n">
        <v>85.4394</v>
      </c>
      <c r="H69" s="471" t="n">
        <v>30768.8446</v>
      </c>
      <c r="I69" s="471" t="n">
        <v>10.273</v>
      </c>
      <c r="J69" s="471" t="n">
        <v>0</v>
      </c>
      <c r="K69" s="471" t="n">
        <v>0</v>
      </c>
      <c r="L69" s="472" t="n">
        <v>0</v>
      </c>
    </row>
    <row r="70" customFormat="false" ht="18.9" hidden="false" customHeight="true" outlineLevel="0" collapsed="false">
      <c r="A70" s="449"/>
      <c r="B70" s="450"/>
      <c r="C70" s="450"/>
      <c r="D70" s="455" t="s">
        <v>376</v>
      </c>
      <c r="E70" s="461" t="n">
        <v>0.39357679256533</v>
      </c>
      <c r="F70" s="462" t="n">
        <v>0.378788572717103</v>
      </c>
      <c r="G70" s="462" t="n">
        <v>0.19962476635514</v>
      </c>
      <c r="H70" s="462" t="n">
        <v>2.29241876024438</v>
      </c>
      <c r="I70" s="462" t="n">
        <v>0.00146757142857143</v>
      </c>
      <c r="J70" s="462" t="n">
        <v>0</v>
      </c>
      <c r="K70" s="462" t="n">
        <v>0</v>
      </c>
      <c r="L70" s="463" t="n">
        <v>0</v>
      </c>
    </row>
    <row r="71" customFormat="false" ht="18.9" hidden="false" customHeight="true" outlineLevel="0" collapsed="false">
      <c r="A71" s="464"/>
      <c r="B71" s="465"/>
      <c r="C71" s="465"/>
      <c r="D71" s="466" t="s">
        <v>377</v>
      </c>
      <c r="E71" s="467" t="n">
        <v>0.331090788811026</v>
      </c>
      <c r="F71" s="468" t="n">
        <v>0.323171054362554</v>
      </c>
      <c r="G71" s="468" t="n">
        <v>0.209103813528211</v>
      </c>
      <c r="H71" s="468" t="n">
        <v>0.730968787387239</v>
      </c>
      <c r="I71" s="468" t="n">
        <v>0.00132365086952768</v>
      </c>
      <c r="J71" s="468" t="n">
        <v>0</v>
      </c>
      <c r="K71" s="468" t="n">
        <v>0</v>
      </c>
      <c r="L71" s="469" t="n">
        <v>0</v>
      </c>
    </row>
    <row r="72" customFormat="false" ht="18.9" hidden="false" customHeight="true" outlineLevel="0" collapsed="false">
      <c r="A72" s="478" t="s">
        <v>402</v>
      </c>
      <c r="B72" s="475" t="s">
        <v>379</v>
      </c>
      <c r="C72" s="475" t="s">
        <v>403</v>
      </c>
      <c r="D72" s="451" t="s">
        <v>373</v>
      </c>
      <c r="E72" s="452" t="n">
        <v>682109</v>
      </c>
      <c r="F72" s="453" t="n">
        <v>253888</v>
      </c>
      <c r="G72" s="453" t="n">
        <v>2093</v>
      </c>
      <c r="H72" s="453" t="n">
        <v>346784</v>
      </c>
      <c r="I72" s="453" t="n">
        <v>9920</v>
      </c>
      <c r="J72" s="453" t="n">
        <v>0</v>
      </c>
      <c r="K72" s="453" t="n">
        <v>0</v>
      </c>
      <c r="L72" s="454" t="n">
        <v>69424</v>
      </c>
    </row>
    <row r="73" customFormat="false" ht="18.9" hidden="false" customHeight="true" outlineLevel="0" collapsed="false">
      <c r="A73" s="449"/>
      <c r="B73" s="450"/>
      <c r="C73" s="450"/>
      <c r="D73" s="455" t="s">
        <v>374</v>
      </c>
      <c r="E73" s="456" t="n">
        <v>952959.164</v>
      </c>
      <c r="F73" s="471" t="n">
        <v>264281.85</v>
      </c>
      <c r="G73" s="471" t="n">
        <v>2076.789</v>
      </c>
      <c r="H73" s="471" t="n">
        <v>434283.85</v>
      </c>
      <c r="I73" s="471" t="n">
        <v>151818.247</v>
      </c>
      <c r="J73" s="471" t="n">
        <v>0</v>
      </c>
      <c r="K73" s="471" t="n">
        <v>0</v>
      </c>
      <c r="L73" s="472" t="n">
        <v>100498.428</v>
      </c>
    </row>
    <row r="74" customFormat="false" ht="18.9" hidden="false" customHeight="true" outlineLevel="0" collapsed="false">
      <c r="A74" s="449"/>
      <c r="B74" s="450"/>
      <c r="C74" s="450"/>
      <c r="D74" s="455" t="s">
        <v>375</v>
      </c>
      <c r="E74" s="456" t="n">
        <v>343703.74101</v>
      </c>
      <c r="F74" s="471" t="n">
        <v>95195.80392</v>
      </c>
      <c r="G74" s="471" t="n">
        <v>457.79203</v>
      </c>
      <c r="H74" s="471" t="n">
        <v>159151.19978</v>
      </c>
      <c r="I74" s="471" t="n">
        <v>61701.91524</v>
      </c>
      <c r="J74" s="471" t="n">
        <v>0</v>
      </c>
      <c r="K74" s="471" t="n">
        <v>0</v>
      </c>
      <c r="L74" s="472" t="n">
        <v>27197.03004</v>
      </c>
    </row>
    <row r="75" customFormat="false" ht="18.9" hidden="false" customHeight="true" outlineLevel="0" collapsed="false">
      <c r="A75" s="449"/>
      <c r="B75" s="450"/>
      <c r="C75" s="450" t="s">
        <v>4</v>
      </c>
      <c r="D75" s="455" t="s">
        <v>376</v>
      </c>
      <c r="E75" s="461" t="n">
        <v>0.503883896869855</v>
      </c>
      <c r="F75" s="462" t="n">
        <v>0.374951962755231</v>
      </c>
      <c r="G75" s="462" t="n">
        <v>0.218725289058767</v>
      </c>
      <c r="H75" s="462" t="n">
        <v>0.458934667631725</v>
      </c>
      <c r="I75" s="462" t="n">
        <v>6.21995113306452</v>
      </c>
      <c r="J75" s="462" t="n">
        <v>0</v>
      </c>
      <c r="K75" s="462" t="n">
        <v>0</v>
      </c>
      <c r="L75" s="463" t="n">
        <v>0.391752564530998</v>
      </c>
    </row>
    <row r="76" customFormat="false" ht="18.9" hidden="false" customHeight="true" outlineLevel="0" collapsed="false">
      <c r="A76" s="464"/>
      <c r="B76" s="465"/>
      <c r="C76" s="465"/>
      <c r="D76" s="473" t="s">
        <v>377</v>
      </c>
      <c r="E76" s="467" t="n">
        <v>0.360669957322537</v>
      </c>
      <c r="F76" s="468" t="n">
        <v>0.360205605946833</v>
      </c>
      <c r="G76" s="468" t="n">
        <v>0.220432614964736</v>
      </c>
      <c r="H76" s="468" t="n">
        <v>0.366468151601769</v>
      </c>
      <c r="I76" s="468" t="n">
        <v>0.406419626489298</v>
      </c>
      <c r="J76" s="468" t="n">
        <v>0</v>
      </c>
      <c r="K76" s="468" t="n">
        <v>0</v>
      </c>
      <c r="L76" s="469" t="n">
        <v>0.27062144733249</v>
      </c>
    </row>
    <row r="77" customFormat="false" ht="18.9" hidden="false" customHeight="true" outlineLevel="0" collapsed="false">
      <c r="A77" s="449" t="s">
        <v>404</v>
      </c>
      <c r="B77" s="450" t="s">
        <v>379</v>
      </c>
      <c r="C77" s="450" t="s">
        <v>405</v>
      </c>
      <c r="D77" s="477" t="s">
        <v>373</v>
      </c>
      <c r="E77" s="452" t="n">
        <v>206246</v>
      </c>
      <c r="F77" s="453" t="n">
        <v>0</v>
      </c>
      <c r="G77" s="453" t="n">
        <v>404</v>
      </c>
      <c r="H77" s="453" t="n">
        <v>198753</v>
      </c>
      <c r="I77" s="453" t="n">
        <v>4495</v>
      </c>
      <c r="J77" s="453" t="n">
        <v>0</v>
      </c>
      <c r="K77" s="453" t="n">
        <v>0</v>
      </c>
      <c r="L77" s="454" t="n">
        <v>2594</v>
      </c>
    </row>
    <row r="78" customFormat="false" ht="18.9" hidden="false" customHeight="true" outlineLevel="0" collapsed="false">
      <c r="A78" s="449"/>
      <c r="B78" s="450"/>
      <c r="C78" s="450"/>
      <c r="D78" s="455" t="s">
        <v>374</v>
      </c>
      <c r="E78" s="456" t="n">
        <v>206444.432</v>
      </c>
      <c r="F78" s="471" t="n">
        <v>0</v>
      </c>
      <c r="G78" s="471" t="n">
        <v>316.085</v>
      </c>
      <c r="H78" s="471" t="n">
        <v>198840.915</v>
      </c>
      <c r="I78" s="471" t="n">
        <v>4495</v>
      </c>
      <c r="J78" s="471" t="n">
        <v>0</v>
      </c>
      <c r="K78" s="471" t="n">
        <v>0</v>
      </c>
      <c r="L78" s="472" t="n">
        <v>2792.432</v>
      </c>
    </row>
    <row r="79" customFormat="false" ht="18.9" hidden="false" customHeight="true" outlineLevel="0" collapsed="false">
      <c r="A79" s="449"/>
      <c r="B79" s="450"/>
      <c r="C79" s="450"/>
      <c r="D79" s="455" t="s">
        <v>375</v>
      </c>
      <c r="E79" s="456" t="n">
        <v>78548.70696</v>
      </c>
      <c r="F79" s="471" t="n">
        <v>0</v>
      </c>
      <c r="G79" s="471" t="n">
        <v>120.44474</v>
      </c>
      <c r="H79" s="471" t="n">
        <v>78026.50367</v>
      </c>
      <c r="I79" s="471" t="n">
        <v>76.74563</v>
      </c>
      <c r="J79" s="471" t="n">
        <v>0</v>
      </c>
      <c r="K79" s="471" t="n">
        <v>0</v>
      </c>
      <c r="L79" s="472" t="n">
        <v>325.01292</v>
      </c>
    </row>
    <row r="80" customFormat="false" ht="18.9" hidden="false" customHeight="true" outlineLevel="0" collapsed="false">
      <c r="A80" s="449"/>
      <c r="B80" s="450"/>
      <c r="C80" s="450"/>
      <c r="D80" s="455" t="s">
        <v>376</v>
      </c>
      <c r="E80" s="461" t="n">
        <v>0.380849601737731</v>
      </c>
      <c r="F80" s="462" t="n">
        <v>0</v>
      </c>
      <c r="G80" s="462" t="n">
        <v>0.298130544554455</v>
      </c>
      <c r="H80" s="462" t="n">
        <v>0.392580256247705</v>
      </c>
      <c r="I80" s="462" t="n">
        <v>0.0170735550611791</v>
      </c>
      <c r="J80" s="462" t="n">
        <v>0</v>
      </c>
      <c r="K80" s="462" t="n">
        <v>0</v>
      </c>
      <c r="L80" s="463" t="n">
        <v>0.125294109483423</v>
      </c>
    </row>
    <row r="81" customFormat="false" ht="18.9" hidden="false" customHeight="true" outlineLevel="0" collapsed="false">
      <c r="A81" s="464"/>
      <c r="B81" s="465"/>
      <c r="C81" s="465"/>
      <c r="D81" s="455" t="s">
        <v>377</v>
      </c>
      <c r="E81" s="467" t="n">
        <v>0.380483533506004</v>
      </c>
      <c r="F81" s="468" t="n">
        <v>0</v>
      </c>
      <c r="G81" s="468" t="n">
        <v>0.38105174241106</v>
      </c>
      <c r="H81" s="468" t="n">
        <v>0.392406681844127</v>
      </c>
      <c r="I81" s="468" t="n">
        <v>0.0170735550611791</v>
      </c>
      <c r="J81" s="468" t="n">
        <v>0</v>
      </c>
      <c r="K81" s="468" t="n">
        <v>0</v>
      </c>
      <c r="L81" s="469" t="n">
        <v>0.116390630103079</v>
      </c>
    </row>
    <row r="82" customFormat="false" ht="18.9" hidden="false" customHeight="true" outlineLevel="0" collapsed="false">
      <c r="A82" s="449" t="s">
        <v>406</v>
      </c>
      <c r="B82" s="450" t="s">
        <v>379</v>
      </c>
      <c r="C82" s="450" t="s">
        <v>407</v>
      </c>
      <c r="D82" s="451" t="s">
        <v>373</v>
      </c>
      <c r="E82" s="452" t="n">
        <v>5265502</v>
      </c>
      <c r="F82" s="453" t="n">
        <v>4313096</v>
      </c>
      <c r="G82" s="453" t="n">
        <v>32586</v>
      </c>
      <c r="H82" s="453" t="n">
        <v>325145</v>
      </c>
      <c r="I82" s="453" t="n">
        <v>208825</v>
      </c>
      <c r="J82" s="453" t="n">
        <v>0</v>
      </c>
      <c r="K82" s="453" t="n">
        <v>0</v>
      </c>
      <c r="L82" s="454" t="n">
        <v>385850</v>
      </c>
    </row>
    <row r="83" customFormat="false" ht="18.9" hidden="false" customHeight="true" outlineLevel="0" collapsed="false">
      <c r="A83" s="449"/>
      <c r="B83" s="450"/>
      <c r="C83" s="450"/>
      <c r="D83" s="455" t="s">
        <v>374</v>
      </c>
      <c r="E83" s="456" t="n">
        <v>5267502</v>
      </c>
      <c r="F83" s="471" t="n">
        <v>4315096</v>
      </c>
      <c r="G83" s="471" t="n">
        <v>32586</v>
      </c>
      <c r="H83" s="471" t="n">
        <v>325145</v>
      </c>
      <c r="I83" s="471" t="n">
        <v>208825</v>
      </c>
      <c r="J83" s="471" t="n">
        <v>0</v>
      </c>
      <c r="K83" s="471" t="n">
        <v>0</v>
      </c>
      <c r="L83" s="472" t="n">
        <v>385850</v>
      </c>
    </row>
    <row r="84" customFormat="false" ht="18.9" hidden="false" customHeight="true" outlineLevel="0" collapsed="false">
      <c r="A84" s="449"/>
      <c r="B84" s="450"/>
      <c r="C84" s="450"/>
      <c r="D84" s="455" t="s">
        <v>375</v>
      </c>
      <c r="E84" s="456" t="n">
        <v>2227679.7824</v>
      </c>
      <c r="F84" s="471" t="n">
        <v>1753367.822</v>
      </c>
      <c r="G84" s="471" t="n">
        <v>13422.24125</v>
      </c>
      <c r="H84" s="471" t="n">
        <v>149017.94028</v>
      </c>
      <c r="I84" s="471" t="n">
        <v>21578.2567</v>
      </c>
      <c r="J84" s="471" t="n">
        <v>0</v>
      </c>
      <c r="K84" s="471" t="n">
        <v>0</v>
      </c>
      <c r="L84" s="472" t="n">
        <v>290293.52217</v>
      </c>
    </row>
    <row r="85" customFormat="false" ht="18.9" hidden="false" customHeight="true" outlineLevel="0" collapsed="false">
      <c r="A85" s="449"/>
      <c r="B85" s="450"/>
      <c r="C85" s="450"/>
      <c r="D85" s="455" t="s">
        <v>376</v>
      </c>
      <c r="E85" s="461" t="n">
        <v>0.423070731413643</v>
      </c>
      <c r="F85" s="462" t="n">
        <v>0.406521863181344</v>
      </c>
      <c r="G85" s="462" t="n">
        <v>0.411902082182532</v>
      </c>
      <c r="H85" s="462" t="n">
        <v>0.458312261544849</v>
      </c>
      <c r="I85" s="462" t="n">
        <v>0.103331769184724</v>
      </c>
      <c r="J85" s="462" t="n">
        <v>0</v>
      </c>
      <c r="K85" s="462" t="n">
        <v>0</v>
      </c>
      <c r="L85" s="463" t="n">
        <v>0.752348120176234</v>
      </c>
    </row>
    <row r="86" customFormat="false" ht="18.9" hidden="false" customHeight="true" outlineLevel="0" collapsed="false">
      <c r="A86" s="464"/>
      <c r="B86" s="465"/>
      <c r="C86" s="465"/>
      <c r="D86" s="466" t="s">
        <v>377</v>
      </c>
      <c r="E86" s="467" t="n">
        <v>0.422910097120039</v>
      </c>
      <c r="F86" s="468" t="n">
        <v>0.406333444725216</v>
      </c>
      <c r="G86" s="468" t="n">
        <v>0.411902082182532</v>
      </c>
      <c r="H86" s="468" t="n">
        <v>0.458312261544849</v>
      </c>
      <c r="I86" s="468" t="n">
        <v>0.103331769184724</v>
      </c>
      <c r="J86" s="468" t="n">
        <v>0</v>
      </c>
      <c r="K86" s="468" t="n">
        <v>0</v>
      </c>
      <c r="L86" s="469" t="n">
        <v>0.752348120176234</v>
      </c>
    </row>
    <row r="87" customFormat="false" ht="18.9" hidden="false" customHeight="true" outlineLevel="0" collapsed="false">
      <c r="A87" s="449" t="s">
        <v>408</v>
      </c>
      <c r="B87" s="450" t="s">
        <v>379</v>
      </c>
      <c r="C87" s="450" t="s">
        <v>409</v>
      </c>
      <c r="D87" s="455" t="s">
        <v>373</v>
      </c>
      <c r="E87" s="452" t="n">
        <v>12655604</v>
      </c>
      <c r="F87" s="453" t="n">
        <v>473768</v>
      </c>
      <c r="G87" s="453" t="n">
        <v>385137</v>
      </c>
      <c r="H87" s="453" t="n">
        <v>10491742</v>
      </c>
      <c r="I87" s="453" t="n">
        <v>402220</v>
      </c>
      <c r="J87" s="453" t="n">
        <v>0</v>
      </c>
      <c r="K87" s="453" t="n">
        <v>0</v>
      </c>
      <c r="L87" s="454" t="n">
        <v>902737</v>
      </c>
    </row>
    <row r="88" customFormat="false" ht="18.9" hidden="false" customHeight="true" outlineLevel="0" collapsed="false">
      <c r="A88" s="449"/>
      <c r="B88" s="450"/>
      <c r="C88" s="450"/>
      <c r="D88" s="455" t="s">
        <v>374</v>
      </c>
      <c r="E88" s="456" t="n">
        <v>12841925.097</v>
      </c>
      <c r="F88" s="471" t="n">
        <v>580110.734</v>
      </c>
      <c r="G88" s="471" t="n">
        <v>382076.63085</v>
      </c>
      <c r="H88" s="471" t="n">
        <v>10538696.18782</v>
      </c>
      <c r="I88" s="471" t="n">
        <v>431475.10533</v>
      </c>
      <c r="J88" s="471" t="n">
        <v>0</v>
      </c>
      <c r="K88" s="471" t="n">
        <v>0</v>
      </c>
      <c r="L88" s="472" t="n">
        <v>909566.439</v>
      </c>
    </row>
    <row r="89" customFormat="false" ht="18.9" hidden="false" customHeight="true" outlineLevel="0" collapsed="false">
      <c r="A89" s="449"/>
      <c r="B89" s="450"/>
      <c r="C89" s="450"/>
      <c r="D89" s="455" t="s">
        <v>375</v>
      </c>
      <c r="E89" s="456" t="n">
        <v>5185794.64107</v>
      </c>
      <c r="F89" s="471" t="n">
        <v>289123.0576</v>
      </c>
      <c r="G89" s="471" t="n">
        <v>102921.17569</v>
      </c>
      <c r="H89" s="471" t="n">
        <v>4426253.08419</v>
      </c>
      <c r="I89" s="471" t="n">
        <v>49300.47385</v>
      </c>
      <c r="J89" s="471" t="n">
        <v>0</v>
      </c>
      <c r="K89" s="471" t="n">
        <v>0</v>
      </c>
      <c r="L89" s="472" t="n">
        <v>318196.84974</v>
      </c>
    </row>
    <row r="90" customFormat="false" ht="18.9" hidden="false" customHeight="true" outlineLevel="0" collapsed="false">
      <c r="A90" s="449"/>
      <c r="B90" s="450"/>
      <c r="C90" s="450"/>
      <c r="D90" s="455" t="s">
        <v>376</v>
      </c>
      <c r="E90" s="461" t="n">
        <v>0.409762713898918</v>
      </c>
      <c r="F90" s="462" t="n">
        <v>0.610262950642509</v>
      </c>
      <c r="G90" s="462" t="n">
        <v>0.267232635893202</v>
      </c>
      <c r="H90" s="462" t="n">
        <v>0.421879711128047</v>
      </c>
      <c r="I90" s="462" t="n">
        <v>0.122570916040973</v>
      </c>
      <c r="J90" s="462" t="n">
        <v>0</v>
      </c>
      <c r="K90" s="462" t="n">
        <v>0</v>
      </c>
      <c r="L90" s="463" t="n">
        <v>0.352480124044988</v>
      </c>
    </row>
    <row r="91" customFormat="false" ht="18.9" hidden="false" customHeight="true" outlineLevel="0" collapsed="false">
      <c r="A91" s="464"/>
      <c r="B91" s="465"/>
      <c r="C91" s="465"/>
      <c r="D91" s="466" t="s">
        <v>377</v>
      </c>
      <c r="E91" s="467" t="n">
        <v>0.403817543078604</v>
      </c>
      <c r="F91" s="468" t="n">
        <v>0.498392876833063</v>
      </c>
      <c r="G91" s="468" t="n">
        <v>0.269373124079934</v>
      </c>
      <c r="H91" s="468" t="n">
        <v>0.420000065027551</v>
      </c>
      <c r="I91" s="468" t="n">
        <v>0.114260297386785</v>
      </c>
      <c r="J91" s="468" t="n">
        <v>0</v>
      </c>
      <c r="K91" s="468" t="n">
        <v>0</v>
      </c>
      <c r="L91" s="469" t="n">
        <v>0.349833542769931</v>
      </c>
    </row>
    <row r="92" customFormat="false" ht="18.9" hidden="false" customHeight="true" outlineLevel="0" collapsed="false">
      <c r="A92" s="449" t="s">
        <v>410</v>
      </c>
      <c r="B92" s="450" t="s">
        <v>379</v>
      </c>
      <c r="C92" s="450" t="s">
        <v>411</v>
      </c>
      <c r="D92" s="451" t="s">
        <v>373</v>
      </c>
      <c r="E92" s="452" t="n">
        <v>2143997</v>
      </c>
      <c r="F92" s="453" t="n">
        <v>6982</v>
      </c>
      <c r="G92" s="453" t="n">
        <v>114732</v>
      </c>
      <c r="H92" s="453" t="n">
        <v>1895196</v>
      </c>
      <c r="I92" s="453" t="n">
        <v>127057</v>
      </c>
      <c r="J92" s="453" t="n">
        <v>0</v>
      </c>
      <c r="K92" s="453" t="n">
        <v>0</v>
      </c>
      <c r="L92" s="454" t="n">
        <v>30</v>
      </c>
    </row>
    <row r="93" customFormat="false" ht="18.9" hidden="false" customHeight="true" outlineLevel="0" collapsed="false">
      <c r="A93" s="449"/>
      <c r="B93" s="450"/>
      <c r="C93" s="450" t="s">
        <v>412</v>
      </c>
      <c r="D93" s="455" t="s">
        <v>374</v>
      </c>
      <c r="E93" s="456" t="n">
        <v>2304364.428</v>
      </c>
      <c r="F93" s="471" t="n">
        <v>143489.554</v>
      </c>
      <c r="G93" s="471" t="n">
        <v>114480.882</v>
      </c>
      <c r="H93" s="471" t="n">
        <v>1916953.277</v>
      </c>
      <c r="I93" s="471" t="n">
        <v>129410.715</v>
      </c>
      <c r="J93" s="471" t="n">
        <v>0</v>
      </c>
      <c r="K93" s="471" t="n">
        <v>0</v>
      </c>
      <c r="L93" s="472" t="n">
        <v>30</v>
      </c>
    </row>
    <row r="94" customFormat="false" ht="18.9" hidden="false" customHeight="true" outlineLevel="0" collapsed="false">
      <c r="A94" s="449"/>
      <c r="B94" s="450"/>
      <c r="C94" s="450" t="s">
        <v>413</v>
      </c>
      <c r="D94" s="455" t="s">
        <v>375</v>
      </c>
      <c r="E94" s="456" t="n">
        <v>954635.22908</v>
      </c>
      <c r="F94" s="471" t="n">
        <v>137470.32999</v>
      </c>
      <c r="G94" s="471" t="n">
        <v>51314.89815</v>
      </c>
      <c r="H94" s="471" t="n">
        <v>749745.90445</v>
      </c>
      <c r="I94" s="471" t="n">
        <v>16104.09649</v>
      </c>
      <c r="J94" s="471" t="n">
        <v>0</v>
      </c>
      <c r="K94" s="471" t="n">
        <v>0</v>
      </c>
      <c r="L94" s="472" t="n">
        <v>0</v>
      </c>
    </row>
    <row r="95" customFormat="false" ht="18.9" hidden="false" customHeight="true" outlineLevel="0" collapsed="false">
      <c r="A95" s="449"/>
      <c r="B95" s="450"/>
      <c r="C95" s="450" t="s">
        <v>414</v>
      </c>
      <c r="D95" s="455" t="s">
        <v>376</v>
      </c>
      <c r="E95" s="461" t="n">
        <v>0.445259591818459</v>
      </c>
      <c r="F95" s="462" t="s">
        <v>188</v>
      </c>
      <c r="G95" s="462" t="n">
        <v>0.44725881314716</v>
      </c>
      <c r="H95" s="462" t="n">
        <v>0.395603359467833</v>
      </c>
      <c r="I95" s="462" t="n">
        <v>0.126747022910977</v>
      </c>
      <c r="J95" s="462" t="n">
        <v>0</v>
      </c>
      <c r="K95" s="462" t="n">
        <v>0</v>
      </c>
      <c r="L95" s="463" t="n">
        <v>0</v>
      </c>
    </row>
    <row r="96" customFormat="false" ht="18.9" hidden="false" customHeight="true" outlineLevel="0" collapsed="false">
      <c r="A96" s="464"/>
      <c r="B96" s="465"/>
      <c r="C96" s="465"/>
      <c r="D96" s="466" t="s">
        <v>377</v>
      </c>
      <c r="E96" s="467" t="n">
        <v>0.414272680779292</v>
      </c>
      <c r="F96" s="468" t="n">
        <v>0.958051134440072</v>
      </c>
      <c r="G96" s="468" t="n">
        <v>0.448239891705237</v>
      </c>
      <c r="H96" s="468" t="n">
        <v>0.391113290785751</v>
      </c>
      <c r="I96" s="468" t="n">
        <v>0.124441754996872</v>
      </c>
      <c r="J96" s="468" t="n">
        <v>0</v>
      </c>
      <c r="K96" s="468" t="n">
        <v>0</v>
      </c>
      <c r="L96" s="469" t="n">
        <v>0</v>
      </c>
    </row>
    <row r="97" customFormat="false" ht="18.9" hidden="false" customHeight="true" outlineLevel="0" collapsed="false">
      <c r="A97" s="449" t="s">
        <v>415</v>
      </c>
      <c r="B97" s="450" t="s">
        <v>379</v>
      </c>
      <c r="C97" s="450" t="s">
        <v>416</v>
      </c>
      <c r="D97" s="455" t="s">
        <v>373</v>
      </c>
      <c r="E97" s="452" t="n">
        <v>30222778</v>
      </c>
      <c r="F97" s="453" t="n">
        <v>469321</v>
      </c>
      <c r="G97" s="453" t="n">
        <v>677630</v>
      </c>
      <c r="H97" s="453" t="n">
        <v>15604869</v>
      </c>
      <c r="I97" s="453" t="n">
        <v>13470958</v>
      </c>
      <c r="J97" s="453" t="n">
        <v>0</v>
      </c>
      <c r="K97" s="453" t="n">
        <v>0</v>
      </c>
      <c r="L97" s="454" t="n">
        <v>0</v>
      </c>
    </row>
    <row r="98" customFormat="false" ht="18.9" hidden="false" customHeight="true" outlineLevel="0" collapsed="false">
      <c r="A98" s="449"/>
      <c r="B98" s="450"/>
      <c r="C98" s="450"/>
      <c r="D98" s="455" t="s">
        <v>374</v>
      </c>
      <c r="E98" s="456" t="n">
        <v>30222533.712</v>
      </c>
      <c r="F98" s="471" t="n">
        <v>471196.091</v>
      </c>
      <c r="G98" s="471" t="n">
        <v>668929.50446</v>
      </c>
      <c r="H98" s="471" t="n">
        <v>15611420.11654</v>
      </c>
      <c r="I98" s="471" t="n">
        <v>13470988</v>
      </c>
      <c r="J98" s="471" t="n">
        <v>0</v>
      </c>
      <c r="K98" s="471" t="n">
        <v>0</v>
      </c>
      <c r="L98" s="472" t="n">
        <v>0</v>
      </c>
    </row>
    <row r="99" customFormat="false" ht="18.9" hidden="false" customHeight="true" outlineLevel="0" collapsed="false">
      <c r="A99" s="449"/>
      <c r="B99" s="450"/>
      <c r="C99" s="450"/>
      <c r="D99" s="455" t="s">
        <v>375</v>
      </c>
      <c r="E99" s="456" t="n">
        <v>6719285.35572</v>
      </c>
      <c r="F99" s="471" t="n">
        <v>136624.25776</v>
      </c>
      <c r="G99" s="471" t="n">
        <v>213941.08972</v>
      </c>
      <c r="H99" s="471" t="n">
        <v>5215784.58752</v>
      </c>
      <c r="I99" s="471" t="n">
        <v>1152935.42072</v>
      </c>
      <c r="J99" s="471" t="n">
        <v>0</v>
      </c>
      <c r="K99" s="471" t="n">
        <v>0</v>
      </c>
      <c r="L99" s="472" t="n">
        <v>0</v>
      </c>
    </row>
    <row r="100" customFormat="false" ht="18.9" hidden="false" customHeight="true" outlineLevel="0" collapsed="false">
      <c r="A100" s="449"/>
      <c r="B100" s="450"/>
      <c r="C100" s="450"/>
      <c r="D100" s="455" t="s">
        <v>376</v>
      </c>
      <c r="E100" s="461" t="n">
        <v>0.222325206363227</v>
      </c>
      <c r="F100" s="462" t="n">
        <v>0.291110471851888</v>
      </c>
      <c r="G100" s="462" t="n">
        <v>0.315719625341263</v>
      </c>
      <c r="H100" s="462" t="n">
        <v>0.334240844157038</v>
      </c>
      <c r="I100" s="462" t="n">
        <v>0.0855867430304512</v>
      </c>
      <c r="J100" s="462" t="n">
        <v>0</v>
      </c>
      <c r="K100" s="462" t="n">
        <v>0</v>
      </c>
      <c r="L100" s="463" t="n">
        <v>0</v>
      </c>
    </row>
    <row r="101" customFormat="false" ht="18.9" hidden="false" customHeight="true" outlineLevel="0" collapsed="false">
      <c r="A101" s="464"/>
      <c r="B101" s="465"/>
      <c r="C101" s="465"/>
      <c r="D101" s="466" t="s">
        <v>377</v>
      </c>
      <c r="E101" s="467" t="n">
        <v>0.222327003412427</v>
      </c>
      <c r="F101" s="468" t="n">
        <v>0.289952018638457</v>
      </c>
      <c r="G101" s="468" t="n">
        <v>0.319826062826614</v>
      </c>
      <c r="H101" s="468" t="n">
        <v>0.334100584609467</v>
      </c>
      <c r="I101" s="468" t="n">
        <v>0.0855865524280773</v>
      </c>
      <c r="J101" s="468" t="n">
        <v>0</v>
      </c>
      <c r="K101" s="468" t="n">
        <v>0</v>
      </c>
      <c r="L101" s="469" t="n">
        <v>0</v>
      </c>
    </row>
    <row r="102" customFormat="false" ht="18.9" hidden="false" customHeight="true" outlineLevel="0" collapsed="false">
      <c r="A102" s="478" t="s">
        <v>417</v>
      </c>
      <c r="B102" s="475" t="s">
        <v>379</v>
      </c>
      <c r="C102" s="475" t="s">
        <v>418</v>
      </c>
      <c r="D102" s="451" t="s">
        <v>373</v>
      </c>
      <c r="E102" s="452" t="n">
        <v>82826367</v>
      </c>
      <c r="F102" s="453" t="n">
        <v>59149502</v>
      </c>
      <c r="G102" s="453" t="n">
        <v>20597430</v>
      </c>
      <c r="H102" s="453" t="n">
        <v>3070253</v>
      </c>
      <c r="I102" s="453" t="n">
        <v>9182</v>
      </c>
      <c r="J102" s="453" t="n">
        <v>0</v>
      </c>
      <c r="K102" s="453" t="n">
        <v>0</v>
      </c>
      <c r="L102" s="454" t="n">
        <v>0</v>
      </c>
    </row>
    <row r="103" customFormat="false" ht="18.9" hidden="false" customHeight="true" outlineLevel="0" collapsed="false">
      <c r="A103" s="449"/>
      <c r="B103" s="450"/>
      <c r="C103" s="450" t="s">
        <v>419</v>
      </c>
      <c r="D103" s="455" t="s">
        <v>374</v>
      </c>
      <c r="E103" s="456" t="n">
        <v>82826367</v>
      </c>
      <c r="F103" s="471" t="n">
        <v>59149502</v>
      </c>
      <c r="G103" s="471" t="n">
        <v>20597392.702</v>
      </c>
      <c r="H103" s="471" t="n">
        <v>3070191.298</v>
      </c>
      <c r="I103" s="471" t="n">
        <v>9281</v>
      </c>
      <c r="J103" s="471" t="n">
        <v>0</v>
      </c>
      <c r="K103" s="471" t="n">
        <v>0</v>
      </c>
      <c r="L103" s="472" t="n">
        <v>0</v>
      </c>
    </row>
    <row r="104" customFormat="false" ht="18.9" hidden="false" customHeight="true" outlineLevel="0" collapsed="false">
      <c r="A104" s="449"/>
      <c r="B104" s="450"/>
      <c r="C104" s="450"/>
      <c r="D104" s="455" t="s">
        <v>375</v>
      </c>
      <c r="E104" s="456" t="n">
        <v>34654718.60648</v>
      </c>
      <c r="F104" s="471" t="n">
        <v>25140417.12339</v>
      </c>
      <c r="G104" s="471" t="n">
        <v>8341143.01532</v>
      </c>
      <c r="H104" s="471" t="n">
        <v>1172675.55348</v>
      </c>
      <c r="I104" s="471" t="n">
        <v>482.91429</v>
      </c>
      <c r="J104" s="471" t="n">
        <v>0</v>
      </c>
      <c r="K104" s="471" t="n">
        <v>0</v>
      </c>
      <c r="L104" s="472" t="n">
        <v>0</v>
      </c>
    </row>
    <row r="105" customFormat="false" ht="18.9" hidden="false" customHeight="true" outlineLevel="0" collapsed="false">
      <c r="A105" s="449"/>
      <c r="B105" s="450"/>
      <c r="C105" s="450"/>
      <c r="D105" s="455" t="s">
        <v>376</v>
      </c>
      <c r="E105" s="461" t="n">
        <v>0.418402012084872</v>
      </c>
      <c r="F105" s="462" t="n">
        <v>0.425031763131159</v>
      </c>
      <c r="G105" s="462" t="n">
        <v>0.404960376868376</v>
      </c>
      <c r="H105" s="462" t="n">
        <v>0.381947531190426</v>
      </c>
      <c r="I105" s="462" t="n">
        <v>0.0525935841864518</v>
      </c>
      <c r="J105" s="462" t="n">
        <v>0</v>
      </c>
      <c r="K105" s="462" t="n">
        <v>0</v>
      </c>
      <c r="L105" s="463" t="n">
        <v>0</v>
      </c>
    </row>
    <row r="106" customFormat="false" ht="18.9" hidden="false" customHeight="true" outlineLevel="0" collapsed="false">
      <c r="A106" s="464"/>
      <c r="B106" s="465"/>
      <c r="C106" s="465"/>
      <c r="D106" s="473" t="s">
        <v>377</v>
      </c>
      <c r="E106" s="467" t="n">
        <v>0.418402012084872</v>
      </c>
      <c r="F106" s="468" t="n">
        <v>0.425031763131159</v>
      </c>
      <c r="G106" s="468" t="n">
        <v>0.404961110175371</v>
      </c>
      <c r="H106" s="468" t="n">
        <v>0.381955207235429</v>
      </c>
      <c r="I106" s="468" t="n">
        <v>0.0520325708436591</v>
      </c>
      <c r="J106" s="468" t="n">
        <v>0</v>
      </c>
      <c r="K106" s="468" t="n">
        <v>0</v>
      </c>
      <c r="L106" s="469" t="n">
        <v>0</v>
      </c>
    </row>
    <row r="107" customFormat="false" ht="18.9" hidden="false" customHeight="true" outlineLevel="0" collapsed="false">
      <c r="A107" s="449" t="s">
        <v>420</v>
      </c>
      <c r="B107" s="450" t="s">
        <v>379</v>
      </c>
      <c r="C107" s="450" t="s">
        <v>421</v>
      </c>
      <c r="D107" s="477" t="s">
        <v>373</v>
      </c>
      <c r="E107" s="452" t="n">
        <v>13454183</v>
      </c>
      <c r="F107" s="453" t="n">
        <v>2085712</v>
      </c>
      <c r="G107" s="453" t="n">
        <v>431649</v>
      </c>
      <c r="H107" s="453" t="n">
        <v>10403972</v>
      </c>
      <c r="I107" s="453" t="n">
        <v>464632</v>
      </c>
      <c r="J107" s="453" t="n">
        <v>0</v>
      </c>
      <c r="K107" s="453" t="n">
        <v>0</v>
      </c>
      <c r="L107" s="454" t="n">
        <v>68218</v>
      </c>
    </row>
    <row r="108" customFormat="false" ht="18.9" hidden="false" customHeight="true" outlineLevel="0" collapsed="false">
      <c r="A108" s="449"/>
      <c r="B108" s="450"/>
      <c r="C108" s="450" t="s">
        <v>422</v>
      </c>
      <c r="D108" s="455" t="s">
        <v>374</v>
      </c>
      <c r="E108" s="456" t="n">
        <v>13750871.5322</v>
      </c>
      <c r="F108" s="471" t="n">
        <v>2086854.8612</v>
      </c>
      <c r="G108" s="471" t="n">
        <v>420349.132</v>
      </c>
      <c r="H108" s="471" t="n">
        <v>10412991.152</v>
      </c>
      <c r="I108" s="471" t="n">
        <v>669011.845</v>
      </c>
      <c r="J108" s="471" t="n">
        <v>0</v>
      </c>
      <c r="K108" s="471" t="n">
        <v>0</v>
      </c>
      <c r="L108" s="472" t="n">
        <v>161664.542</v>
      </c>
    </row>
    <row r="109" customFormat="false" ht="18.9" hidden="false" customHeight="true" outlineLevel="0" collapsed="false">
      <c r="A109" s="449"/>
      <c r="B109" s="450"/>
      <c r="C109" s="450"/>
      <c r="D109" s="455" t="s">
        <v>375</v>
      </c>
      <c r="E109" s="456" t="n">
        <v>5834025.14716</v>
      </c>
      <c r="F109" s="471" t="n">
        <v>1094205.25542</v>
      </c>
      <c r="G109" s="471" t="n">
        <v>132088.8621</v>
      </c>
      <c r="H109" s="471" t="n">
        <v>4507877.23836</v>
      </c>
      <c r="I109" s="471" t="n">
        <v>62221.89901</v>
      </c>
      <c r="J109" s="471" t="n">
        <v>0</v>
      </c>
      <c r="K109" s="471" t="n">
        <v>0</v>
      </c>
      <c r="L109" s="472" t="n">
        <v>37631.89227</v>
      </c>
    </row>
    <row r="110" customFormat="false" ht="18.9" hidden="false" customHeight="true" outlineLevel="0" collapsed="false">
      <c r="A110" s="449"/>
      <c r="B110" s="450"/>
      <c r="C110" s="450"/>
      <c r="D110" s="455" t="s">
        <v>376</v>
      </c>
      <c r="E110" s="461" t="n">
        <v>0.433621658569681</v>
      </c>
      <c r="F110" s="462" t="n">
        <v>0.524619533003598</v>
      </c>
      <c r="G110" s="462" t="n">
        <v>0.306009887895026</v>
      </c>
      <c r="H110" s="462" t="n">
        <v>0.433284253202527</v>
      </c>
      <c r="I110" s="462" t="n">
        <v>0.133916516748739</v>
      </c>
      <c r="J110" s="462" t="n">
        <v>0</v>
      </c>
      <c r="K110" s="462" t="n">
        <v>0</v>
      </c>
      <c r="L110" s="463" t="n">
        <v>0.551641682107362</v>
      </c>
    </row>
    <row r="111" customFormat="false" ht="18.9" hidden="false" customHeight="true" outlineLevel="0" collapsed="false">
      <c r="A111" s="464"/>
      <c r="B111" s="465"/>
      <c r="C111" s="465"/>
      <c r="D111" s="455" t="s">
        <v>377</v>
      </c>
      <c r="E111" s="467" t="n">
        <v>0.424265846240992</v>
      </c>
      <c r="F111" s="468" t="n">
        <v>0.524332226339306</v>
      </c>
      <c r="G111" s="468" t="n">
        <v>0.314236076738229</v>
      </c>
      <c r="H111" s="468" t="n">
        <v>0.432908966555127</v>
      </c>
      <c r="I111" s="468" t="n">
        <v>0.0930056761700535</v>
      </c>
      <c r="J111" s="468" t="n">
        <v>0</v>
      </c>
      <c r="K111" s="468" t="n">
        <v>0</v>
      </c>
      <c r="L111" s="469" t="n">
        <v>0.232777650587103</v>
      </c>
    </row>
    <row r="112" customFormat="false" ht="18.9" hidden="false" customHeight="true" outlineLevel="0" collapsed="false">
      <c r="A112" s="449" t="s">
        <v>423</v>
      </c>
      <c r="B112" s="450" t="s">
        <v>379</v>
      </c>
      <c r="C112" s="450" t="s">
        <v>424</v>
      </c>
      <c r="D112" s="451" t="s">
        <v>373</v>
      </c>
      <c r="E112" s="452" t="n">
        <v>11080126</v>
      </c>
      <c r="F112" s="453" t="n">
        <v>45712</v>
      </c>
      <c r="G112" s="453" t="n">
        <v>360757</v>
      </c>
      <c r="H112" s="453" t="n">
        <v>10140711</v>
      </c>
      <c r="I112" s="453" t="n">
        <v>516770</v>
      </c>
      <c r="J112" s="453"/>
      <c r="K112" s="453"/>
      <c r="L112" s="454" t="n">
        <v>16176</v>
      </c>
    </row>
    <row r="113" customFormat="false" ht="18.9" hidden="false" customHeight="true" outlineLevel="0" collapsed="false">
      <c r="A113" s="449"/>
      <c r="B113" s="450"/>
      <c r="C113" s="450"/>
      <c r="D113" s="455" t="s">
        <v>374</v>
      </c>
      <c r="E113" s="456" t="n">
        <v>11111254.676</v>
      </c>
      <c r="F113" s="471" t="n">
        <v>45712</v>
      </c>
      <c r="G113" s="471" t="n">
        <v>360179.53175</v>
      </c>
      <c r="H113" s="471" t="n">
        <v>10142099.94825</v>
      </c>
      <c r="I113" s="471" t="n">
        <v>546223.796</v>
      </c>
      <c r="J113" s="471" t="n">
        <v>0</v>
      </c>
      <c r="K113" s="471" t="n">
        <v>0</v>
      </c>
      <c r="L113" s="472" t="n">
        <v>17039.4</v>
      </c>
    </row>
    <row r="114" customFormat="false" ht="18.9" hidden="false" customHeight="true" outlineLevel="0" collapsed="false">
      <c r="A114" s="449"/>
      <c r="B114" s="450"/>
      <c r="C114" s="450"/>
      <c r="D114" s="455" t="s">
        <v>375</v>
      </c>
      <c r="E114" s="456" t="n">
        <v>4561623.10063</v>
      </c>
      <c r="F114" s="471" t="n">
        <v>16912</v>
      </c>
      <c r="G114" s="471" t="n">
        <v>190643.8909</v>
      </c>
      <c r="H114" s="471" t="n">
        <v>4258094.60074</v>
      </c>
      <c r="I114" s="471" t="n">
        <v>91435.06229</v>
      </c>
      <c r="J114" s="471" t="n">
        <v>0</v>
      </c>
      <c r="K114" s="471" t="n">
        <v>0</v>
      </c>
      <c r="L114" s="472" t="n">
        <v>4537.5467</v>
      </c>
    </row>
    <row r="115" customFormat="false" ht="18.9" hidden="false" customHeight="true" outlineLevel="0" collapsed="false">
      <c r="A115" s="449"/>
      <c r="B115" s="450"/>
      <c r="C115" s="450"/>
      <c r="D115" s="455" t="s">
        <v>376</v>
      </c>
      <c r="E115" s="461" t="n">
        <v>0.411694154076407</v>
      </c>
      <c r="F115" s="462" t="n">
        <v>0.369968498424921</v>
      </c>
      <c r="G115" s="462" t="n">
        <v>0.528455139886406</v>
      </c>
      <c r="H115" s="462" t="n">
        <v>0.419900991236216</v>
      </c>
      <c r="I115" s="462" t="n">
        <v>0.176935701162993</v>
      </c>
      <c r="J115" s="462" t="n">
        <v>0</v>
      </c>
      <c r="K115" s="462" t="n">
        <v>0</v>
      </c>
      <c r="L115" s="463" t="n">
        <v>0.280511047230465</v>
      </c>
    </row>
    <row r="116" customFormat="false" ht="18.9" hidden="false" customHeight="true" outlineLevel="0" collapsed="false">
      <c r="A116" s="464"/>
      <c r="B116" s="465"/>
      <c r="C116" s="465"/>
      <c r="D116" s="466" t="s">
        <v>377</v>
      </c>
      <c r="E116" s="467" t="n">
        <v>0.410540774525039</v>
      </c>
      <c r="F116" s="468" t="n">
        <v>0.369968498424921</v>
      </c>
      <c r="G116" s="468" t="n">
        <v>0.529302400871368</v>
      </c>
      <c r="H116" s="468" t="n">
        <v>0.419843486306278</v>
      </c>
      <c r="I116" s="468" t="n">
        <v>0.16739487177157</v>
      </c>
      <c r="J116" s="468" t="n">
        <v>0</v>
      </c>
      <c r="K116" s="468" t="n">
        <v>0</v>
      </c>
      <c r="L116" s="469" t="n">
        <v>0.266297328544432</v>
      </c>
    </row>
    <row r="117" customFormat="false" ht="18.9" hidden="false" customHeight="true" outlineLevel="0" collapsed="false">
      <c r="A117" s="449" t="s">
        <v>425</v>
      </c>
      <c r="B117" s="450" t="s">
        <v>379</v>
      </c>
      <c r="C117" s="450" t="s">
        <v>426</v>
      </c>
      <c r="D117" s="451" t="s">
        <v>373</v>
      </c>
      <c r="E117" s="452" t="n">
        <v>0</v>
      </c>
      <c r="F117" s="453" t="n">
        <v>0</v>
      </c>
      <c r="G117" s="453" t="n">
        <v>0</v>
      </c>
      <c r="H117" s="453" t="n">
        <v>0</v>
      </c>
      <c r="I117" s="453" t="n">
        <v>0</v>
      </c>
      <c r="J117" s="453" t="n">
        <v>0</v>
      </c>
      <c r="K117" s="453" t="n">
        <v>0</v>
      </c>
      <c r="L117" s="454" t="n">
        <v>0</v>
      </c>
    </row>
    <row r="118" customFormat="false" ht="18.9" hidden="false" customHeight="true" outlineLevel="0" collapsed="false">
      <c r="A118" s="449"/>
      <c r="B118" s="450"/>
      <c r="C118" s="450" t="s">
        <v>427</v>
      </c>
      <c r="D118" s="455" t="s">
        <v>374</v>
      </c>
      <c r="E118" s="456" t="n">
        <v>722.838</v>
      </c>
      <c r="F118" s="471" t="n">
        <v>722.838</v>
      </c>
      <c r="G118" s="471" t="n">
        <v>0</v>
      </c>
      <c r="H118" s="471" t="n">
        <v>0</v>
      </c>
      <c r="I118" s="471" t="n">
        <v>0</v>
      </c>
      <c r="J118" s="471" t="n">
        <v>0</v>
      </c>
      <c r="K118" s="471" t="n">
        <v>0</v>
      </c>
      <c r="L118" s="472" t="n">
        <v>0</v>
      </c>
    </row>
    <row r="119" customFormat="false" ht="18.9" hidden="false" customHeight="true" outlineLevel="0" collapsed="false">
      <c r="A119" s="449"/>
      <c r="B119" s="450"/>
      <c r="C119" s="450" t="s">
        <v>428</v>
      </c>
      <c r="D119" s="455" t="s">
        <v>375</v>
      </c>
      <c r="E119" s="456" t="n">
        <v>219.943</v>
      </c>
      <c r="F119" s="471" t="n">
        <v>219.943</v>
      </c>
      <c r="G119" s="471" t="n">
        <v>0</v>
      </c>
      <c r="H119" s="471" t="n">
        <v>0</v>
      </c>
      <c r="I119" s="471" t="n">
        <v>0</v>
      </c>
      <c r="J119" s="471" t="n">
        <v>0</v>
      </c>
      <c r="K119" s="471" t="n">
        <v>0</v>
      </c>
      <c r="L119" s="472" t="n">
        <v>0</v>
      </c>
    </row>
    <row r="120" customFormat="false" ht="18.9" hidden="false" customHeight="true" outlineLevel="0" collapsed="false">
      <c r="A120" s="449"/>
      <c r="B120" s="450"/>
      <c r="C120" s="450" t="s">
        <v>429</v>
      </c>
      <c r="D120" s="455" t="s">
        <v>376</v>
      </c>
      <c r="E120" s="461" t="n">
        <v>0</v>
      </c>
      <c r="F120" s="462" t="n">
        <v>0</v>
      </c>
      <c r="G120" s="462" t="n">
        <v>0</v>
      </c>
      <c r="H120" s="462" t="n">
        <v>0</v>
      </c>
      <c r="I120" s="462" t="n">
        <v>0</v>
      </c>
      <c r="J120" s="462" t="n">
        <v>0</v>
      </c>
      <c r="K120" s="462" t="n">
        <v>0</v>
      </c>
      <c r="L120" s="463" t="n">
        <v>0</v>
      </c>
    </row>
    <row r="121" customFormat="false" ht="18.9" hidden="false" customHeight="true" outlineLevel="0" collapsed="false">
      <c r="A121" s="464"/>
      <c r="B121" s="465"/>
      <c r="C121" s="465" t="s">
        <v>430</v>
      </c>
      <c r="D121" s="466" t="s">
        <v>377</v>
      </c>
      <c r="E121" s="467" t="n">
        <v>0.304277030261276</v>
      </c>
      <c r="F121" s="468" t="n">
        <v>0.304277030261276</v>
      </c>
      <c r="G121" s="468" t="n">
        <v>0</v>
      </c>
      <c r="H121" s="468" t="n">
        <v>0</v>
      </c>
      <c r="I121" s="468" t="n">
        <v>0</v>
      </c>
      <c r="J121" s="468" t="n">
        <v>0</v>
      </c>
      <c r="K121" s="468" t="n">
        <v>0</v>
      </c>
      <c r="L121" s="469" t="n">
        <v>0</v>
      </c>
    </row>
    <row r="122" customFormat="false" ht="18.9" hidden="false" customHeight="true" outlineLevel="0" collapsed="false">
      <c r="A122" s="449" t="s">
        <v>431</v>
      </c>
      <c r="B122" s="450" t="s">
        <v>379</v>
      </c>
      <c r="C122" s="450" t="s">
        <v>432</v>
      </c>
      <c r="D122" s="451" t="s">
        <v>373</v>
      </c>
      <c r="E122" s="452" t="n">
        <v>32250000</v>
      </c>
      <c r="F122" s="453" t="n">
        <v>0</v>
      </c>
      <c r="G122" s="453" t="n">
        <v>0</v>
      </c>
      <c r="H122" s="453" t="n">
        <v>100</v>
      </c>
      <c r="I122" s="453" t="n">
        <v>0</v>
      </c>
      <c r="J122" s="453" t="n">
        <v>32249900</v>
      </c>
      <c r="K122" s="453" t="n">
        <v>0</v>
      </c>
      <c r="L122" s="454" t="n">
        <v>0</v>
      </c>
    </row>
    <row r="123" customFormat="false" ht="18.9" hidden="false" customHeight="true" outlineLevel="0" collapsed="false">
      <c r="A123" s="449"/>
      <c r="B123" s="450"/>
      <c r="C123" s="450"/>
      <c r="D123" s="455" t="s">
        <v>374</v>
      </c>
      <c r="E123" s="456" t="n">
        <v>32250000</v>
      </c>
      <c r="F123" s="471" t="n">
        <v>0</v>
      </c>
      <c r="G123" s="471" t="n">
        <v>0</v>
      </c>
      <c r="H123" s="471" t="n">
        <v>100</v>
      </c>
      <c r="I123" s="471" t="n">
        <v>0</v>
      </c>
      <c r="J123" s="471" t="n">
        <v>32249900</v>
      </c>
      <c r="K123" s="471" t="n">
        <v>0</v>
      </c>
      <c r="L123" s="472" t="n">
        <v>0</v>
      </c>
    </row>
    <row r="124" customFormat="false" ht="18.9" hidden="false" customHeight="true" outlineLevel="0" collapsed="false">
      <c r="A124" s="449"/>
      <c r="B124" s="450"/>
      <c r="C124" s="450"/>
      <c r="D124" s="455" t="s">
        <v>375</v>
      </c>
      <c r="E124" s="456" t="n">
        <v>11550303.68472</v>
      </c>
      <c r="F124" s="471" t="n">
        <v>0</v>
      </c>
      <c r="G124" s="471" t="n">
        <v>0</v>
      </c>
      <c r="H124" s="471" t="n">
        <v>0</v>
      </c>
      <c r="I124" s="471" t="n">
        <v>0</v>
      </c>
      <c r="J124" s="471" t="n">
        <v>11550303.68472</v>
      </c>
      <c r="K124" s="471" t="n">
        <v>0</v>
      </c>
      <c r="L124" s="472" t="n">
        <v>0</v>
      </c>
    </row>
    <row r="125" customFormat="false" ht="18.9" hidden="false" customHeight="true" outlineLevel="0" collapsed="false">
      <c r="A125" s="449"/>
      <c r="B125" s="450"/>
      <c r="C125" s="450"/>
      <c r="D125" s="455" t="s">
        <v>376</v>
      </c>
      <c r="E125" s="461" t="n">
        <v>0.358148951464186</v>
      </c>
      <c r="F125" s="462" t="n">
        <v>0</v>
      </c>
      <c r="G125" s="462" t="n">
        <v>0</v>
      </c>
      <c r="H125" s="462" t="n">
        <v>0</v>
      </c>
      <c r="I125" s="462" t="n">
        <v>0</v>
      </c>
      <c r="J125" s="462" t="n">
        <v>0.358150062007014</v>
      </c>
      <c r="K125" s="462" t="n">
        <v>0</v>
      </c>
      <c r="L125" s="463" t="n">
        <v>0</v>
      </c>
    </row>
    <row r="126" customFormat="false" ht="18.9" hidden="false" customHeight="true" outlineLevel="0" collapsed="false">
      <c r="A126" s="464"/>
      <c r="B126" s="465"/>
      <c r="C126" s="465"/>
      <c r="D126" s="466" t="s">
        <v>377</v>
      </c>
      <c r="E126" s="467" t="n">
        <v>0.358148951464186</v>
      </c>
      <c r="F126" s="468" t="n">
        <v>0</v>
      </c>
      <c r="G126" s="468" t="n">
        <v>0</v>
      </c>
      <c r="H126" s="468" t="n">
        <v>0</v>
      </c>
      <c r="I126" s="468" t="n">
        <v>0</v>
      </c>
      <c r="J126" s="468" t="n">
        <v>0.358150062007014</v>
      </c>
      <c r="K126" s="468" t="n">
        <v>0</v>
      </c>
      <c r="L126" s="469" t="n">
        <v>0</v>
      </c>
    </row>
    <row r="127" customFormat="false" ht="18.9" hidden="false" customHeight="true" outlineLevel="0" collapsed="false">
      <c r="A127" s="449" t="s">
        <v>433</v>
      </c>
      <c r="B127" s="450" t="s">
        <v>379</v>
      </c>
      <c r="C127" s="450" t="s">
        <v>434</v>
      </c>
      <c r="D127" s="451" t="s">
        <v>373</v>
      </c>
      <c r="E127" s="452" t="n">
        <v>92771430</v>
      </c>
      <c r="F127" s="453" t="n">
        <v>60695696</v>
      </c>
      <c r="G127" s="453" t="n">
        <v>117574</v>
      </c>
      <c r="H127" s="453" t="n">
        <v>5060506</v>
      </c>
      <c r="I127" s="453" t="n">
        <v>2047817</v>
      </c>
      <c r="J127" s="453" t="n">
        <v>0</v>
      </c>
      <c r="K127" s="453" t="n">
        <v>18164538</v>
      </c>
      <c r="L127" s="454" t="n">
        <v>6685299</v>
      </c>
    </row>
    <row r="128" customFormat="false" ht="18.9" hidden="false" customHeight="true" outlineLevel="0" collapsed="false">
      <c r="A128" s="449"/>
      <c r="B128" s="450"/>
      <c r="C128" s="450"/>
      <c r="D128" s="455" t="s">
        <v>374</v>
      </c>
      <c r="E128" s="456" t="n">
        <v>85083426.45996</v>
      </c>
      <c r="F128" s="471" t="n">
        <v>55783882.216</v>
      </c>
      <c r="G128" s="471" t="n">
        <v>111750.336</v>
      </c>
      <c r="H128" s="471" t="n">
        <v>3775546.91896</v>
      </c>
      <c r="I128" s="471" t="n">
        <v>799546.138</v>
      </c>
      <c r="J128" s="471" t="n">
        <v>0</v>
      </c>
      <c r="K128" s="471" t="n">
        <v>18164538</v>
      </c>
      <c r="L128" s="472" t="n">
        <v>6448162.851</v>
      </c>
    </row>
    <row r="129" customFormat="false" ht="18.9" hidden="false" customHeight="true" outlineLevel="0" collapsed="false">
      <c r="A129" s="449"/>
      <c r="B129" s="450"/>
      <c r="C129" s="450"/>
      <c r="D129" s="455" t="s">
        <v>375</v>
      </c>
      <c r="E129" s="456" t="n">
        <v>36784967.22519</v>
      </c>
      <c r="F129" s="471" t="n">
        <v>26163550.42122</v>
      </c>
      <c r="G129" s="471" t="n">
        <v>49.29102</v>
      </c>
      <c r="H129" s="471" t="n">
        <v>73315.95388</v>
      </c>
      <c r="I129" s="471" t="n">
        <v>106278.10096</v>
      </c>
      <c r="J129" s="471" t="n">
        <v>0</v>
      </c>
      <c r="K129" s="471" t="n">
        <v>9885666.74681</v>
      </c>
      <c r="L129" s="472" t="n">
        <v>556106.7113</v>
      </c>
    </row>
    <row r="130" customFormat="false" ht="18.9" hidden="false" customHeight="true" outlineLevel="0" collapsed="false">
      <c r="A130" s="449"/>
      <c r="B130" s="450"/>
      <c r="C130" s="450"/>
      <c r="D130" s="455" t="s">
        <v>376</v>
      </c>
      <c r="E130" s="461" t="n">
        <v>0.396511805684034</v>
      </c>
      <c r="F130" s="462" t="n">
        <v>0.431061049554815</v>
      </c>
      <c r="G130" s="462" t="n">
        <v>0.000419234014322895</v>
      </c>
      <c r="H130" s="462" t="n">
        <v>0.0144878701616004</v>
      </c>
      <c r="I130" s="462" t="n">
        <v>0.0518982413760605</v>
      </c>
      <c r="J130" s="462" t="n">
        <v>0</v>
      </c>
      <c r="K130" s="462" t="n">
        <v>0.544228911674495</v>
      </c>
      <c r="L130" s="463" t="n">
        <v>0.0831835212306884</v>
      </c>
    </row>
    <row r="131" customFormat="false" ht="18.9" hidden="false" customHeight="true" outlineLevel="0" collapsed="false">
      <c r="A131" s="464"/>
      <c r="B131" s="465"/>
      <c r="C131" s="465"/>
      <c r="D131" s="466" t="s">
        <v>377</v>
      </c>
      <c r="E131" s="467" t="n">
        <v>0.432339983892173</v>
      </c>
      <c r="F131" s="468" t="n">
        <v>0.469016306895108</v>
      </c>
      <c r="G131" s="468" t="n">
        <v>0.000441081626814974</v>
      </c>
      <c r="H131" s="468" t="n">
        <v>0.0194186313807472</v>
      </c>
      <c r="I131" s="468" t="n">
        <v>0.132923037094327</v>
      </c>
      <c r="J131" s="468" t="n">
        <v>0</v>
      </c>
      <c r="K131" s="468" t="n">
        <v>0.544228911674495</v>
      </c>
      <c r="L131" s="469" t="n">
        <v>0.0862426592116478</v>
      </c>
    </row>
    <row r="132" customFormat="false" ht="18.9" hidden="false" customHeight="true" outlineLevel="0" collapsed="false">
      <c r="A132" s="478" t="s">
        <v>435</v>
      </c>
      <c r="B132" s="475" t="s">
        <v>379</v>
      </c>
      <c r="C132" s="475" t="s">
        <v>436</v>
      </c>
      <c r="D132" s="451" t="s">
        <v>373</v>
      </c>
      <c r="E132" s="452" t="n">
        <v>1768312</v>
      </c>
      <c r="F132" s="453" t="n">
        <v>49181</v>
      </c>
      <c r="G132" s="453" t="n">
        <v>26049</v>
      </c>
      <c r="H132" s="453" t="n">
        <v>1602028</v>
      </c>
      <c r="I132" s="453" t="n">
        <v>35793</v>
      </c>
      <c r="J132" s="453" t="n">
        <v>0</v>
      </c>
      <c r="K132" s="453" t="n">
        <v>0</v>
      </c>
      <c r="L132" s="454" t="n">
        <v>55261</v>
      </c>
    </row>
    <row r="133" customFormat="false" ht="18.9" hidden="false" customHeight="true" outlineLevel="0" collapsed="false">
      <c r="A133" s="449"/>
      <c r="B133" s="450"/>
      <c r="C133" s="450"/>
      <c r="D133" s="455" t="s">
        <v>374</v>
      </c>
      <c r="E133" s="456" t="n">
        <v>3602814.691</v>
      </c>
      <c r="F133" s="471" t="n">
        <v>1847951.716</v>
      </c>
      <c r="G133" s="471" t="n">
        <v>26276.224</v>
      </c>
      <c r="H133" s="471" t="n">
        <v>1606500.05</v>
      </c>
      <c r="I133" s="471" t="n">
        <v>44585.069</v>
      </c>
      <c r="J133" s="471" t="n">
        <v>0</v>
      </c>
      <c r="K133" s="471" t="n">
        <v>0</v>
      </c>
      <c r="L133" s="472" t="n">
        <v>77501.632</v>
      </c>
    </row>
    <row r="134" customFormat="false" ht="18.9" hidden="false" customHeight="true" outlineLevel="0" collapsed="false">
      <c r="A134" s="449"/>
      <c r="B134" s="450"/>
      <c r="C134" s="450"/>
      <c r="D134" s="455" t="s">
        <v>375</v>
      </c>
      <c r="E134" s="456" t="n">
        <v>1417122.52817</v>
      </c>
      <c r="F134" s="471" t="n">
        <v>703274.37202</v>
      </c>
      <c r="G134" s="471" t="n">
        <v>5736.01962</v>
      </c>
      <c r="H134" s="471" t="n">
        <v>645179.05033</v>
      </c>
      <c r="I134" s="471" t="n">
        <v>12803.41167</v>
      </c>
      <c r="J134" s="471" t="n">
        <v>0</v>
      </c>
      <c r="K134" s="471" t="n">
        <v>0</v>
      </c>
      <c r="L134" s="472" t="n">
        <v>50129.67453</v>
      </c>
    </row>
    <row r="135" customFormat="false" ht="18.9" hidden="false" customHeight="true" outlineLevel="0" collapsed="false">
      <c r="A135" s="449"/>
      <c r="B135" s="450"/>
      <c r="C135" s="450"/>
      <c r="D135" s="455" t="s">
        <v>376</v>
      </c>
      <c r="E135" s="461" t="n">
        <v>0.801398468239768</v>
      </c>
      <c r="F135" s="462" t="s">
        <v>188</v>
      </c>
      <c r="G135" s="462" t="n">
        <v>0.220201144765634</v>
      </c>
      <c r="H135" s="462" t="n">
        <v>0.402726450680013</v>
      </c>
      <c r="I135" s="462" t="n">
        <v>0.357707140222949</v>
      </c>
      <c r="J135" s="462" t="n">
        <v>0</v>
      </c>
      <c r="K135" s="462" t="n">
        <v>0</v>
      </c>
      <c r="L135" s="463" t="n">
        <v>0.907143818063372</v>
      </c>
    </row>
    <row r="136" customFormat="false" ht="18.9" hidden="false" customHeight="true" outlineLevel="0" collapsed="false">
      <c r="A136" s="464"/>
      <c r="B136" s="465"/>
      <c r="C136" s="465"/>
      <c r="D136" s="466" t="s">
        <v>377</v>
      </c>
      <c r="E136" s="467" t="n">
        <v>0.393337612314627</v>
      </c>
      <c r="F136" s="468" t="n">
        <v>0.380569668531318</v>
      </c>
      <c r="G136" s="468" t="n">
        <v>0.218296952408383</v>
      </c>
      <c r="H136" s="468" t="n">
        <v>0.401605372081999</v>
      </c>
      <c r="I136" s="468" t="n">
        <v>0.287168147480045</v>
      </c>
      <c r="J136" s="468" t="n">
        <v>0</v>
      </c>
      <c r="K136" s="468" t="n">
        <v>0</v>
      </c>
      <c r="L136" s="469" t="n">
        <v>0.6468208892685</v>
      </c>
    </row>
    <row r="137" customFormat="false" ht="18.9" hidden="false" customHeight="true" outlineLevel="0" collapsed="false">
      <c r="A137" s="449" t="s">
        <v>437</v>
      </c>
      <c r="B137" s="450" t="s">
        <v>379</v>
      </c>
      <c r="C137" s="450" t="s">
        <v>438</v>
      </c>
      <c r="D137" s="451" t="s">
        <v>373</v>
      </c>
      <c r="E137" s="452" t="n">
        <v>14397568</v>
      </c>
      <c r="F137" s="453" t="n">
        <v>13638061</v>
      </c>
      <c r="G137" s="453" t="n">
        <v>116719</v>
      </c>
      <c r="H137" s="453" t="n">
        <v>42698</v>
      </c>
      <c r="I137" s="453" t="n">
        <v>445380</v>
      </c>
      <c r="J137" s="453" t="n">
        <v>0</v>
      </c>
      <c r="K137" s="453" t="n">
        <v>0</v>
      </c>
      <c r="L137" s="454" t="n">
        <v>154710</v>
      </c>
    </row>
    <row r="138" customFormat="false" ht="18.9" hidden="false" customHeight="true" outlineLevel="0" collapsed="false">
      <c r="A138" s="449"/>
      <c r="B138" s="450"/>
      <c r="C138" s="450"/>
      <c r="D138" s="455" t="s">
        <v>374</v>
      </c>
      <c r="E138" s="456" t="n">
        <v>15439692.964</v>
      </c>
      <c r="F138" s="471" t="n">
        <v>14678715.85</v>
      </c>
      <c r="G138" s="471" t="n">
        <v>116627.65</v>
      </c>
      <c r="H138" s="471" t="n">
        <v>42489</v>
      </c>
      <c r="I138" s="471" t="n">
        <v>445380</v>
      </c>
      <c r="J138" s="471" t="n">
        <v>0</v>
      </c>
      <c r="K138" s="471" t="n">
        <v>0</v>
      </c>
      <c r="L138" s="472" t="n">
        <v>156480.464</v>
      </c>
    </row>
    <row r="139" customFormat="false" ht="18.9" hidden="false" customHeight="true" outlineLevel="0" collapsed="false">
      <c r="A139" s="449"/>
      <c r="B139" s="450"/>
      <c r="C139" s="450"/>
      <c r="D139" s="455" t="s">
        <v>375</v>
      </c>
      <c r="E139" s="456" t="n">
        <v>7266194.29438</v>
      </c>
      <c r="F139" s="471" t="n">
        <v>7017281.85294</v>
      </c>
      <c r="G139" s="471" t="n">
        <v>23251.13482</v>
      </c>
      <c r="H139" s="471" t="n">
        <v>13622.58601</v>
      </c>
      <c r="I139" s="471" t="n">
        <v>107456.42625</v>
      </c>
      <c r="J139" s="471" t="n">
        <v>0</v>
      </c>
      <c r="K139" s="471" t="n">
        <v>0</v>
      </c>
      <c r="L139" s="472" t="n">
        <v>104582.29436</v>
      </c>
    </row>
    <row r="140" customFormat="false" ht="18.9" hidden="false" customHeight="true" outlineLevel="0" collapsed="false">
      <c r="A140" s="449"/>
      <c r="B140" s="450"/>
      <c r="C140" s="450"/>
      <c r="D140" s="455" t="s">
        <v>376</v>
      </c>
      <c r="E140" s="461" t="n">
        <v>0.504682061191168</v>
      </c>
      <c r="F140" s="462" t="n">
        <v>0.514536623126997</v>
      </c>
      <c r="G140" s="462" t="n">
        <v>0.199206083156984</v>
      </c>
      <c r="H140" s="462" t="n">
        <v>0.319045060892782</v>
      </c>
      <c r="I140" s="462" t="n">
        <v>0.241269087633032</v>
      </c>
      <c r="J140" s="462" t="n">
        <v>0</v>
      </c>
      <c r="K140" s="462" t="n">
        <v>0</v>
      </c>
      <c r="L140" s="463" t="n">
        <v>0.675989233792257</v>
      </c>
    </row>
    <row r="141" customFormat="false" ht="18.9" hidden="false" customHeight="true" outlineLevel="0" collapsed="false">
      <c r="A141" s="464"/>
      <c r="B141" s="465"/>
      <c r="C141" s="465"/>
      <c r="D141" s="473" t="s">
        <v>377</v>
      </c>
      <c r="E141" s="467" t="n">
        <v>0.470617797343654</v>
      </c>
      <c r="F141" s="468" t="n">
        <v>0.478058293698764</v>
      </c>
      <c r="G141" s="468" t="n">
        <v>0.199362113701168</v>
      </c>
      <c r="H141" s="468" t="n">
        <v>0.320614418084681</v>
      </c>
      <c r="I141" s="468" t="n">
        <v>0.241269087633032</v>
      </c>
      <c r="J141" s="468" t="n">
        <v>0</v>
      </c>
      <c r="K141" s="468" t="n">
        <v>0</v>
      </c>
      <c r="L141" s="469" t="n">
        <v>0.66834090139201</v>
      </c>
    </row>
    <row r="142" customFormat="false" ht="18.9" hidden="false" customHeight="true" outlineLevel="0" collapsed="false">
      <c r="A142" s="449" t="s">
        <v>439</v>
      </c>
      <c r="B142" s="450" t="s">
        <v>379</v>
      </c>
      <c r="C142" s="450" t="s">
        <v>440</v>
      </c>
      <c r="D142" s="477" t="s">
        <v>373</v>
      </c>
      <c r="E142" s="452" t="n">
        <v>6925304</v>
      </c>
      <c r="F142" s="453" t="n">
        <v>3568813</v>
      </c>
      <c r="G142" s="453" t="n">
        <v>10326</v>
      </c>
      <c r="H142" s="453" t="n">
        <v>2400922</v>
      </c>
      <c r="I142" s="453" t="n">
        <v>874599</v>
      </c>
      <c r="J142" s="453" t="n">
        <v>0</v>
      </c>
      <c r="K142" s="453" t="n">
        <v>0</v>
      </c>
      <c r="L142" s="454" t="n">
        <v>70644</v>
      </c>
    </row>
    <row r="143" customFormat="false" ht="18.9" hidden="false" customHeight="true" outlineLevel="0" collapsed="false">
      <c r="A143" s="449"/>
      <c r="B143" s="450"/>
      <c r="C143" s="450"/>
      <c r="D143" s="455" t="s">
        <v>374</v>
      </c>
      <c r="E143" s="456" t="n">
        <v>7019035.26384</v>
      </c>
      <c r="F143" s="471" t="n">
        <v>3886075.05</v>
      </c>
      <c r="G143" s="471" t="n">
        <v>11576.7733</v>
      </c>
      <c r="H143" s="471" t="n">
        <v>2146109.21954</v>
      </c>
      <c r="I143" s="471" t="n">
        <v>902049.393</v>
      </c>
      <c r="J143" s="471" t="n">
        <v>0</v>
      </c>
      <c r="K143" s="471" t="n">
        <v>0</v>
      </c>
      <c r="L143" s="472" t="n">
        <v>73224.828</v>
      </c>
    </row>
    <row r="144" customFormat="false" ht="18.9" hidden="false" customHeight="true" outlineLevel="0" collapsed="false">
      <c r="A144" s="449"/>
      <c r="B144" s="450"/>
      <c r="C144" s="450"/>
      <c r="D144" s="455" t="s">
        <v>375</v>
      </c>
      <c r="E144" s="456" t="n">
        <v>2302507.79636</v>
      </c>
      <c r="F144" s="471" t="n">
        <v>1338279.90052</v>
      </c>
      <c r="G144" s="471" t="n">
        <v>4782.50476</v>
      </c>
      <c r="H144" s="471" t="n">
        <v>829550.69371</v>
      </c>
      <c r="I144" s="471" t="n">
        <v>103488.64062</v>
      </c>
      <c r="J144" s="471" t="n">
        <v>0</v>
      </c>
      <c r="K144" s="471" t="n">
        <v>0</v>
      </c>
      <c r="L144" s="472" t="n">
        <v>26406.05675</v>
      </c>
    </row>
    <row r="145" customFormat="false" ht="18.9" hidden="false" customHeight="true" outlineLevel="0" collapsed="false">
      <c r="A145" s="449"/>
      <c r="B145" s="450"/>
      <c r="C145" s="450"/>
      <c r="D145" s="455" t="s">
        <v>376</v>
      </c>
      <c r="E145" s="461" t="n">
        <v>0.332477505155008</v>
      </c>
      <c r="F145" s="462" t="n">
        <v>0.37499300202056</v>
      </c>
      <c r="G145" s="462" t="n">
        <v>0.463151729614565</v>
      </c>
      <c r="H145" s="462" t="n">
        <v>0.345513387652743</v>
      </c>
      <c r="I145" s="462" t="n">
        <v>0.118326959692385</v>
      </c>
      <c r="J145" s="462" t="n">
        <v>0</v>
      </c>
      <c r="K145" s="462" t="n">
        <v>0</v>
      </c>
      <c r="L145" s="463" t="n">
        <v>0.373790509455863</v>
      </c>
    </row>
    <row r="146" customFormat="false" ht="18.9" hidden="false" customHeight="true" outlineLevel="0" collapsed="false">
      <c r="A146" s="464"/>
      <c r="B146" s="465"/>
      <c r="C146" s="465"/>
      <c r="D146" s="455" t="s">
        <v>377</v>
      </c>
      <c r="E146" s="467" t="n">
        <v>0.328037644748964</v>
      </c>
      <c r="F146" s="468" t="n">
        <v>0.344378295143837</v>
      </c>
      <c r="G146" s="468" t="n">
        <v>0.413112068109686</v>
      </c>
      <c r="H146" s="468" t="n">
        <v>0.386537034628558</v>
      </c>
      <c r="I146" s="468" t="n">
        <v>0.114726135201778</v>
      </c>
      <c r="J146" s="468" t="n">
        <v>0</v>
      </c>
      <c r="K146" s="468" t="n">
        <v>0</v>
      </c>
      <c r="L146" s="469" t="n">
        <v>0.360616166281743</v>
      </c>
    </row>
    <row r="147" customFormat="false" ht="18.9" hidden="false" customHeight="true" outlineLevel="0" collapsed="false">
      <c r="A147" s="449" t="s">
        <v>441</v>
      </c>
      <c r="B147" s="450" t="s">
        <v>379</v>
      </c>
      <c r="C147" s="450" t="s">
        <v>442</v>
      </c>
      <c r="D147" s="451" t="s">
        <v>373</v>
      </c>
      <c r="E147" s="452" t="n">
        <v>12408525</v>
      </c>
      <c r="F147" s="453" t="n">
        <v>12333086</v>
      </c>
      <c r="G147" s="453" t="n">
        <v>13834</v>
      </c>
      <c r="H147" s="453" t="n">
        <v>55598</v>
      </c>
      <c r="I147" s="453" t="n">
        <v>640</v>
      </c>
      <c r="J147" s="453" t="n">
        <v>0</v>
      </c>
      <c r="K147" s="453" t="n">
        <v>0</v>
      </c>
      <c r="L147" s="454" t="n">
        <v>5367</v>
      </c>
    </row>
    <row r="148" customFormat="false" ht="18.9" hidden="false" customHeight="true" outlineLevel="0" collapsed="false">
      <c r="A148" s="449"/>
      <c r="B148" s="450"/>
      <c r="C148" s="450"/>
      <c r="D148" s="455" t="s">
        <v>374</v>
      </c>
      <c r="E148" s="456" t="n">
        <v>12595058.538</v>
      </c>
      <c r="F148" s="471" t="n">
        <v>12517743.80657</v>
      </c>
      <c r="G148" s="471" t="n">
        <v>13834</v>
      </c>
      <c r="H148" s="471" t="n">
        <v>55890.74743</v>
      </c>
      <c r="I148" s="471" t="n">
        <v>986.29</v>
      </c>
      <c r="J148" s="471" t="n">
        <v>0</v>
      </c>
      <c r="K148" s="471" t="n">
        <v>0</v>
      </c>
      <c r="L148" s="472" t="n">
        <v>6603.694</v>
      </c>
    </row>
    <row r="149" customFormat="false" ht="18.9" hidden="false" customHeight="true" outlineLevel="0" collapsed="false">
      <c r="A149" s="449"/>
      <c r="B149" s="450"/>
      <c r="C149" s="450"/>
      <c r="D149" s="455" t="s">
        <v>375</v>
      </c>
      <c r="E149" s="456" t="n">
        <v>6014595.43889</v>
      </c>
      <c r="F149" s="471" t="n">
        <v>5983084.74144</v>
      </c>
      <c r="G149" s="471" t="n">
        <v>8596.00637</v>
      </c>
      <c r="H149" s="471" t="n">
        <v>20655.37842</v>
      </c>
      <c r="I149" s="471" t="n">
        <v>19.8</v>
      </c>
      <c r="J149" s="471" t="n">
        <v>0</v>
      </c>
      <c r="K149" s="471" t="n">
        <v>0</v>
      </c>
      <c r="L149" s="472" t="n">
        <v>2239.51266</v>
      </c>
    </row>
    <row r="150" customFormat="false" ht="18.9" hidden="false" customHeight="true" outlineLevel="0" collapsed="false">
      <c r="A150" s="449"/>
      <c r="B150" s="450"/>
      <c r="C150" s="450"/>
      <c r="D150" s="455" t="s">
        <v>376</v>
      </c>
      <c r="E150" s="461" t="n">
        <v>0.484714777855547</v>
      </c>
      <c r="F150" s="462" t="n">
        <v>0.485124707752788</v>
      </c>
      <c r="G150" s="462" t="n">
        <v>0.621368105392511</v>
      </c>
      <c r="H150" s="462" t="n">
        <v>0.371512975646606</v>
      </c>
      <c r="I150" s="462" t="n">
        <v>0.0309375</v>
      </c>
      <c r="J150" s="462" t="n">
        <v>0</v>
      </c>
      <c r="K150" s="462" t="n">
        <v>0</v>
      </c>
      <c r="L150" s="463" t="n">
        <v>0.417274577976523</v>
      </c>
    </row>
    <row r="151" customFormat="false" ht="18.9" hidden="false" customHeight="true" outlineLevel="0" collapsed="false">
      <c r="A151" s="464"/>
      <c r="B151" s="465"/>
      <c r="C151" s="465"/>
      <c r="D151" s="455" t="s">
        <v>377</v>
      </c>
      <c r="E151" s="467" t="n">
        <v>0.477536124246158</v>
      </c>
      <c r="F151" s="468" t="n">
        <v>0.477968301148626</v>
      </c>
      <c r="G151" s="468" t="n">
        <v>0.621368105392511</v>
      </c>
      <c r="H151" s="468" t="n">
        <v>0.369567045884825</v>
      </c>
      <c r="I151" s="468" t="n">
        <v>0.0200752314228067</v>
      </c>
      <c r="J151" s="468" t="n">
        <v>0</v>
      </c>
      <c r="K151" s="468" t="n">
        <v>0</v>
      </c>
      <c r="L151" s="469" t="n">
        <v>0.339130289804464</v>
      </c>
    </row>
    <row r="152" customFormat="false" ht="18.9" hidden="false" customHeight="true" outlineLevel="0" collapsed="false">
      <c r="A152" s="449" t="s">
        <v>443</v>
      </c>
      <c r="B152" s="450" t="s">
        <v>379</v>
      </c>
      <c r="C152" s="450" t="s">
        <v>444</v>
      </c>
      <c r="D152" s="451" t="s">
        <v>373</v>
      </c>
      <c r="E152" s="452" t="n">
        <v>3600081</v>
      </c>
      <c r="F152" s="453" t="n">
        <v>896528</v>
      </c>
      <c r="G152" s="453" t="n">
        <v>2378350</v>
      </c>
      <c r="H152" s="453" t="n">
        <v>237999</v>
      </c>
      <c r="I152" s="453" t="n">
        <v>4176</v>
      </c>
      <c r="J152" s="453" t="n">
        <v>0</v>
      </c>
      <c r="K152" s="453" t="n">
        <v>0</v>
      </c>
      <c r="L152" s="454" t="n">
        <v>83028</v>
      </c>
    </row>
    <row r="153" customFormat="false" ht="18.9" hidden="false" customHeight="true" outlineLevel="0" collapsed="false">
      <c r="A153" s="449"/>
      <c r="B153" s="450"/>
      <c r="C153" s="450" t="s">
        <v>445</v>
      </c>
      <c r="D153" s="455" t="s">
        <v>374</v>
      </c>
      <c r="E153" s="456" t="n">
        <v>3667113.933</v>
      </c>
      <c r="F153" s="471" t="n">
        <v>955961.902</v>
      </c>
      <c r="G153" s="471" t="n">
        <v>2379751.386</v>
      </c>
      <c r="H153" s="471" t="n">
        <v>241313.629</v>
      </c>
      <c r="I153" s="471" t="n">
        <v>4269</v>
      </c>
      <c r="J153" s="471" t="n">
        <v>0</v>
      </c>
      <c r="K153" s="471" t="n">
        <v>0</v>
      </c>
      <c r="L153" s="472" t="n">
        <v>85818.016</v>
      </c>
    </row>
    <row r="154" customFormat="false" ht="18.9" hidden="false" customHeight="true" outlineLevel="0" collapsed="false">
      <c r="A154" s="449"/>
      <c r="B154" s="450"/>
      <c r="C154" s="450"/>
      <c r="D154" s="455" t="s">
        <v>375</v>
      </c>
      <c r="E154" s="456" t="n">
        <v>1547020.41281</v>
      </c>
      <c r="F154" s="471" t="n">
        <v>399759.1838</v>
      </c>
      <c r="G154" s="471" t="n">
        <v>995479.29615</v>
      </c>
      <c r="H154" s="471" t="n">
        <v>107629.89719</v>
      </c>
      <c r="I154" s="471" t="n">
        <v>316.63473</v>
      </c>
      <c r="J154" s="471" t="n">
        <v>0</v>
      </c>
      <c r="K154" s="471" t="n">
        <v>0</v>
      </c>
      <c r="L154" s="472" t="n">
        <v>43835.40094</v>
      </c>
    </row>
    <row r="155" customFormat="false" ht="18.9" hidden="false" customHeight="true" outlineLevel="0" collapsed="false">
      <c r="A155" s="449"/>
      <c r="B155" s="450"/>
      <c r="C155" s="450"/>
      <c r="D155" s="455" t="s">
        <v>376</v>
      </c>
      <c r="E155" s="461" t="n">
        <v>0.429718223787187</v>
      </c>
      <c r="F155" s="462" t="n">
        <v>0.445897042590973</v>
      </c>
      <c r="G155" s="462" t="n">
        <v>0.41855878913953</v>
      </c>
      <c r="H155" s="462" t="n">
        <v>0.452228358900668</v>
      </c>
      <c r="I155" s="462" t="n">
        <v>0.075822492816092</v>
      </c>
      <c r="J155" s="462" t="n">
        <v>0</v>
      </c>
      <c r="K155" s="462" t="n">
        <v>0</v>
      </c>
      <c r="L155" s="463" t="n">
        <v>0.527959253986607</v>
      </c>
    </row>
    <row r="156" customFormat="false" ht="18.9" hidden="false" customHeight="true" outlineLevel="0" collapsed="false">
      <c r="A156" s="464"/>
      <c r="B156" s="465"/>
      <c r="C156" s="465"/>
      <c r="D156" s="466" t="s">
        <v>377</v>
      </c>
      <c r="E156" s="467" t="n">
        <v>0.421863198437473</v>
      </c>
      <c r="F156" s="468" t="n">
        <v>0.418174806928655</v>
      </c>
      <c r="G156" s="468" t="n">
        <v>0.418312308590877</v>
      </c>
      <c r="H156" s="468" t="n">
        <v>0.446016653249204</v>
      </c>
      <c r="I156" s="468" t="n">
        <v>0.0741707027406887</v>
      </c>
      <c r="J156" s="468" t="n">
        <v>0</v>
      </c>
      <c r="K156" s="468" t="n">
        <v>0</v>
      </c>
      <c r="L156" s="469" t="n">
        <v>0.510794853845141</v>
      </c>
    </row>
    <row r="157" customFormat="false" ht="18.9" hidden="false" customHeight="true" outlineLevel="0" collapsed="false">
      <c r="A157" s="449" t="s">
        <v>446</v>
      </c>
      <c r="B157" s="450" t="s">
        <v>379</v>
      </c>
      <c r="C157" s="450" t="s">
        <v>447</v>
      </c>
      <c r="D157" s="455" t="s">
        <v>373</v>
      </c>
      <c r="E157" s="452" t="n">
        <v>104251</v>
      </c>
      <c r="F157" s="453" t="n">
        <v>18868</v>
      </c>
      <c r="G157" s="453" t="n">
        <v>1931</v>
      </c>
      <c r="H157" s="453" t="n">
        <v>79998</v>
      </c>
      <c r="I157" s="453" t="n">
        <v>3454</v>
      </c>
      <c r="J157" s="453" t="n">
        <v>0</v>
      </c>
      <c r="K157" s="453" t="n">
        <v>0</v>
      </c>
      <c r="L157" s="454" t="n">
        <v>0</v>
      </c>
    </row>
    <row r="158" customFormat="false" ht="18.9" hidden="false" customHeight="true" outlineLevel="0" collapsed="false">
      <c r="A158" s="449"/>
      <c r="B158" s="450"/>
      <c r="C158" s="450" t="s">
        <v>448</v>
      </c>
      <c r="D158" s="455" t="s">
        <v>374</v>
      </c>
      <c r="E158" s="456" t="n">
        <v>338608.487</v>
      </c>
      <c r="F158" s="471" t="n">
        <v>245666.523</v>
      </c>
      <c r="G158" s="471" t="n">
        <v>7800.212</v>
      </c>
      <c r="H158" s="471" t="n">
        <v>80022.773</v>
      </c>
      <c r="I158" s="471" t="n">
        <v>5118.979</v>
      </c>
      <c r="J158" s="471" t="n">
        <v>0</v>
      </c>
      <c r="K158" s="471" t="n">
        <v>0</v>
      </c>
      <c r="L158" s="472" t="n">
        <v>0</v>
      </c>
    </row>
    <row r="159" customFormat="false" ht="18.9" hidden="false" customHeight="true" outlineLevel="0" collapsed="false">
      <c r="A159" s="449"/>
      <c r="B159" s="450"/>
      <c r="C159" s="450"/>
      <c r="D159" s="455" t="s">
        <v>375</v>
      </c>
      <c r="E159" s="456" t="n">
        <v>221286.31424</v>
      </c>
      <c r="F159" s="471" t="n">
        <v>184202.43704</v>
      </c>
      <c r="G159" s="471" t="n">
        <v>6227.79941</v>
      </c>
      <c r="H159" s="471" t="n">
        <v>28888.6449</v>
      </c>
      <c r="I159" s="471" t="n">
        <v>1967.43289</v>
      </c>
      <c r="J159" s="471" t="n">
        <v>0</v>
      </c>
      <c r="K159" s="471" t="n">
        <v>0</v>
      </c>
      <c r="L159" s="472" t="n">
        <v>0</v>
      </c>
    </row>
    <row r="160" customFormat="false" ht="18.9" hidden="false" customHeight="true" outlineLevel="0" collapsed="false">
      <c r="A160" s="449"/>
      <c r="B160" s="450"/>
      <c r="C160" s="450"/>
      <c r="D160" s="455" t="s">
        <v>376</v>
      </c>
      <c r="E160" s="461" t="n">
        <v>2.12263013534642</v>
      </c>
      <c r="F160" s="462" t="n">
        <v>9.76269011235955</v>
      </c>
      <c r="G160" s="462" t="n">
        <v>3.22516800103573</v>
      </c>
      <c r="H160" s="462" t="n">
        <v>0.361117089177229</v>
      </c>
      <c r="I160" s="462" t="n">
        <v>0.56960998552403</v>
      </c>
      <c r="J160" s="462" t="n">
        <v>0</v>
      </c>
      <c r="K160" s="462" t="n">
        <v>0</v>
      </c>
      <c r="L160" s="463" t="n">
        <v>0</v>
      </c>
    </row>
    <row r="161" customFormat="false" ht="18.9" hidden="false" customHeight="true" outlineLevel="0" collapsed="false">
      <c r="A161" s="464"/>
      <c r="B161" s="465"/>
      <c r="C161" s="465"/>
      <c r="D161" s="473" t="s">
        <v>377</v>
      </c>
      <c r="E161" s="467" t="n">
        <v>0.653516739053265</v>
      </c>
      <c r="F161" s="468" t="n">
        <v>0.749806830782556</v>
      </c>
      <c r="G161" s="468" t="n">
        <v>0.798414121308498</v>
      </c>
      <c r="H161" s="468" t="n">
        <v>0.361005296579762</v>
      </c>
      <c r="I161" s="468" t="n">
        <v>0.384340879304252</v>
      </c>
      <c r="J161" s="468" t="n">
        <v>0</v>
      </c>
      <c r="K161" s="468" t="n">
        <v>0</v>
      </c>
      <c r="L161" s="469" t="n">
        <v>0</v>
      </c>
    </row>
    <row r="162" customFormat="false" ht="18.9" hidden="false" customHeight="true" outlineLevel="0" collapsed="false">
      <c r="A162" s="478" t="s">
        <v>449</v>
      </c>
      <c r="B162" s="475" t="s">
        <v>379</v>
      </c>
      <c r="C162" s="475" t="s">
        <v>450</v>
      </c>
      <c r="D162" s="451" t="s">
        <v>373</v>
      </c>
      <c r="E162" s="452" t="n">
        <v>341852</v>
      </c>
      <c r="F162" s="453" t="n">
        <v>989</v>
      </c>
      <c r="G162" s="453" t="n">
        <v>536</v>
      </c>
      <c r="H162" s="453" t="n">
        <v>270030</v>
      </c>
      <c r="I162" s="453" t="n">
        <v>19448</v>
      </c>
      <c r="J162" s="453" t="n">
        <v>0</v>
      </c>
      <c r="K162" s="453" t="n">
        <v>0</v>
      </c>
      <c r="L162" s="454" t="n">
        <v>50849</v>
      </c>
    </row>
    <row r="163" customFormat="false" ht="18.9" hidden="false" customHeight="true" outlineLevel="0" collapsed="false">
      <c r="A163" s="449"/>
      <c r="B163" s="450"/>
      <c r="C163" s="450" t="s">
        <v>451</v>
      </c>
      <c r="D163" s="455" t="s">
        <v>374</v>
      </c>
      <c r="E163" s="456" t="n">
        <v>388671.139</v>
      </c>
      <c r="F163" s="471" t="n">
        <v>1893.51</v>
      </c>
      <c r="G163" s="471" t="n">
        <v>558.124</v>
      </c>
      <c r="H163" s="471" t="n">
        <v>296215.121</v>
      </c>
      <c r="I163" s="471" t="n">
        <v>35045.367</v>
      </c>
      <c r="J163" s="471" t="n">
        <v>0</v>
      </c>
      <c r="K163" s="471" t="n">
        <v>0</v>
      </c>
      <c r="L163" s="472" t="n">
        <v>54959.017</v>
      </c>
    </row>
    <row r="164" customFormat="false" ht="18.9" hidden="false" customHeight="true" outlineLevel="0" collapsed="false">
      <c r="A164" s="449"/>
      <c r="B164" s="450"/>
      <c r="C164" s="450"/>
      <c r="D164" s="455" t="s">
        <v>375</v>
      </c>
      <c r="E164" s="456" t="n">
        <v>133876.17842</v>
      </c>
      <c r="F164" s="471" t="n">
        <v>20.74807</v>
      </c>
      <c r="G164" s="471" t="n">
        <v>116.66584</v>
      </c>
      <c r="H164" s="471" t="n">
        <v>112385.70569</v>
      </c>
      <c r="I164" s="471" t="n">
        <v>4659.36839</v>
      </c>
      <c r="J164" s="471" t="n">
        <v>0</v>
      </c>
      <c r="K164" s="471" t="n">
        <v>0</v>
      </c>
      <c r="L164" s="472" t="n">
        <v>16693.69043</v>
      </c>
    </row>
    <row r="165" customFormat="false" ht="18.9" hidden="false" customHeight="true" outlineLevel="0" collapsed="false">
      <c r="A165" s="449"/>
      <c r="B165" s="450"/>
      <c r="C165" s="450"/>
      <c r="D165" s="455" t="s">
        <v>376</v>
      </c>
      <c r="E165" s="461" t="n">
        <v>0.391620287200309</v>
      </c>
      <c r="F165" s="462" t="n">
        <v>0.0209788372093023</v>
      </c>
      <c r="G165" s="462" t="n">
        <v>0.217660149253731</v>
      </c>
      <c r="H165" s="462" t="n">
        <v>0.416197110284043</v>
      </c>
      <c r="I165" s="462" t="n">
        <v>0.239580850987248</v>
      </c>
      <c r="J165" s="462" t="n">
        <v>0</v>
      </c>
      <c r="K165" s="462" t="n">
        <v>0</v>
      </c>
      <c r="L165" s="463" t="n">
        <v>0.328299286711636</v>
      </c>
    </row>
    <row r="166" customFormat="false" ht="18.9" hidden="false" customHeight="true" outlineLevel="0" collapsed="false">
      <c r="A166" s="464"/>
      <c r="B166" s="465"/>
      <c r="C166" s="465"/>
      <c r="D166" s="466" t="s">
        <v>377</v>
      </c>
      <c r="E166" s="467" t="n">
        <v>0.344445895222491</v>
      </c>
      <c r="F166" s="468" t="n">
        <v>0.0109574652365184</v>
      </c>
      <c r="G166" s="468" t="n">
        <v>0.209032114727193</v>
      </c>
      <c r="H166" s="468" t="n">
        <v>0.379405701203214</v>
      </c>
      <c r="I166" s="468" t="n">
        <v>0.132952478140691</v>
      </c>
      <c r="J166" s="468" t="n">
        <v>0</v>
      </c>
      <c r="K166" s="468" t="n">
        <v>0</v>
      </c>
      <c r="L166" s="469" t="n">
        <v>0.303747980608896</v>
      </c>
    </row>
    <row r="167" customFormat="false" ht="18.9" hidden="false" customHeight="true" outlineLevel="0" collapsed="false">
      <c r="A167" s="449" t="s">
        <v>452</v>
      </c>
      <c r="B167" s="450" t="s">
        <v>379</v>
      </c>
      <c r="C167" s="450" t="s">
        <v>453</v>
      </c>
      <c r="D167" s="455" t="s">
        <v>373</v>
      </c>
      <c r="E167" s="452" t="n">
        <v>2034856</v>
      </c>
      <c r="F167" s="453" t="n">
        <v>1368540</v>
      </c>
      <c r="G167" s="453" t="n">
        <v>7650</v>
      </c>
      <c r="H167" s="453" t="n">
        <v>237577</v>
      </c>
      <c r="I167" s="453" t="n">
        <v>396666</v>
      </c>
      <c r="J167" s="453" t="n">
        <v>0</v>
      </c>
      <c r="K167" s="453" t="n">
        <v>0</v>
      </c>
      <c r="L167" s="454" t="n">
        <v>24423</v>
      </c>
    </row>
    <row r="168" customFormat="false" ht="18.9" hidden="false" customHeight="true" outlineLevel="0" collapsed="false">
      <c r="A168" s="449"/>
      <c r="B168" s="450"/>
      <c r="C168" s="450" t="s">
        <v>454</v>
      </c>
      <c r="D168" s="455" t="s">
        <v>374</v>
      </c>
      <c r="E168" s="456" t="n">
        <v>2041707.75486</v>
      </c>
      <c r="F168" s="471" t="n">
        <v>1369290.575</v>
      </c>
      <c r="G168" s="471" t="n">
        <v>6998.831</v>
      </c>
      <c r="H168" s="471" t="n">
        <v>244198.292</v>
      </c>
      <c r="I168" s="471" t="n">
        <v>396977.77286</v>
      </c>
      <c r="J168" s="471" t="n">
        <v>0</v>
      </c>
      <c r="K168" s="471" t="n">
        <v>0</v>
      </c>
      <c r="L168" s="472" t="n">
        <v>24242.284</v>
      </c>
    </row>
    <row r="169" customFormat="false" ht="18.9" hidden="false" customHeight="true" outlineLevel="0" collapsed="false">
      <c r="A169" s="449"/>
      <c r="B169" s="450"/>
      <c r="C169" s="450"/>
      <c r="D169" s="455" t="s">
        <v>375</v>
      </c>
      <c r="E169" s="456" t="n">
        <v>599719.16086</v>
      </c>
      <c r="F169" s="471" t="n">
        <v>413639.84565</v>
      </c>
      <c r="G169" s="471" t="n">
        <v>2172.39256</v>
      </c>
      <c r="H169" s="471" t="n">
        <v>86611.53725</v>
      </c>
      <c r="I169" s="471" t="n">
        <v>79859.6244</v>
      </c>
      <c r="J169" s="471" t="n">
        <v>0</v>
      </c>
      <c r="K169" s="471" t="n">
        <v>0</v>
      </c>
      <c r="L169" s="472" t="n">
        <v>17435.761</v>
      </c>
    </row>
    <row r="170" customFormat="false" ht="18.9" hidden="false" customHeight="true" outlineLevel="0" collapsed="false">
      <c r="A170" s="449"/>
      <c r="B170" s="450"/>
      <c r="C170" s="450"/>
      <c r="D170" s="455" t="s">
        <v>376</v>
      </c>
      <c r="E170" s="461" t="n">
        <v>0.294723145451079</v>
      </c>
      <c r="F170" s="462" t="n">
        <v>0.302248999408128</v>
      </c>
      <c r="G170" s="462" t="n">
        <v>0.283972883660131</v>
      </c>
      <c r="H170" s="462" t="n">
        <v>0.364561962016525</v>
      </c>
      <c r="I170" s="462" t="n">
        <v>0.201327122566593</v>
      </c>
      <c r="J170" s="462" t="n">
        <v>0</v>
      </c>
      <c r="K170" s="462" t="n">
        <v>0</v>
      </c>
      <c r="L170" s="463" t="n">
        <v>0.713907423330467</v>
      </c>
    </row>
    <row r="171" customFormat="false" ht="18.9" hidden="false" customHeight="true" outlineLevel="0" collapsed="false">
      <c r="A171" s="464"/>
      <c r="B171" s="465"/>
      <c r="C171" s="465"/>
      <c r="D171" s="473" t="s">
        <v>377</v>
      </c>
      <c r="E171" s="467" t="n">
        <v>0.293734085807556</v>
      </c>
      <c r="F171" s="468" t="n">
        <v>0.302083321978609</v>
      </c>
      <c r="G171" s="468" t="n">
        <v>0.310393630021928</v>
      </c>
      <c r="H171" s="468" t="n">
        <v>0.354677080419547</v>
      </c>
      <c r="I171" s="468" t="n">
        <v>0.201169007082328</v>
      </c>
      <c r="J171" s="468" t="n">
        <v>0</v>
      </c>
      <c r="K171" s="468" t="n">
        <v>0</v>
      </c>
      <c r="L171" s="469" t="n">
        <v>0.719229301991512</v>
      </c>
    </row>
    <row r="172" customFormat="false" ht="18.9" hidden="false" customHeight="true" outlineLevel="0" collapsed="false">
      <c r="A172" s="449" t="s">
        <v>455</v>
      </c>
      <c r="B172" s="450" t="s">
        <v>379</v>
      </c>
      <c r="C172" s="450" t="s">
        <v>456</v>
      </c>
      <c r="D172" s="477" t="s">
        <v>373</v>
      </c>
      <c r="E172" s="452" t="n">
        <v>101923</v>
      </c>
      <c r="F172" s="453" t="n">
        <v>100295</v>
      </c>
      <c r="G172" s="453" t="n">
        <v>22</v>
      </c>
      <c r="H172" s="453" t="n">
        <v>15</v>
      </c>
      <c r="I172" s="453" t="n">
        <v>658</v>
      </c>
      <c r="J172" s="453" t="n">
        <v>0</v>
      </c>
      <c r="K172" s="453" t="n">
        <v>0</v>
      </c>
      <c r="L172" s="454" t="n">
        <v>933</v>
      </c>
    </row>
    <row r="173" customFormat="false" ht="18.9" hidden="false" customHeight="true" outlineLevel="0" collapsed="false">
      <c r="A173" s="449"/>
      <c r="B173" s="450"/>
      <c r="C173" s="450" t="s">
        <v>457</v>
      </c>
      <c r="D173" s="455" t="s">
        <v>374</v>
      </c>
      <c r="E173" s="456" t="n">
        <v>102132.149</v>
      </c>
      <c r="F173" s="471" t="n">
        <v>100345.799</v>
      </c>
      <c r="G173" s="471" t="n">
        <v>22</v>
      </c>
      <c r="H173" s="471" t="n">
        <v>167.85</v>
      </c>
      <c r="I173" s="471" t="n">
        <v>663.5</v>
      </c>
      <c r="J173" s="471" t="n">
        <v>0</v>
      </c>
      <c r="K173" s="471" t="n">
        <v>0</v>
      </c>
      <c r="L173" s="472" t="n">
        <v>933</v>
      </c>
    </row>
    <row r="174" customFormat="false" ht="18.9" hidden="false" customHeight="true" outlineLevel="0" collapsed="false">
      <c r="A174" s="449"/>
      <c r="B174" s="450"/>
      <c r="C174" s="450" t="s">
        <v>458</v>
      </c>
      <c r="D174" s="455" t="s">
        <v>375</v>
      </c>
      <c r="E174" s="456" t="n">
        <v>49797.54631</v>
      </c>
      <c r="F174" s="471" t="n">
        <v>49129.75188</v>
      </c>
      <c r="G174" s="471" t="n">
        <v>10.61331</v>
      </c>
      <c r="H174" s="471" t="n">
        <v>4.30112</v>
      </c>
      <c r="I174" s="471" t="n">
        <v>190</v>
      </c>
      <c r="J174" s="471" t="n">
        <v>0</v>
      </c>
      <c r="K174" s="471" t="n">
        <v>0</v>
      </c>
      <c r="L174" s="472" t="n">
        <v>462.88</v>
      </c>
    </row>
    <row r="175" customFormat="false" ht="18.9" hidden="false" customHeight="true" outlineLevel="0" collapsed="false">
      <c r="A175" s="449"/>
      <c r="B175" s="450"/>
      <c r="C175" s="450" t="s">
        <v>459</v>
      </c>
      <c r="D175" s="455" t="s">
        <v>376</v>
      </c>
      <c r="E175" s="461" t="n">
        <v>0.488580068384957</v>
      </c>
      <c r="F175" s="462" t="n">
        <v>0.489852454060521</v>
      </c>
      <c r="G175" s="462" t="n">
        <v>0.482423181818182</v>
      </c>
      <c r="H175" s="462" t="n">
        <v>0.286741333333333</v>
      </c>
      <c r="I175" s="462" t="n">
        <v>0.288753799392097</v>
      </c>
      <c r="J175" s="462" t="n">
        <v>0</v>
      </c>
      <c r="K175" s="462" t="n">
        <v>0</v>
      </c>
      <c r="L175" s="463" t="n">
        <v>0.496120042872454</v>
      </c>
    </row>
    <row r="176" customFormat="false" ht="18.9" hidden="false" customHeight="true" outlineLevel="0" collapsed="false">
      <c r="A176" s="464"/>
      <c r="B176" s="465"/>
      <c r="C176" s="465"/>
      <c r="D176" s="466" t="s">
        <v>377</v>
      </c>
      <c r="E176" s="467" t="n">
        <v>0.487579540796699</v>
      </c>
      <c r="F176" s="468" t="n">
        <v>0.489604471433827</v>
      </c>
      <c r="G176" s="468" t="n">
        <v>0.482423181818182</v>
      </c>
      <c r="H176" s="468" t="n">
        <v>0.0256247840333631</v>
      </c>
      <c r="I176" s="468" t="n">
        <v>0.286360211002261</v>
      </c>
      <c r="J176" s="468" t="n">
        <v>0</v>
      </c>
      <c r="K176" s="468" t="n">
        <v>0</v>
      </c>
      <c r="L176" s="469" t="n">
        <v>0.496120042872454</v>
      </c>
    </row>
    <row r="177" customFormat="false" ht="18.9" hidden="false" customHeight="true" outlineLevel="0" collapsed="false">
      <c r="A177" s="449" t="s">
        <v>460</v>
      </c>
      <c r="B177" s="450" t="s">
        <v>379</v>
      </c>
      <c r="C177" s="450" t="s">
        <v>461</v>
      </c>
      <c r="D177" s="451" t="s">
        <v>373</v>
      </c>
      <c r="E177" s="452" t="n">
        <v>265445</v>
      </c>
      <c r="F177" s="453" t="n">
        <v>207340</v>
      </c>
      <c r="G177" s="453" t="n">
        <v>22315</v>
      </c>
      <c r="H177" s="453" t="n">
        <v>33225</v>
      </c>
      <c r="I177" s="453" t="n">
        <v>2565</v>
      </c>
      <c r="J177" s="453" t="n">
        <v>0</v>
      </c>
      <c r="K177" s="453" t="n">
        <v>0</v>
      </c>
      <c r="L177" s="454" t="n">
        <v>0</v>
      </c>
    </row>
    <row r="178" customFormat="false" ht="18.9" hidden="false" customHeight="true" outlineLevel="0" collapsed="false">
      <c r="A178" s="449"/>
      <c r="B178" s="450"/>
      <c r="C178" s="450"/>
      <c r="D178" s="455" t="s">
        <v>374</v>
      </c>
      <c r="E178" s="456" t="n">
        <v>265445</v>
      </c>
      <c r="F178" s="471" t="n">
        <v>207340</v>
      </c>
      <c r="G178" s="471" t="n">
        <v>22315</v>
      </c>
      <c r="H178" s="471" t="n">
        <v>33225</v>
      </c>
      <c r="I178" s="471" t="n">
        <v>2565</v>
      </c>
      <c r="J178" s="471" t="n">
        <v>0</v>
      </c>
      <c r="K178" s="471" t="n">
        <v>0</v>
      </c>
      <c r="L178" s="472" t="n">
        <v>0</v>
      </c>
    </row>
    <row r="179" customFormat="false" ht="18.9" hidden="false" customHeight="true" outlineLevel="0" collapsed="false">
      <c r="A179" s="449"/>
      <c r="B179" s="450"/>
      <c r="C179" s="450"/>
      <c r="D179" s="455" t="s">
        <v>375</v>
      </c>
      <c r="E179" s="456" t="n">
        <v>115017.9946</v>
      </c>
      <c r="F179" s="471" t="n">
        <v>97338.36949</v>
      </c>
      <c r="G179" s="471" t="n">
        <v>8056.1742</v>
      </c>
      <c r="H179" s="471" t="n">
        <v>9608.6514</v>
      </c>
      <c r="I179" s="471" t="n">
        <v>14.79951</v>
      </c>
      <c r="J179" s="471" t="n">
        <v>0</v>
      </c>
      <c r="K179" s="471" t="n">
        <v>0</v>
      </c>
      <c r="L179" s="472" t="n">
        <v>0</v>
      </c>
    </row>
    <row r="180" customFormat="false" ht="18.9" hidden="false" customHeight="true" outlineLevel="0" collapsed="false">
      <c r="A180" s="449"/>
      <c r="B180" s="450"/>
      <c r="C180" s="450"/>
      <c r="D180" s="455" t="s">
        <v>376</v>
      </c>
      <c r="E180" s="461" t="n">
        <v>0.433302547043644</v>
      </c>
      <c r="F180" s="462" t="n">
        <v>0.469462571090962</v>
      </c>
      <c r="G180" s="462" t="n">
        <v>0.361020578086489</v>
      </c>
      <c r="H180" s="462" t="n">
        <v>0.289199440180587</v>
      </c>
      <c r="I180" s="462" t="n">
        <v>0.00576978947368421</v>
      </c>
      <c r="J180" s="462" t="n">
        <v>0</v>
      </c>
      <c r="K180" s="462" t="n">
        <v>0</v>
      </c>
      <c r="L180" s="463" t="n">
        <v>0</v>
      </c>
    </row>
    <row r="181" customFormat="false" ht="18.9" hidden="false" customHeight="true" outlineLevel="0" collapsed="false">
      <c r="A181" s="464"/>
      <c r="B181" s="465"/>
      <c r="C181" s="465"/>
      <c r="D181" s="466" t="s">
        <v>377</v>
      </c>
      <c r="E181" s="467" t="n">
        <v>0.433302547043644</v>
      </c>
      <c r="F181" s="468" t="n">
        <v>0.469462571090962</v>
      </c>
      <c r="G181" s="468" t="n">
        <v>0.361020578086489</v>
      </c>
      <c r="H181" s="468" t="n">
        <v>0.289199440180587</v>
      </c>
      <c r="I181" s="468" t="n">
        <v>0.00576978947368421</v>
      </c>
      <c r="J181" s="468" t="n">
        <v>0</v>
      </c>
      <c r="K181" s="468" t="n">
        <v>0</v>
      </c>
      <c r="L181" s="469" t="n">
        <v>0</v>
      </c>
    </row>
    <row r="182" customFormat="false" ht="6.75" hidden="false" customHeight="true" outlineLevel="0" collapsed="false">
      <c r="A182" s="450"/>
      <c r="B182" s="450"/>
      <c r="C182" s="450"/>
      <c r="D182" s="455"/>
      <c r="E182" s="479"/>
      <c r="F182" s="479"/>
      <c r="G182" s="479"/>
      <c r="H182" s="479"/>
      <c r="I182" s="479"/>
      <c r="J182" s="479"/>
      <c r="K182" s="479"/>
      <c r="L182" s="479"/>
    </row>
    <row r="183" customFormat="false" ht="17.4" hidden="false" customHeight="false" outlineLevel="0" collapsed="false">
      <c r="A183" s="480" t="s">
        <v>462</v>
      </c>
      <c r="B183" s="481"/>
      <c r="C183" s="481"/>
      <c r="D183" s="481"/>
      <c r="E183" s="481"/>
      <c r="F183" s="482"/>
      <c r="G183" s="482"/>
      <c r="H183" s="482"/>
      <c r="I183" s="482"/>
      <c r="J183" s="482"/>
      <c r="K183" s="482"/>
      <c r="L183" s="482"/>
    </row>
    <row r="184" customFormat="false" ht="15" hidden="false" customHeight="false" outlineLevel="0" collapsed="false">
      <c r="A184" s="483"/>
      <c r="B184" s="481"/>
      <c r="C184" s="481"/>
      <c r="D184" s="481"/>
      <c r="E184" s="481"/>
      <c r="F184" s="482"/>
      <c r="G184" s="482"/>
      <c r="H184" s="482"/>
      <c r="I184" s="482"/>
      <c r="J184" s="482"/>
      <c r="K184" s="482"/>
      <c r="L184" s="482"/>
    </row>
    <row r="185" customFormat="false" ht="15" hidden="false" customHeight="false" outlineLevel="0" collapsed="false">
      <c r="E185" s="482"/>
      <c r="F185" s="482"/>
      <c r="G185" s="482"/>
      <c r="H185" s="482"/>
      <c r="I185" s="482"/>
      <c r="J185" s="482"/>
      <c r="K185" s="482"/>
      <c r="L185" s="482"/>
    </row>
    <row r="186" customFormat="false" ht="15" hidden="false" customHeight="false" outlineLevel="0" collapsed="false">
      <c r="E186" s="482"/>
      <c r="F186" s="482"/>
      <c r="G186" s="482"/>
      <c r="H186" s="482"/>
      <c r="I186" s="482"/>
      <c r="J186" s="482"/>
      <c r="K186" s="482"/>
      <c r="L186" s="482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36" man="true" max="16383" min="0"/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328125" defaultRowHeight="15" zeroHeight="false" outlineLevelRow="0" outlineLevelCol="0"/>
  <cols>
    <col collapsed="false" customWidth="true" hidden="false" outlineLevel="0" max="1" min="1" style="484" width="3.55"/>
    <col collapsed="false" customWidth="true" hidden="false" outlineLevel="0" max="2" min="2" style="484" width="1.87"/>
    <col collapsed="false" customWidth="true" hidden="false" outlineLevel="0" max="3" min="3" style="484" width="40.99"/>
    <col collapsed="false" customWidth="true" hidden="false" outlineLevel="0" max="4" min="4" style="484" width="2.55"/>
    <col collapsed="false" customWidth="true" hidden="false" outlineLevel="0" max="5" min="5" style="484" width="15.66"/>
    <col collapsed="false" customWidth="true" hidden="false" outlineLevel="0" max="6" min="6" style="484" width="14.33"/>
    <col collapsed="false" customWidth="true" hidden="false" outlineLevel="0" max="7" min="7" style="484" width="2.88"/>
    <col collapsed="false" customWidth="true" hidden="false" outlineLevel="0" max="12" min="8" style="484" width="15.66"/>
    <col collapsed="false" customWidth="true" hidden="false" outlineLevel="0" max="13" min="13" style="484" width="22.88"/>
    <col collapsed="false" customWidth="false" hidden="false" outlineLevel="0" max="257" min="14" style="484" width="16.32"/>
  </cols>
  <sheetData>
    <row r="1" customFormat="false" ht="15.75" hidden="false" customHeight="true" outlineLevel="0" collapsed="false">
      <c r="A1" s="485" t="s">
        <v>463</v>
      </c>
    </row>
    <row r="2" customFormat="false" ht="15" hidden="false" customHeight="true" outlineLevel="0" collapsed="false">
      <c r="A2" s="486" t="s">
        <v>464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</row>
    <row r="3" customFormat="false" ht="15" hidden="false" customHeight="true" outlineLevel="0" collapsed="false">
      <c r="A3" s="487"/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9"/>
    </row>
    <row r="4" customFormat="false" ht="15" hidden="false" customHeight="true" outlineLevel="0" collapsed="false">
      <c r="C4" s="485"/>
      <c r="D4" s="485"/>
      <c r="E4" s="490"/>
      <c r="F4" s="490"/>
      <c r="G4" s="490"/>
      <c r="H4" s="490"/>
      <c r="I4" s="490"/>
      <c r="J4" s="490"/>
      <c r="K4" s="491"/>
      <c r="L4" s="492"/>
      <c r="M4" s="493" t="s">
        <v>52</v>
      </c>
    </row>
    <row r="5" customFormat="false" ht="15.9" hidden="false" customHeight="true" outlineLevel="0" collapsed="false">
      <c r="A5" s="494"/>
      <c r="B5" s="495"/>
      <c r="C5" s="496" t="s">
        <v>56</v>
      </c>
      <c r="D5" s="497"/>
      <c r="E5" s="498" t="s">
        <v>4</v>
      </c>
      <c r="F5" s="499" t="s">
        <v>4</v>
      </c>
      <c r="G5" s="500"/>
      <c r="H5" s="402" t="s">
        <v>4</v>
      </c>
      <c r="I5" s="404" t="s">
        <v>4</v>
      </c>
      <c r="J5" s="402" t="s">
        <v>4</v>
      </c>
      <c r="K5" s="404" t="s">
        <v>4</v>
      </c>
      <c r="L5" s="402" t="s">
        <v>4</v>
      </c>
      <c r="M5" s="402" t="s">
        <v>4</v>
      </c>
    </row>
    <row r="6" customFormat="false" ht="15.9" hidden="false" customHeight="true" outlineLevel="0" collapsed="false">
      <c r="A6" s="501"/>
      <c r="B6" s="502"/>
      <c r="C6" s="407" t="s">
        <v>341</v>
      </c>
      <c r="D6" s="503"/>
      <c r="E6" s="504"/>
      <c r="F6" s="505" t="s">
        <v>342</v>
      </c>
      <c r="G6" s="506"/>
      <c r="H6" s="410" t="s">
        <v>343</v>
      </c>
      <c r="I6" s="409" t="s">
        <v>344</v>
      </c>
      <c r="J6" s="411" t="s">
        <v>344</v>
      </c>
      <c r="K6" s="409" t="s">
        <v>345</v>
      </c>
      <c r="L6" s="410" t="s">
        <v>346</v>
      </c>
      <c r="M6" s="411" t="s">
        <v>347</v>
      </c>
    </row>
    <row r="7" customFormat="false" ht="15.9" hidden="false" customHeight="true" outlineLevel="0" collapsed="false">
      <c r="A7" s="501"/>
      <c r="B7" s="502"/>
      <c r="C7" s="507" t="s">
        <v>348</v>
      </c>
      <c r="D7" s="508"/>
      <c r="E7" s="509" t="s">
        <v>349</v>
      </c>
      <c r="F7" s="505" t="s">
        <v>350</v>
      </c>
      <c r="G7" s="506"/>
      <c r="H7" s="411" t="s">
        <v>351</v>
      </c>
      <c r="I7" s="409" t="s">
        <v>352</v>
      </c>
      <c r="J7" s="411" t="s">
        <v>353</v>
      </c>
      <c r="K7" s="409" t="s">
        <v>354</v>
      </c>
      <c r="L7" s="411" t="s">
        <v>355</v>
      </c>
      <c r="M7" s="410" t="s">
        <v>356</v>
      </c>
    </row>
    <row r="8" customFormat="false" ht="15.9" hidden="false" customHeight="true" outlineLevel="0" collapsed="false">
      <c r="A8" s="501"/>
      <c r="B8" s="502"/>
      <c r="C8" s="507" t="s">
        <v>357</v>
      </c>
      <c r="D8" s="508"/>
      <c r="E8" s="509" t="s">
        <v>4</v>
      </c>
      <c r="F8" s="505" t="s">
        <v>358</v>
      </c>
      <c r="G8" s="506"/>
      <c r="H8" s="411" t="s">
        <v>359</v>
      </c>
      <c r="I8" s="409" t="s">
        <v>360</v>
      </c>
      <c r="J8" s="411" t="s">
        <v>4</v>
      </c>
      <c r="K8" s="409" t="s">
        <v>361</v>
      </c>
      <c r="L8" s="411" t="s">
        <v>362</v>
      </c>
      <c r="M8" s="411" t="s">
        <v>363</v>
      </c>
    </row>
    <row r="9" customFormat="false" ht="15.9" hidden="false" customHeight="true" outlineLevel="0" collapsed="false">
      <c r="A9" s="501"/>
      <c r="B9" s="502"/>
      <c r="C9" s="507" t="s">
        <v>364</v>
      </c>
      <c r="D9" s="508"/>
      <c r="E9" s="510" t="s">
        <v>4</v>
      </c>
      <c r="F9" s="506" t="s">
        <v>4</v>
      </c>
      <c r="G9" s="506"/>
      <c r="H9" s="411" t="s">
        <v>4</v>
      </c>
      <c r="I9" s="409" t="s">
        <v>365</v>
      </c>
      <c r="J9" s="411"/>
      <c r="K9" s="409" t="s">
        <v>366</v>
      </c>
      <c r="L9" s="411" t="s">
        <v>4</v>
      </c>
      <c r="M9" s="411" t="s">
        <v>367</v>
      </c>
    </row>
    <row r="10" customFormat="false" ht="15.9" hidden="false" customHeight="true" outlineLevel="0" collapsed="false">
      <c r="A10" s="501"/>
      <c r="B10" s="502"/>
      <c r="C10" s="507" t="s">
        <v>368</v>
      </c>
      <c r="D10" s="511"/>
      <c r="E10" s="512"/>
      <c r="F10" s="513"/>
      <c r="G10" s="513"/>
      <c r="H10" s="418"/>
      <c r="I10" s="514"/>
      <c r="J10" s="418"/>
      <c r="K10" s="515"/>
      <c r="L10" s="418"/>
      <c r="M10" s="418"/>
    </row>
    <row r="11" customFormat="false" ht="9.9" hidden="false" customHeight="true" outlineLevel="0" collapsed="false">
      <c r="A11" s="516"/>
      <c r="B11" s="517"/>
      <c r="C11" s="518" t="s">
        <v>465</v>
      </c>
      <c r="D11" s="518"/>
      <c r="E11" s="519" t="s">
        <v>101</v>
      </c>
      <c r="F11" s="520" t="s">
        <v>466</v>
      </c>
      <c r="G11" s="520"/>
      <c r="H11" s="521" t="s">
        <v>369</v>
      </c>
      <c r="I11" s="424" t="s">
        <v>370</v>
      </c>
      <c r="J11" s="423" t="s">
        <v>371</v>
      </c>
      <c r="K11" s="522" t="s">
        <v>467</v>
      </c>
      <c r="L11" s="423" t="s">
        <v>468</v>
      </c>
      <c r="M11" s="423" t="s">
        <v>469</v>
      </c>
    </row>
    <row r="12" customFormat="false" ht="18.9" hidden="false" customHeight="true" outlineLevel="0" collapsed="false">
      <c r="A12" s="501"/>
      <c r="B12" s="502"/>
      <c r="C12" s="523" t="s">
        <v>372</v>
      </c>
      <c r="D12" s="524" t="s">
        <v>373</v>
      </c>
      <c r="E12" s="525" t="n">
        <v>343277818</v>
      </c>
      <c r="F12" s="526" t="n">
        <v>168596366</v>
      </c>
      <c r="G12" s="526"/>
      <c r="H12" s="526" t="n">
        <v>25314974</v>
      </c>
      <c r="I12" s="526" t="n">
        <v>66862568</v>
      </c>
      <c r="J12" s="526" t="n">
        <v>20187969</v>
      </c>
      <c r="K12" s="526" t="n">
        <v>32249900</v>
      </c>
      <c r="L12" s="526" t="n">
        <v>18164538</v>
      </c>
      <c r="M12" s="527" t="n">
        <v>11901503</v>
      </c>
      <c r="N12" s="528"/>
      <c r="O12" s="528"/>
      <c r="P12" s="528"/>
      <c r="Q12" s="528"/>
      <c r="R12" s="528"/>
      <c r="S12" s="528"/>
      <c r="T12" s="528"/>
    </row>
    <row r="13" customFormat="false" ht="18.9" hidden="false" customHeight="true" outlineLevel="0" collapsed="false">
      <c r="A13" s="501"/>
      <c r="B13" s="502"/>
      <c r="C13" s="523"/>
      <c r="D13" s="529" t="s">
        <v>374</v>
      </c>
      <c r="E13" s="530" t="n">
        <v>343277818</v>
      </c>
      <c r="F13" s="526" t="n">
        <v>169310718.72789</v>
      </c>
      <c r="G13" s="526"/>
      <c r="H13" s="526" t="n">
        <v>25292769.06487</v>
      </c>
      <c r="I13" s="526" t="n">
        <v>65695792.7249</v>
      </c>
      <c r="J13" s="526" t="n">
        <v>20648832.52234</v>
      </c>
      <c r="K13" s="526" t="n">
        <v>32249900</v>
      </c>
      <c r="L13" s="526" t="n">
        <v>18164538</v>
      </c>
      <c r="M13" s="531" t="n">
        <v>11915266.96</v>
      </c>
      <c r="N13" s="528"/>
      <c r="O13" s="528"/>
      <c r="P13" s="528"/>
      <c r="Q13" s="528"/>
      <c r="R13" s="528"/>
      <c r="S13" s="528"/>
      <c r="T13" s="528"/>
    </row>
    <row r="14" customFormat="false" ht="18.9" hidden="false" customHeight="true" outlineLevel="0" collapsed="false">
      <c r="A14" s="501"/>
      <c r="B14" s="502"/>
      <c r="C14" s="532" t="s">
        <v>4</v>
      </c>
      <c r="D14" s="529" t="s">
        <v>375</v>
      </c>
      <c r="E14" s="530" t="n">
        <v>135914554.39193</v>
      </c>
      <c r="F14" s="526" t="n">
        <v>74720796.7642</v>
      </c>
      <c r="G14" s="526"/>
      <c r="H14" s="526" t="n">
        <v>10105444.37479</v>
      </c>
      <c r="I14" s="526" t="n">
        <v>24059493.1014</v>
      </c>
      <c r="J14" s="526" t="n">
        <v>2062906.72519</v>
      </c>
      <c r="K14" s="526" t="n">
        <v>11550303.68472</v>
      </c>
      <c r="L14" s="526" t="n">
        <v>9885666.74681</v>
      </c>
      <c r="M14" s="531" t="n">
        <v>3529942.99482</v>
      </c>
      <c r="N14" s="528"/>
      <c r="O14" s="528"/>
      <c r="P14" s="528"/>
      <c r="Q14" s="528"/>
      <c r="R14" s="528"/>
      <c r="S14" s="528"/>
      <c r="T14" s="528"/>
    </row>
    <row r="15" customFormat="false" ht="18.9" hidden="false" customHeight="true" outlineLevel="0" collapsed="false">
      <c r="A15" s="501"/>
      <c r="B15" s="502"/>
      <c r="C15" s="523"/>
      <c r="D15" s="529" t="s">
        <v>376</v>
      </c>
      <c r="E15" s="533" t="n">
        <v>0.395931654377767</v>
      </c>
      <c r="F15" s="533" t="n">
        <v>0.443193400527981</v>
      </c>
      <c r="G15" s="533"/>
      <c r="H15" s="533" t="n">
        <v>0.399188416104634</v>
      </c>
      <c r="I15" s="533" t="n">
        <v>0.359835014135263</v>
      </c>
      <c r="J15" s="533" t="n">
        <v>0.102184956059225</v>
      </c>
      <c r="K15" s="533" t="n">
        <v>0.358150062007014</v>
      </c>
      <c r="L15" s="533" t="n">
        <v>0.544228911674495</v>
      </c>
      <c r="M15" s="534" t="n">
        <v>0.296596404237347</v>
      </c>
      <c r="N15" s="528"/>
      <c r="O15" s="528"/>
      <c r="P15" s="528"/>
      <c r="Q15" s="528"/>
      <c r="R15" s="528"/>
      <c r="S15" s="528"/>
      <c r="T15" s="528"/>
    </row>
    <row r="16" customFormat="false" ht="18.9" hidden="false" customHeight="true" outlineLevel="0" collapsed="false">
      <c r="A16" s="535"/>
      <c r="B16" s="536"/>
      <c r="C16" s="537"/>
      <c r="D16" s="529" t="s">
        <v>377</v>
      </c>
      <c r="E16" s="538" t="n">
        <v>0.395931654377767</v>
      </c>
      <c r="F16" s="538" t="n">
        <v>0.441323486933444</v>
      </c>
      <c r="G16" s="538"/>
      <c r="H16" s="538" t="n">
        <v>0.399538870136042</v>
      </c>
      <c r="I16" s="538" t="n">
        <v>0.36622578255732</v>
      </c>
      <c r="J16" s="538" t="n">
        <v>0.0999042789929231</v>
      </c>
      <c r="K16" s="538" t="n">
        <v>0.358150062007014</v>
      </c>
      <c r="L16" s="538" t="n">
        <v>0.544228911674495</v>
      </c>
      <c r="M16" s="539" t="n">
        <v>0.29625378992096</v>
      </c>
      <c r="N16" s="528"/>
      <c r="O16" s="528"/>
      <c r="P16" s="528"/>
      <c r="Q16" s="528"/>
      <c r="R16" s="528"/>
      <c r="S16" s="528"/>
      <c r="T16" s="528"/>
    </row>
    <row r="17" customFormat="false" ht="18.9" hidden="false" customHeight="true" outlineLevel="0" collapsed="false">
      <c r="A17" s="540" t="s">
        <v>470</v>
      </c>
      <c r="B17" s="541" t="s">
        <v>379</v>
      </c>
      <c r="C17" s="542" t="s">
        <v>471</v>
      </c>
      <c r="D17" s="543" t="s">
        <v>373</v>
      </c>
      <c r="E17" s="544" t="n">
        <v>167614</v>
      </c>
      <c r="F17" s="545" t="n">
        <v>30000</v>
      </c>
      <c r="G17" s="545"/>
      <c r="H17" s="545" t="n">
        <v>1050</v>
      </c>
      <c r="I17" s="545" t="n">
        <v>128464</v>
      </c>
      <c r="J17" s="545" t="n">
        <v>8100</v>
      </c>
      <c r="K17" s="545" t="n">
        <v>0</v>
      </c>
      <c r="L17" s="545" t="n">
        <v>0</v>
      </c>
      <c r="M17" s="546" t="n">
        <v>0</v>
      </c>
      <c r="N17" s="528"/>
      <c r="O17" s="528"/>
      <c r="P17" s="528"/>
      <c r="Q17" s="528"/>
      <c r="R17" s="528"/>
      <c r="S17" s="528"/>
      <c r="T17" s="528"/>
    </row>
    <row r="18" customFormat="false" ht="18.9" hidden="false" customHeight="true" outlineLevel="0" collapsed="false">
      <c r="A18" s="540"/>
      <c r="B18" s="541"/>
      <c r="C18" s="542" t="s">
        <v>4</v>
      </c>
      <c r="D18" s="547" t="s">
        <v>374</v>
      </c>
      <c r="E18" s="544" t="n">
        <v>167614</v>
      </c>
      <c r="F18" s="544" t="n">
        <v>30000</v>
      </c>
      <c r="G18" s="544"/>
      <c r="H18" s="544" t="n">
        <v>1050</v>
      </c>
      <c r="I18" s="544" t="n">
        <v>128464</v>
      </c>
      <c r="J18" s="544" t="n">
        <v>8100</v>
      </c>
      <c r="K18" s="544" t="n">
        <v>0</v>
      </c>
      <c r="L18" s="544" t="n">
        <v>0</v>
      </c>
      <c r="M18" s="548" t="n">
        <v>0</v>
      </c>
      <c r="N18" s="528"/>
      <c r="O18" s="528"/>
      <c r="P18" s="528"/>
      <c r="Q18" s="528"/>
      <c r="R18" s="528"/>
      <c r="S18" s="528"/>
      <c r="T18" s="528"/>
    </row>
    <row r="19" customFormat="false" ht="18.9" hidden="false" customHeight="true" outlineLevel="0" collapsed="false">
      <c r="A19" s="540"/>
      <c r="B19" s="541"/>
      <c r="C19" s="542" t="s">
        <v>4</v>
      </c>
      <c r="D19" s="547" t="s">
        <v>375</v>
      </c>
      <c r="E19" s="544" t="n">
        <v>52006.96268</v>
      </c>
      <c r="F19" s="544" t="n">
        <v>1012</v>
      </c>
      <c r="G19" s="544"/>
      <c r="H19" s="544" t="n">
        <v>199.71008</v>
      </c>
      <c r="I19" s="544" t="n">
        <v>50382.35755</v>
      </c>
      <c r="J19" s="544" t="n">
        <v>412.89505</v>
      </c>
      <c r="K19" s="544" t="n">
        <v>0</v>
      </c>
      <c r="L19" s="544" t="n">
        <v>0</v>
      </c>
      <c r="M19" s="548" t="n">
        <v>0</v>
      </c>
      <c r="N19" s="528"/>
      <c r="O19" s="528"/>
      <c r="P19" s="528"/>
      <c r="Q19" s="528"/>
      <c r="R19" s="528"/>
      <c r="S19" s="528"/>
      <c r="T19" s="528"/>
    </row>
    <row r="20" customFormat="false" ht="18.9" hidden="false" customHeight="true" outlineLevel="0" collapsed="false">
      <c r="A20" s="540"/>
      <c r="B20" s="541"/>
      <c r="C20" s="542" t="s">
        <v>4</v>
      </c>
      <c r="D20" s="547" t="s">
        <v>376</v>
      </c>
      <c r="E20" s="549" t="n">
        <v>0.310278155046714</v>
      </c>
      <c r="F20" s="550" t="n">
        <v>0.0337333333333333</v>
      </c>
      <c r="G20" s="550"/>
      <c r="H20" s="550" t="n">
        <v>0.190200076190476</v>
      </c>
      <c r="I20" s="550" t="n">
        <v>0.392190477877071</v>
      </c>
      <c r="J20" s="550" t="n">
        <v>0.0509746975308642</v>
      </c>
      <c r="K20" s="550" t="n">
        <v>0</v>
      </c>
      <c r="L20" s="550" t="n">
        <v>0</v>
      </c>
      <c r="M20" s="551" t="n">
        <v>0</v>
      </c>
      <c r="N20" s="528"/>
      <c r="O20" s="528"/>
      <c r="P20" s="528"/>
      <c r="Q20" s="528"/>
      <c r="R20" s="528"/>
      <c r="S20" s="528"/>
      <c r="T20" s="528"/>
    </row>
    <row r="21" s="502" customFormat="true" ht="18.9" hidden="false" customHeight="true" outlineLevel="0" collapsed="false">
      <c r="A21" s="552"/>
      <c r="B21" s="553"/>
      <c r="C21" s="554" t="s">
        <v>4</v>
      </c>
      <c r="D21" s="555" t="s">
        <v>377</v>
      </c>
      <c r="E21" s="556" t="n">
        <v>0.310278155046714</v>
      </c>
      <c r="F21" s="557" t="n">
        <v>0.0337333333333333</v>
      </c>
      <c r="G21" s="557"/>
      <c r="H21" s="557" t="n">
        <v>0.190200076190476</v>
      </c>
      <c r="I21" s="557" t="n">
        <v>0.392190477877071</v>
      </c>
      <c r="J21" s="557" t="n">
        <v>0.0509746975308642</v>
      </c>
      <c r="K21" s="557" t="n">
        <v>0</v>
      </c>
      <c r="L21" s="557" t="n">
        <v>0</v>
      </c>
      <c r="M21" s="558" t="n">
        <v>0</v>
      </c>
      <c r="N21" s="528"/>
      <c r="O21" s="528"/>
      <c r="P21" s="528"/>
      <c r="Q21" s="528"/>
      <c r="R21" s="528"/>
      <c r="S21" s="528"/>
      <c r="T21" s="528"/>
    </row>
    <row r="22" customFormat="false" ht="18.9" hidden="false" customHeight="true" outlineLevel="0" collapsed="false">
      <c r="A22" s="540" t="s">
        <v>472</v>
      </c>
      <c r="B22" s="541" t="s">
        <v>379</v>
      </c>
      <c r="C22" s="542" t="s">
        <v>473</v>
      </c>
      <c r="D22" s="547" t="s">
        <v>373</v>
      </c>
      <c r="E22" s="544" t="n">
        <v>452820</v>
      </c>
      <c r="F22" s="545" t="n">
        <v>0</v>
      </c>
      <c r="G22" s="545"/>
      <c r="H22" s="545" t="n">
        <v>87257</v>
      </c>
      <c r="I22" s="545" t="n">
        <v>320459</v>
      </c>
      <c r="J22" s="545" t="n">
        <v>45104</v>
      </c>
      <c r="K22" s="545" t="n">
        <v>0</v>
      </c>
      <c r="L22" s="545" t="n">
        <v>0</v>
      </c>
      <c r="M22" s="546" t="n">
        <v>0</v>
      </c>
      <c r="N22" s="528"/>
      <c r="O22" s="528"/>
      <c r="P22" s="528"/>
      <c r="Q22" s="528"/>
      <c r="R22" s="528"/>
      <c r="S22" s="528"/>
      <c r="T22" s="528"/>
    </row>
    <row r="23" customFormat="false" ht="18.9" hidden="false" customHeight="true" outlineLevel="0" collapsed="false">
      <c r="A23" s="540"/>
      <c r="B23" s="541"/>
      <c r="C23" s="542" t="s">
        <v>4</v>
      </c>
      <c r="D23" s="547" t="s">
        <v>374</v>
      </c>
      <c r="E23" s="544" t="n">
        <v>452820</v>
      </c>
      <c r="F23" s="544" t="n">
        <v>0</v>
      </c>
      <c r="G23" s="544"/>
      <c r="H23" s="544" t="n">
        <v>87063</v>
      </c>
      <c r="I23" s="544" t="n">
        <v>320653</v>
      </c>
      <c r="J23" s="544" t="n">
        <v>45104</v>
      </c>
      <c r="K23" s="544" t="n">
        <v>0</v>
      </c>
      <c r="L23" s="544" t="n">
        <v>0</v>
      </c>
      <c r="M23" s="548" t="n">
        <v>0</v>
      </c>
      <c r="N23" s="528"/>
      <c r="O23" s="528"/>
      <c r="P23" s="528"/>
      <c r="Q23" s="528"/>
      <c r="R23" s="528"/>
      <c r="S23" s="528"/>
      <c r="T23" s="528"/>
    </row>
    <row r="24" customFormat="false" ht="18.9" hidden="false" customHeight="true" outlineLevel="0" collapsed="false">
      <c r="A24" s="540"/>
      <c r="B24" s="541"/>
      <c r="C24" s="542" t="s">
        <v>4</v>
      </c>
      <c r="D24" s="547" t="s">
        <v>375</v>
      </c>
      <c r="E24" s="544" t="n">
        <v>161652.40118</v>
      </c>
      <c r="F24" s="544" t="n">
        <v>0</v>
      </c>
      <c r="G24" s="544"/>
      <c r="H24" s="544" t="n">
        <v>41634.59847</v>
      </c>
      <c r="I24" s="544" t="n">
        <v>112106.32606</v>
      </c>
      <c r="J24" s="544" t="n">
        <v>7911.47665</v>
      </c>
      <c r="K24" s="544" t="n">
        <v>0</v>
      </c>
      <c r="L24" s="544" t="n">
        <v>0</v>
      </c>
      <c r="M24" s="548" t="n">
        <v>0</v>
      </c>
      <c r="N24" s="528"/>
      <c r="O24" s="528"/>
      <c r="P24" s="528"/>
      <c r="Q24" s="528"/>
      <c r="R24" s="528"/>
      <c r="S24" s="528"/>
      <c r="T24" s="528"/>
    </row>
    <row r="25" customFormat="false" ht="18.9" hidden="false" customHeight="true" outlineLevel="0" collapsed="false">
      <c r="A25" s="540"/>
      <c r="B25" s="541"/>
      <c r="C25" s="542" t="s">
        <v>4</v>
      </c>
      <c r="D25" s="547" t="s">
        <v>376</v>
      </c>
      <c r="E25" s="549" t="n">
        <v>0.356990418223577</v>
      </c>
      <c r="F25" s="550" t="n">
        <v>0</v>
      </c>
      <c r="G25" s="550"/>
      <c r="H25" s="550" t="n">
        <v>0.477149093711679</v>
      </c>
      <c r="I25" s="550" t="n">
        <v>0.349830480841543</v>
      </c>
      <c r="J25" s="550" t="n">
        <v>0.175405211289464</v>
      </c>
      <c r="K25" s="550" t="n">
        <v>0</v>
      </c>
      <c r="L25" s="550" t="n">
        <v>0</v>
      </c>
      <c r="M25" s="551" t="n">
        <v>0</v>
      </c>
      <c r="N25" s="528"/>
      <c r="O25" s="528"/>
      <c r="P25" s="528"/>
      <c r="Q25" s="528"/>
      <c r="R25" s="528"/>
      <c r="S25" s="528"/>
      <c r="T25" s="528"/>
    </row>
    <row r="26" customFormat="false" ht="18.9" hidden="false" customHeight="true" outlineLevel="0" collapsed="false">
      <c r="A26" s="552"/>
      <c r="B26" s="553"/>
      <c r="C26" s="554" t="s">
        <v>4</v>
      </c>
      <c r="D26" s="547" t="s">
        <v>377</v>
      </c>
      <c r="E26" s="556" t="n">
        <v>0.356990418223577</v>
      </c>
      <c r="F26" s="557" t="n">
        <v>0</v>
      </c>
      <c r="G26" s="557"/>
      <c r="H26" s="557" t="n">
        <v>0.478212311429654</v>
      </c>
      <c r="I26" s="557" t="n">
        <v>0.349618828016579</v>
      </c>
      <c r="J26" s="557" t="n">
        <v>0.175405211289464</v>
      </c>
      <c r="K26" s="557" t="n">
        <v>0</v>
      </c>
      <c r="L26" s="557" t="n">
        <v>0</v>
      </c>
      <c r="M26" s="558" t="n">
        <v>0</v>
      </c>
      <c r="N26" s="528"/>
      <c r="O26" s="528"/>
      <c r="P26" s="528"/>
      <c r="Q26" s="528"/>
      <c r="R26" s="528"/>
      <c r="S26" s="528"/>
      <c r="T26" s="528"/>
    </row>
    <row r="27" customFormat="false" ht="18.9" hidden="false" customHeight="true" outlineLevel="0" collapsed="false">
      <c r="A27" s="540" t="s">
        <v>474</v>
      </c>
      <c r="B27" s="541" t="s">
        <v>379</v>
      </c>
      <c r="C27" s="542" t="s">
        <v>475</v>
      </c>
      <c r="D27" s="543" t="s">
        <v>373</v>
      </c>
      <c r="E27" s="544" t="n">
        <v>98175</v>
      </c>
      <c r="F27" s="545" t="n">
        <v>0</v>
      </c>
      <c r="G27" s="545"/>
      <c r="H27" s="545" t="n">
        <v>19097</v>
      </c>
      <c r="I27" s="545" t="n">
        <v>76353</v>
      </c>
      <c r="J27" s="545" t="n">
        <v>2725</v>
      </c>
      <c r="K27" s="545" t="n">
        <v>0</v>
      </c>
      <c r="L27" s="545" t="n">
        <v>0</v>
      </c>
      <c r="M27" s="546" t="n">
        <v>0</v>
      </c>
      <c r="N27" s="528"/>
      <c r="O27" s="528"/>
      <c r="P27" s="528"/>
      <c r="Q27" s="528"/>
      <c r="R27" s="528"/>
      <c r="S27" s="528"/>
      <c r="T27" s="528"/>
    </row>
    <row r="28" customFormat="false" ht="18.9" hidden="false" customHeight="true" outlineLevel="0" collapsed="false">
      <c r="A28" s="540"/>
      <c r="B28" s="541"/>
      <c r="C28" s="542" t="s">
        <v>4</v>
      </c>
      <c r="D28" s="547" t="s">
        <v>374</v>
      </c>
      <c r="E28" s="544" t="n">
        <v>98175</v>
      </c>
      <c r="F28" s="544" t="n">
        <v>0</v>
      </c>
      <c r="G28" s="544"/>
      <c r="H28" s="544" t="n">
        <v>19097</v>
      </c>
      <c r="I28" s="544" t="n">
        <v>76353</v>
      </c>
      <c r="J28" s="544" t="n">
        <v>2725</v>
      </c>
      <c r="K28" s="544" t="n">
        <v>0</v>
      </c>
      <c r="L28" s="544" t="n">
        <v>0</v>
      </c>
      <c r="M28" s="548" t="n">
        <v>0</v>
      </c>
      <c r="N28" s="528"/>
      <c r="O28" s="528"/>
      <c r="P28" s="528"/>
      <c r="Q28" s="528"/>
      <c r="R28" s="528"/>
      <c r="S28" s="528"/>
      <c r="T28" s="528"/>
    </row>
    <row r="29" customFormat="false" ht="18.9" hidden="false" customHeight="true" outlineLevel="0" collapsed="false">
      <c r="A29" s="540"/>
      <c r="B29" s="541"/>
      <c r="C29" s="542" t="s">
        <v>4</v>
      </c>
      <c r="D29" s="547" t="s">
        <v>375</v>
      </c>
      <c r="E29" s="544" t="n">
        <v>31110.61553</v>
      </c>
      <c r="F29" s="544" t="n">
        <v>0</v>
      </c>
      <c r="G29" s="544"/>
      <c r="H29" s="544" t="n">
        <v>6821.18766</v>
      </c>
      <c r="I29" s="544" t="n">
        <v>24213.65743</v>
      </c>
      <c r="J29" s="544" t="n">
        <v>75.77044</v>
      </c>
      <c r="K29" s="544" t="n">
        <v>0</v>
      </c>
      <c r="L29" s="544" t="n">
        <v>0</v>
      </c>
      <c r="M29" s="548" t="n">
        <v>0</v>
      </c>
      <c r="N29" s="528"/>
      <c r="O29" s="528"/>
      <c r="P29" s="528"/>
      <c r="Q29" s="528"/>
      <c r="R29" s="528"/>
      <c r="S29" s="528"/>
      <c r="T29" s="528"/>
    </row>
    <row r="30" customFormat="false" ht="18.9" hidden="false" customHeight="true" outlineLevel="0" collapsed="false">
      <c r="A30" s="540"/>
      <c r="B30" s="541"/>
      <c r="C30" s="542" t="s">
        <v>4</v>
      </c>
      <c r="D30" s="547" t="s">
        <v>376</v>
      </c>
      <c r="E30" s="549" t="n">
        <v>0.316889386605551</v>
      </c>
      <c r="F30" s="550" t="n">
        <v>0</v>
      </c>
      <c r="G30" s="550"/>
      <c r="H30" s="550" t="n">
        <v>0.357186346546578</v>
      </c>
      <c r="I30" s="550" t="n">
        <v>0.317127780571818</v>
      </c>
      <c r="J30" s="550" t="n">
        <v>0.0278056660550459</v>
      </c>
      <c r="K30" s="550" t="n">
        <v>0</v>
      </c>
      <c r="L30" s="550" t="n">
        <v>0</v>
      </c>
      <c r="M30" s="551" t="n">
        <v>0</v>
      </c>
      <c r="N30" s="528"/>
      <c r="O30" s="528"/>
      <c r="P30" s="528"/>
      <c r="Q30" s="528"/>
      <c r="R30" s="528"/>
      <c r="S30" s="528"/>
      <c r="T30" s="528"/>
    </row>
    <row r="31" customFormat="false" ht="18.9" hidden="false" customHeight="true" outlineLevel="0" collapsed="false">
      <c r="A31" s="552"/>
      <c r="B31" s="553"/>
      <c r="C31" s="554" t="s">
        <v>4</v>
      </c>
      <c r="D31" s="555" t="s">
        <v>377</v>
      </c>
      <c r="E31" s="556" t="n">
        <v>0.316889386605551</v>
      </c>
      <c r="F31" s="557" t="n">
        <v>0</v>
      </c>
      <c r="G31" s="557"/>
      <c r="H31" s="557" t="n">
        <v>0.357186346546578</v>
      </c>
      <c r="I31" s="557" t="n">
        <v>0.317127780571818</v>
      </c>
      <c r="J31" s="557" t="n">
        <v>0.0278056660550459</v>
      </c>
      <c r="K31" s="557" t="n">
        <v>0</v>
      </c>
      <c r="L31" s="557" t="n">
        <v>0</v>
      </c>
      <c r="M31" s="558" t="n">
        <v>0</v>
      </c>
      <c r="N31" s="528"/>
      <c r="O31" s="528"/>
      <c r="P31" s="528"/>
      <c r="Q31" s="528"/>
      <c r="R31" s="528"/>
      <c r="S31" s="528"/>
      <c r="T31" s="528"/>
    </row>
    <row r="32" customFormat="false" ht="18.9" hidden="false" customHeight="true" outlineLevel="0" collapsed="false">
      <c r="A32" s="540" t="s">
        <v>476</v>
      </c>
      <c r="B32" s="541" t="s">
        <v>379</v>
      </c>
      <c r="C32" s="542" t="s">
        <v>477</v>
      </c>
      <c r="D32" s="547" t="s">
        <v>373</v>
      </c>
      <c r="E32" s="544" t="n">
        <v>97009</v>
      </c>
      <c r="F32" s="545" t="n">
        <v>0</v>
      </c>
      <c r="G32" s="545"/>
      <c r="H32" s="545" t="n">
        <v>21438</v>
      </c>
      <c r="I32" s="545" t="n">
        <v>72496</v>
      </c>
      <c r="J32" s="545" t="n">
        <v>3075</v>
      </c>
      <c r="K32" s="545" t="n">
        <v>0</v>
      </c>
      <c r="L32" s="545" t="n">
        <v>0</v>
      </c>
      <c r="M32" s="546" t="n">
        <v>0</v>
      </c>
      <c r="N32" s="528"/>
      <c r="O32" s="528"/>
      <c r="P32" s="528"/>
      <c r="Q32" s="528"/>
      <c r="R32" s="528"/>
      <c r="S32" s="528"/>
      <c r="T32" s="528"/>
    </row>
    <row r="33" customFormat="false" ht="18.9" hidden="false" customHeight="true" outlineLevel="0" collapsed="false">
      <c r="A33" s="540"/>
      <c r="B33" s="541"/>
      <c r="C33" s="542" t="s">
        <v>4</v>
      </c>
      <c r="D33" s="547" t="s">
        <v>374</v>
      </c>
      <c r="E33" s="544" t="n">
        <v>97009</v>
      </c>
      <c r="F33" s="544" t="n">
        <v>0</v>
      </c>
      <c r="G33" s="544"/>
      <c r="H33" s="544" t="n">
        <v>21194</v>
      </c>
      <c r="I33" s="544" t="n">
        <v>72394</v>
      </c>
      <c r="J33" s="544" t="n">
        <v>3421</v>
      </c>
      <c r="K33" s="544" t="n">
        <v>0</v>
      </c>
      <c r="L33" s="544" t="n">
        <v>0</v>
      </c>
      <c r="M33" s="548" t="n">
        <v>0</v>
      </c>
      <c r="N33" s="528"/>
      <c r="O33" s="528"/>
      <c r="P33" s="528"/>
      <c r="Q33" s="528"/>
      <c r="R33" s="528"/>
      <c r="S33" s="528"/>
      <c r="T33" s="528"/>
    </row>
    <row r="34" customFormat="false" ht="18.9" hidden="false" customHeight="true" outlineLevel="0" collapsed="false">
      <c r="A34" s="540"/>
      <c r="B34" s="541"/>
      <c r="C34" s="542" t="s">
        <v>4</v>
      </c>
      <c r="D34" s="547" t="s">
        <v>375</v>
      </c>
      <c r="E34" s="544" t="n">
        <v>37503.5708</v>
      </c>
      <c r="F34" s="544" t="n">
        <v>0</v>
      </c>
      <c r="G34" s="544"/>
      <c r="H34" s="544" t="n">
        <v>7742.49091</v>
      </c>
      <c r="I34" s="544" t="n">
        <v>29646.95434</v>
      </c>
      <c r="J34" s="544" t="n">
        <v>114.12555</v>
      </c>
      <c r="K34" s="544" t="n">
        <v>0</v>
      </c>
      <c r="L34" s="544" t="n">
        <v>0</v>
      </c>
      <c r="M34" s="548" t="n">
        <v>0</v>
      </c>
      <c r="N34" s="528"/>
      <c r="O34" s="528"/>
      <c r="P34" s="528"/>
      <c r="Q34" s="528"/>
      <c r="R34" s="528"/>
      <c r="S34" s="528"/>
      <c r="T34" s="528"/>
    </row>
    <row r="35" customFormat="false" ht="18.9" hidden="false" customHeight="true" outlineLevel="0" collapsed="false">
      <c r="A35" s="540"/>
      <c r="B35" s="541"/>
      <c r="C35" s="542" t="s">
        <v>4</v>
      </c>
      <c r="D35" s="547" t="s">
        <v>376</v>
      </c>
      <c r="E35" s="549" t="n">
        <v>0.386598880516241</v>
      </c>
      <c r="F35" s="550" t="n">
        <v>0</v>
      </c>
      <c r="G35" s="550"/>
      <c r="H35" s="550" t="n">
        <v>0.361157333240041</v>
      </c>
      <c r="I35" s="550" t="n">
        <v>0.408946070679762</v>
      </c>
      <c r="J35" s="550" t="n">
        <v>0.037114</v>
      </c>
      <c r="K35" s="550" t="n">
        <v>0</v>
      </c>
      <c r="L35" s="550" t="n">
        <v>0</v>
      </c>
      <c r="M35" s="551" t="n">
        <v>0</v>
      </c>
      <c r="N35" s="528"/>
      <c r="O35" s="528"/>
      <c r="P35" s="528"/>
      <c r="Q35" s="528"/>
      <c r="R35" s="528"/>
      <c r="S35" s="528"/>
      <c r="T35" s="528"/>
    </row>
    <row r="36" customFormat="false" ht="18.9" hidden="false" customHeight="true" outlineLevel="0" collapsed="false">
      <c r="A36" s="552"/>
      <c r="B36" s="553"/>
      <c r="C36" s="554" t="s">
        <v>4</v>
      </c>
      <c r="D36" s="547" t="s">
        <v>377</v>
      </c>
      <c r="E36" s="556" t="n">
        <v>0.386598880516241</v>
      </c>
      <c r="F36" s="557" t="n">
        <v>0</v>
      </c>
      <c r="G36" s="557"/>
      <c r="H36" s="557" t="n">
        <v>0.365315226479192</v>
      </c>
      <c r="I36" s="557" t="n">
        <v>0.409522257921927</v>
      </c>
      <c r="J36" s="557" t="n">
        <v>0.0333602893890675</v>
      </c>
      <c r="K36" s="557" t="n">
        <v>0</v>
      </c>
      <c r="L36" s="557" t="n">
        <v>0</v>
      </c>
      <c r="M36" s="558" t="n">
        <v>0</v>
      </c>
      <c r="N36" s="528"/>
      <c r="O36" s="528"/>
      <c r="P36" s="528"/>
      <c r="Q36" s="528"/>
      <c r="R36" s="528"/>
      <c r="S36" s="528"/>
      <c r="T36" s="528"/>
    </row>
    <row r="37" customFormat="false" ht="18.9" hidden="false" customHeight="true" outlineLevel="0" collapsed="false">
      <c r="A37" s="540" t="s">
        <v>478</v>
      </c>
      <c r="B37" s="541" t="s">
        <v>379</v>
      </c>
      <c r="C37" s="542" t="s">
        <v>479</v>
      </c>
      <c r="D37" s="543" t="s">
        <v>373</v>
      </c>
      <c r="E37" s="544" t="n">
        <v>417317</v>
      </c>
      <c r="F37" s="545" t="n">
        <v>0</v>
      </c>
      <c r="G37" s="545"/>
      <c r="H37" s="545" t="n">
        <v>34429</v>
      </c>
      <c r="I37" s="545" t="n">
        <v>369134</v>
      </c>
      <c r="J37" s="545" t="n">
        <v>13754</v>
      </c>
      <c r="K37" s="545" t="n">
        <v>0</v>
      </c>
      <c r="L37" s="545" t="n">
        <v>0</v>
      </c>
      <c r="M37" s="546" t="n">
        <v>0</v>
      </c>
      <c r="N37" s="528"/>
      <c r="O37" s="528"/>
      <c r="P37" s="528"/>
      <c r="Q37" s="528"/>
      <c r="R37" s="528"/>
      <c r="S37" s="528"/>
      <c r="T37" s="528"/>
    </row>
    <row r="38" customFormat="false" ht="18.9" hidden="false" customHeight="true" outlineLevel="0" collapsed="false">
      <c r="A38" s="540"/>
      <c r="B38" s="541"/>
      <c r="C38" s="542" t="s">
        <v>4</v>
      </c>
      <c r="D38" s="547" t="s">
        <v>374</v>
      </c>
      <c r="E38" s="544" t="n">
        <v>417317</v>
      </c>
      <c r="F38" s="544" t="n">
        <v>0</v>
      </c>
      <c r="G38" s="544"/>
      <c r="H38" s="544" t="n">
        <v>34433</v>
      </c>
      <c r="I38" s="544" t="n">
        <v>369130</v>
      </c>
      <c r="J38" s="544" t="n">
        <v>13754</v>
      </c>
      <c r="K38" s="544" t="n">
        <v>0</v>
      </c>
      <c r="L38" s="544" t="n">
        <v>0</v>
      </c>
      <c r="M38" s="548" t="n">
        <v>0</v>
      </c>
      <c r="N38" s="528"/>
      <c r="O38" s="528"/>
      <c r="P38" s="528"/>
      <c r="Q38" s="528"/>
      <c r="R38" s="528"/>
      <c r="S38" s="528"/>
      <c r="T38" s="528"/>
    </row>
    <row r="39" customFormat="false" ht="18.9" hidden="false" customHeight="true" outlineLevel="0" collapsed="false">
      <c r="A39" s="540"/>
      <c r="B39" s="541"/>
      <c r="C39" s="542" t="s">
        <v>4</v>
      </c>
      <c r="D39" s="547" t="s">
        <v>375</v>
      </c>
      <c r="E39" s="544" t="n">
        <v>161669.89556</v>
      </c>
      <c r="F39" s="544" t="n">
        <v>0</v>
      </c>
      <c r="G39" s="544"/>
      <c r="H39" s="544" t="n">
        <v>12767.82739</v>
      </c>
      <c r="I39" s="544" t="n">
        <v>147424.39731</v>
      </c>
      <c r="J39" s="544" t="n">
        <v>1477.67086</v>
      </c>
      <c r="K39" s="544" t="n">
        <v>0</v>
      </c>
      <c r="L39" s="544" t="n">
        <v>0</v>
      </c>
      <c r="M39" s="548" t="n">
        <v>0</v>
      </c>
      <c r="N39" s="528"/>
      <c r="O39" s="528"/>
      <c r="P39" s="528"/>
      <c r="Q39" s="528"/>
      <c r="R39" s="528"/>
      <c r="S39" s="528"/>
      <c r="T39" s="528"/>
    </row>
    <row r="40" customFormat="false" ht="18.9" hidden="false" customHeight="true" outlineLevel="0" collapsed="false">
      <c r="A40" s="540"/>
      <c r="B40" s="541"/>
      <c r="C40" s="542" t="s">
        <v>4</v>
      </c>
      <c r="D40" s="547" t="s">
        <v>376</v>
      </c>
      <c r="E40" s="549" t="n">
        <v>0.387403090600191</v>
      </c>
      <c r="F40" s="550" t="n">
        <v>0</v>
      </c>
      <c r="G40" s="550"/>
      <c r="H40" s="550" t="n">
        <v>0.370845141886201</v>
      </c>
      <c r="I40" s="550" t="n">
        <v>0.399379079981795</v>
      </c>
      <c r="J40" s="550" t="n">
        <v>0.107435717609423</v>
      </c>
      <c r="K40" s="550" t="n">
        <v>0</v>
      </c>
      <c r="L40" s="550" t="n">
        <v>0</v>
      </c>
      <c r="M40" s="551" t="n">
        <v>0</v>
      </c>
      <c r="N40" s="528"/>
      <c r="O40" s="528"/>
      <c r="P40" s="528"/>
      <c r="Q40" s="528"/>
      <c r="R40" s="528"/>
      <c r="S40" s="528"/>
      <c r="T40" s="528"/>
    </row>
    <row r="41" customFormat="false" ht="18.9" hidden="false" customHeight="true" outlineLevel="0" collapsed="false">
      <c r="A41" s="552"/>
      <c r="B41" s="553"/>
      <c r="C41" s="554" t="s">
        <v>4</v>
      </c>
      <c r="D41" s="555" t="s">
        <v>377</v>
      </c>
      <c r="E41" s="559" t="n">
        <v>0.387403090600191</v>
      </c>
      <c r="F41" s="557" t="n">
        <v>0</v>
      </c>
      <c r="G41" s="557"/>
      <c r="H41" s="557" t="n">
        <v>0.370802061685012</v>
      </c>
      <c r="I41" s="557" t="n">
        <v>0.39938340776962</v>
      </c>
      <c r="J41" s="557" t="n">
        <v>0.107435717609423</v>
      </c>
      <c r="K41" s="557" t="n">
        <v>0</v>
      </c>
      <c r="L41" s="557" t="n">
        <v>0</v>
      </c>
      <c r="M41" s="558" t="n">
        <v>0</v>
      </c>
      <c r="N41" s="528"/>
      <c r="O41" s="528"/>
      <c r="P41" s="528"/>
      <c r="Q41" s="528"/>
      <c r="R41" s="528"/>
      <c r="S41" s="528"/>
      <c r="T41" s="528"/>
    </row>
    <row r="42" customFormat="false" ht="18.9" hidden="false" customHeight="true" outlineLevel="0" collapsed="false">
      <c r="A42" s="540" t="s">
        <v>480</v>
      </c>
      <c r="B42" s="541" t="s">
        <v>379</v>
      </c>
      <c r="C42" s="542" t="s">
        <v>481</v>
      </c>
      <c r="D42" s="543" t="s">
        <v>373</v>
      </c>
      <c r="E42" s="560" t="n">
        <v>31250</v>
      </c>
      <c r="F42" s="545" t="n">
        <v>0</v>
      </c>
      <c r="G42" s="545"/>
      <c r="H42" s="545" t="n">
        <v>5540</v>
      </c>
      <c r="I42" s="545" t="n">
        <v>24910</v>
      </c>
      <c r="J42" s="545" t="n">
        <v>800</v>
      </c>
      <c r="K42" s="545" t="n">
        <v>0</v>
      </c>
      <c r="L42" s="545" t="n">
        <v>0</v>
      </c>
      <c r="M42" s="546" t="n">
        <v>0</v>
      </c>
      <c r="N42" s="528"/>
      <c r="O42" s="528"/>
      <c r="P42" s="528"/>
      <c r="Q42" s="528"/>
      <c r="R42" s="528"/>
      <c r="S42" s="528"/>
      <c r="T42" s="528"/>
    </row>
    <row r="43" customFormat="false" ht="18.9" hidden="false" customHeight="true" outlineLevel="0" collapsed="false">
      <c r="A43" s="540"/>
      <c r="B43" s="541"/>
      <c r="C43" s="542" t="s">
        <v>4</v>
      </c>
      <c r="D43" s="547" t="s">
        <v>374</v>
      </c>
      <c r="E43" s="544" t="n">
        <v>31250</v>
      </c>
      <c r="F43" s="544" t="n">
        <v>0</v>
      </c>
      <c r="G43" s="544"/>
      <c r="H43" s="544" t="n">
        <v>5540</v>
      </c>
      <c r="I43" s="544" t="n">
        <v>24910</v>
      </c>
      <c r="J43" s="544" t="n">
        <v>800</v>
      </c>
      <c r="K43" s="544" t="n">
        <v>0</v>
      </c>
      <c r="L43" s="544" t="n">
        <v>0</v>
      </c>
      <c r="M43" s="548" t="n">
        <v>0</v>
      </c>
      <c r="N43" s="528"/>
      <c r="O43" s="528"/>
      <c r="P43" s="528"/>
      <c r="Q43" s="528"/>
      <c r="R43" s="528"/>
      <c r="S43" s="528"/>
      <c r="T43" s="528"/>
    </row>
    <row r="44" customFormat="false" ht="18.9" hidden="false" customHeight="true" outlineLevel="0" collapsed="false">
      <c r="A44" s="540"/>
      <c r="B44" s="541"/>
      <c r="C44" s="542" t="s">
        <v>4</v>
      </c>
      <c r="D44" s="547" t="s">
        <v>375</v>
      </c>
      <c r="E44" s="544" t="n">
        <v>12268.36149</v>
      </c>
      <c r="F44" s="544" t="n">
        <v>0</v>
      </c>
      <c r="G44" s="544"/>
      <c r="H44" s="544" t="n">
        <v>2153.09175</v>
      </c>
      <c r="I44" s="544" t="n">
        <v>10044.70998</v>
      </c>
      <c r="J44" s="544" t="n">
        <v>70.55976</v>
      </c>
      <c r="K44" s="544" t="n">
        <v>0</v>
      </c>
      <c r="L44" s="544" t="n">
        <v>0</v>
      </c>
      <c r="M44" s="548" t="n">
        <v>0</v>
      </c>
      <c r="N44" s="528"/>
      <c r="O44" s="528"/>
      <c r="P44" s="528"/>
      <c r="Q44" s="528"/>
      <c r="R44" s="528"/>
      <c r="S44" s="528"/>
      <c r="T44" s="528"/>
    </row>
    <row r="45" customFormat="false" ht="18.9" hidden="false" customHeight="true" outlineLevel="0" collapsed="false">
      <c r="A45" s="540"/>
      <c r="B45" s="541"/>
      <c r="C45" s="542" t="s">
        <v>4</v>
      </c>
      <c r="D45" s="547" t="s">
        <v>376</v>
      </c>
      <c r="E45" s="549" t="n">
        <v>0.39258756768</v>
      </c>
      <c r="F45" s="550" t="n">
        <v>0</v>
      </c>
      <c r="G45" s="550"/>
      <c r="H45" s="550" t="n">
        <v>0.388644720216607</v>
      </c>
      <c r="I45" s="550" t="n">
        <v>0.403240063428342</v>
      </c>
      <c r="J45" s="550" t="n">
        <v>0.0881997</v>
      </c>
      <c r="K45" s="550" t="n">
        <v>0</v>
      </c>
      <c r="L45" s="550" t="n">
        <v>0</v>
      </c>
      <c r="M45" s="551" t="n">
        <v>0</v>
      </c>
      <c r="N45" s="528"/>
      <c r="O45" s="528"/>
      <c r="P45" s="528"/>
      <c r="Q45" s="528"/>
      <c r="R45" s="528"/>
      <c r="S45" s="528"/>
      <c r="T45" s="528"/>
    </row>
    <row r="46" customFormat="false" ht="18.9" hidden="false" customHeight="true" outlineLevel="0" collapsed="false">
      <c r="A46" s="552"/>
      <c r="B46" s="553"/>
      <c r="C46" s="554" t="s">
        <v>4</v>
      </c>
      <c r="D46" s="555" t="s">
        <v>377</v>
      </c>
      <c r="E46" s="556" t="n">
        <v>0.39258756768</v>
      </c>
      <c r="F46" s="557" t="n">
        <v>0</v>
      </c>
      <c r="G46" s="557"/>
      <c r="H46" s="557" t="n">
        <v>0.388644720216607</v>
      </c>
      <c r="I46" s="557" t="n">
        <v>0.403240063428342</v>
      </c>
      <c r="J46" s="557" t="n">
        <v>0.0881997</v>
      </c>
      <c r="K46" s="557" t="n">
        <v>0</v>
      </c>
      <c r="L46" s="557" t="n">
        <v>0</v>
      </c>
      <c r="M46" s="558" t="n">
        <v>0</v>
      </c>
      <c r="N46" s="528"/>
      <c r="O46" s="528"/>
      <c r="P46" s="528"/>
      <c r="Q46" s="528"/>
      <c r="R46" s="528"/>
      <c r="S46" s="528"/>
      <c r="T46" s="528"/>
    </row>
    <row r="47" customFormat="false" ht="18.9" hidden="false" customHeight="true" outlineLevel="0" collapsed="false">
      <c r="A47" s="540" t="s">
        <v>482</v>
      </c>
      <c r="B47" s="541" t="s">
        <v>379</v>
      </c>
      <c r="C47" s="542" t="s">
        <v>483</v>
      </c>
      <c r="D47" s="543" t="s">
        <v>373</v>
      </c>
      <c r="E47" s="544" t="n">
        <v>262796</v>
      </c>
      <c r="F47" s="545" t="n">
        <v>0</v>
      </c>
      <c r="G47" s="545"/>
      <c r="H47" s="545" t="n">
        <v>349</v>
      </c>
      <c r="I47" s="545" t="n">
        <v>250590</v>
      </c>
      <c r="J47" s="545" t="n">
        <v>11857</v>
      </c>
      <c r="K47" s="545" t="n">
        <v>0</v>
      </c>
      <c r="L47" s="545" t="n">
        <v>0</v>
      </c>
      <c r="M47" s="546" t="n">
        <v>0</v>
      </c>
      <c r="N47" s="528"/>
      <c r="O47" s="528"/>
      <c r="P47" s="528"/>
      <c r="Q47" s="528"/>
      <c r="R47" s="528"/>
      <c r="S47" s="528"/>
      <c r="T47" s="528"/>
    </row>
    <row r="48" customFormat="false" ht="18.9" hidden="false" customHeight="true" outlineLevel="0" collapsed="false">
      <c r="A48" s="540"/>
      <c r="B48" s="541"/>
      <c r="C48" s="542" t="s">
        <v>4</v>
      </c>
      <c r="D48" s="547" t="s">
        <v>374</v>
      </c>
      <c r="E48" s="544" t="n">
        <v>262796</v>
      </c>
      <c r="F48" s="544" t="n">
        <v>0</v>
      </c>
      <c r="G48" s="544"/>
      <c r="H48" s="544" t="n">
        <v>282.955</v>
      </c>
      <c r="I48" s="544" t="n">
        <v>251155.33</v>
      </c>
      <c r="J48" s="544" t="n">
        <v>11357.715</v>
      </c>
      <c r="K48" s="544" t="n">
        <v>0</v>
      </c>
      <c r="L48" s="544" t="n">
        <v>0</v>
      </c>
      <c r="M48" s="548" t="n">
        <v>0</v>
      </c>
      <c r="N48" s="528"/>
      <c r="O48" s="528"/>
      <c r="P48" s="528"/>
      <c r="Q48" s="528"/>
      <c r="R48" s="528"/>
      <c r="S48" s="528"/>
      <c r="T48" s="528"/>
    </row>
    <row r="49" customFormat="false" ht="18.9" hidden="false" customHeight="true" outlineLevel="0" collapsed="false">
      <c r="A49" s="540"/>
      <c r="B49" s="541"/>
      <c r="C49" s="542" t="s">
        <v>4</v>
      </c>
      <c r="D49" s="547" t="s">
        <v>375</v>
      </c>
      <c r="E49" s="544" t="n">
        <v>106739.48834</v>
      </c>
      <c r="F49" s="544" t="n">
        <v>0</v>
      </c>
      <c r="G49" s="544"/>
      <c r="H49" s="544" t="n">
        <v>55.32379</v>
      </c>
      <c r="I49" s="544" t="n">
        <v>106656.96996</v>
      </c>
      <c r="J49" s="544" t="n">
        <v>27.19459</v>
      </c>
      <c r="K49" s="544" t="n">
        <v>0</v>
      </c>
      <c r="L49" s="544" t="n">
        <v>0</v>
      </c>
      <c r="M49" s="548" t="n">
        <v>0</v>
      </c>
      <c r="N49" s="528"/>
      <c r="O49" s="528"/>
      <c r="P49" s="528"/>
      <c r="Q49" s="528"/>
      <c r="R49" s="528"/>
      <c r="S49" s="528"/>
      <c r="T49" s="528"/>
    </row>
    <row r="50" customFormat="false" ht="18.9" hidden="false" customHeight="true" outlineLevel="0" collapsed="false">
      <c r="A50" s="540"/>
      <c r="B50" s="541"/>
      <c r="C50" s="542" t="s">
        <v>4</v>
      </c>
      <c r="D50" s="547" t="s">
        <v>376</v>
      </c>
      <c r="E50" s="549" t="n">
        <v>0.406168618776542</v>
      </c>
      <c r="F50" s="550" t="n">
        <v>0</v>
      </c>
      <c r="G50" s="550"/>
      <c r="H50" s="550" t="n">
        <v>0.158520888252149</v>
      </c>
      <c r="I50" s="550" t="n">
        <v>0.425623408595714</v>
      </c>
      <c r="J50" s="550" t="n">
        <v>0.00229354727165388</v>
      </c>
      <c r="K50" s="550" t="n">
        <v>0</v>
      </c>
      <c r="L50" s="550" t="n">
        <v>0</v>
      </c>
      <c r="M50" s="551" t="n">
        <v>0</v>
      </c>
      <c r="N50" s="528"/>
      <c r="O50" s="528"/>
      <c r="P50" s="528"/>
      <c r="Q50" s="528"/>
      <c r="R50" s="528"/>
      <c r="S50" s="528"/>
      <c r="T50" s="528"/>
    </row>
    <row r="51" customFormat="false" ht="18.9" hidden="false" customHeight="true" outlineLevel="0" collapsed="false">
      <c r="A51" s="552"/>
      <c r="B51" s="553"/>
      <c r="C51" s="554" t="s">
        <v>4</v>
      </c>
      <c r="D51" s="555" t="s">
        <v>377</v>
      </c>
      <c r="E51" s="556" t="n">
        <v>0.406168618776542</v>
      </c>
      <c r="F51" s="557" t="n">
        <v>0</v>
      </c>
      <c r="G51" s="557"/>
      <c r="H51" s="557" t="n">
        <v>0.195521514021664</v>
      </c>
      <c r="I51" s="557" t="n">
        <v>0.424665365294059</v>
      </c>
      <c r="J51" s="557" t="n">
        <v>0.00239437157914246</v>
      </c>
      <c r="K51" s="557" t="n">
        <v>0</v>
      </c>
      <c r="L51" s="557" t="n">
        <v>0</v>
      </c>
      <c r="M51" s="558" t="n">
        <v>0</v>
      </c>
      <c r="N51" s="528"/>
      <c r="O51" s="528"/>
      <c r="P51" s="528"/>
      <c r="Q51" s="528"/>
      <c r="R51" s="528"/>
      <c r="S51" s="528"/>
      <c r="T51" s="528"/>
    </row>
    <row r="52" customFormat="false" ht="18.9" hidden="false" customHeight="true" outlineLevel="0" collapsed="false">
      <c r="A52" s="540" t="s">
        <v>484</v>
      </c>
      <c r="B52" s="541" t="s">
        <v>379</v>
      </c>
      <c r="C52" s="542" t="s">
        <v>485</v>
      </c>
      <c r="D52" s="547" t="s">
        <v>373</v>
      </c>
      <c r="E52" s="544" t="n">
        <v>38602</v>
      </c>
      <c r="F52" s="545" t="n">
        <v>0</v>
      </c>
      <c r="G52" s="545"/>
      <c r="H52" s="545" t="n">
        <v>37</v>
      </c>
      <c r="I52" s="545" t="n">
        <v>37846</v>
      </c>
      <c r="J52" s="545" t="n">
        <v>719</v>
      </c>
      <c r="K52" s="545" t="n">
        <v>0</v>
      </c>
      <c r="L52" s="545" t="n">
        <v>0</v>
      </c>
      <c r="M52" s="546" t="n">
        <v>0</v>
      </c>
      <c r="N52" s="528"/>
      <c r="O52" s="528"/>
      <c r="P52" s="528"/>
      <c r="Q52" s="528"/>
      <c r="R52" s="528"/>
      <c r="S52" s="528"/>
      <c r="T52" s="528"/>
    </row>
    <row r="53" customFormat="false" ht="18.9" hidden="false" customHeight="true" outlineLevel="0" collapsed="false">
      <c r="A53" s="540"/>
      <c r="B53" s="541"/>
      <c r="C53" s="542" t="s">
        <v>4</v>
      </c>
      <c r="D53" s="547" t="s">
        <v>374</v>
      </c>
      <c r="E53" s="544" t="n">
        <v>38602</v>
      </c>
      <c r="F53" s="544" t="n">
        <v>0</v>
      </c>
      <c r="G53" s="544"/>
      <c r="H53" s="544" t="n">
        <v>90.585</v>
      </c>
      <c r="I53" s="544" t="n">
        <v>36185.415</v>
      </c>
      <c r="J53" s="544" t="n">
        <v>2326</v>
      </c>
      <c r="K53" s="544" t="n">
        <v>0</v>
      </c>
      <c r="L53" s="544" t="n">
        <v>0</v>
      </c>
      <c r="M53" s="548" t="n">
        <v>0</v>
      </c>
      <c r="N53" s="528"/>
      <c r="O53" s="528"/>
      <c r="P53" s="528"/>
      <c r="Q53" s="528"/>
      <c r="R53" s="528"/>
      <c r="S53" s="528"/>
      <c r="T53" s="528"/>
    </row>
    <row r="54" customFormat="false" ht="18.9" hidden="false" customHeight="true" outlineLevel="0" collapsed="false">
      <c r="A54" s="540"/>
      <c r="B54" s="541"/>
      <c r="C54" s="542" t="s">
        <v>4</v>
      </c>
      <c r="D54" s="547" t="s">
        <v>375</v>
      </c>
      <c r="E54" s="544" t="n">
        <v>13481.05926</v>
      </c>
      <c r="F54" s="544" t="n">
        <v>0</v>
      </c>
      <c r="G54" s="544"/>
      <c r="H54" s="544" t="n">
        <v>26.56524</v>
      </c>
      <c r="I54" s="544" t="n">
        <v>12997.55802</v>
      </c>
      <c r="J54" s="544" t="n">
        <v>456.936</v>
      </c>
      <c r="K54" s="544" t="n">
        <v>0</v>
      </c>
      <c r="L54" s="544" t="n">
        <v>0</v>
      </c>
      <c r="M54" s="548" t="n">
        <v>0</v>
      </c>
      <c r="N54" s="528"/>
      <c r="O54" s="528"/>
      <c r="P54" s="528"/>
      <c r="Q54" s="528"/>
      <c r="R54" s="528"/>
      <c r="S54" s="528"/>
      <c r="T54" s="528"/>
    </row>
    <row r="55" customFormat="false" ht="18.9" hidden="false" customHeight="true" outlineLevel="0" collapsed="false">
      <c r="A55" s="540"/>
      <c r="B55" s="541"/>
      <c r="C55" s="542" t="s">
        <v>4</v>
      </c>
      <c r="D55" s="547" t="s">
        <v>376</v>
      </c>
      <c r="E55" s="549" t="n">
        <v>0.349232144966582</v>
      </c>
      <c r="F55" s="550" t="n">
        <v>0</v>
      </c>
      <c r="G55" s="550"/>
      <c r="H55" s="550" t="n">
        <v>0.717979459459459</v>
      </c>
      <c r="I55" s="550" t="n">
        <v>0.343432807165883</v>
      </c>
      <c r="J55" s="550" t="n">
        <v>0.635515994436718</v>
      </c>
      <c r="K55" s="550" t="n">
        <v>0</v>
      </c>
      <c r="L55" s="550" t="n">
        <v>0</v>
      </c>
      <c r="M55" s="551" t="n">
        <v>0</v>
      </c>
      <c r="N55" s="528"/>
      <c r="O55" s="528"/>
      <c r="P55" s="528"/>
      <c r="Q55" s="528"/>
      <c r="R55" s="528"/>
      <c r="S55" s="528"/>
      <c r="T55" s="528"/>
    </row>
    <row r="56" customFormat="false" ht="18.9" hidden="false" customHeight="true" outlineLevel="0" collapsed="false">
      <c r="A56" s="552"/>
      <c r="B56" s="553"/>
      <c r="C56" s="554" t="s">
        <v>4</v>
      </c>
      <c r="D56" s="547" t="s">
        <v>377</v>
      </c>
      <c r="E56" s="556" t="n">
        <v>0.349232144966582</v>
      </c>
      <c r="F56" s="557" t="n">
        <v>0</v>
      </c>
      <c r="G56" s="557"/>
      <c r="H56" s="557" t="n">
        <v>0.293263123033615</v>
      </c>
      <c r="I56" s="557" t="n">
        <v>0.359193283260673</v>
      </c>
      <c r="J56" s="557" t="n">
        <v>0.196447119518487</v>
      </c>
      <c r="K56" s="557" t="n">
        <v>0</v>
      </c>
      <c r="L56" s="557" t="n">
        <v>0</v>
      </c>
      <c r="M56" s="558" t="n">
        <v>0</v>
      </c>
      <c r="N56" s="528"/>
      <c r="O56" s="528"/>
      <c r="P56" s="528"/>
      <c r="Q56" s="528"/>
      <c r="R56" s="528"/>
      <c r="S56" s="528"/>
      <c r="T56" s="528"/>
    </row>
    <row r="57" customFormat="false" ht="18.9" hidden="false" customHeight="true" outlineLevel="0" collapsed="false">
      <c r="A57" s="540" t="s">
        <v>486</v>
      </c>
      <c r="B57" s="541" t="s">
        <v>379</v>
      </c>
      <c r="C57" s="542" t="s">
        <v>487</v>
      </c>
      <c r="D57" s="543" t="s">
        <v>373</v>
      </c>
      <c r="E57" s="544" t="n">
        <v>34542</v>
      </c>
      <c r="F57" s="545" t="n">
        <v>0</v>
      </c>
      <c r="G57" s="545"/>
      <c r="H57" s="545" t="n">
        <v>66</v>
      </c>
      <c r="I57" s="545" t="n">
        <v>33292</v>
      </c>
      <c r="J57" s="545" t="n">
        <v>1184</v>
      </c>
      <c r="K57" s="545" t="n">
        <v>0</v>
      </c>
      <c r="L57" s="545" t="n">
        <v>0</v>
      </c>
      <c r="M57" s="546" t="n">
        <v>0</v>
      </c>
      <c r="N57" s="528"/>
      <c r="O57" s="528"/>
      <c r="P57" s="528"/>
      <c r="Q57" s="528"/>
      <c r="R57" s="528"/>
      <c r="S57" s="528"/>
      <c r="T57" s="528"/>
    </row>
    <row r="58" customFormat="false" ht="18.9" hidden="false" customHeight="true" outlineLevel="0" collapsed="false">
      <c r="A58" s="540"/>
      <c r="B58" s="541"/>
      <c r="C58" s="542" t="s">
        <v>488</v>
      </c>
      <c r="D58" s="547" t="s">
        <v>374</v>
      </c>
      <c r="E58" s="544" t="n">
        <v>34542</v>
      </c>
      <c r="F58" s="544" t="n">
        <v>0</v>
      </c>
      <c r="G58" s="544"/>
      <c r="H58" s="544" t="n">
        <v>66</v>
      </c>
      <c r="I58" s="544" t="n">
        <v>33292</v>
      </c>
      <c r="J58" s="544" t="n">
        <v>1184</v>
      </c>
      <c r="K58" s="544" t="n">
        <v>0</v>
      </c>
      <c r="L58" s="544" t="n">
        <v>0</v>
      </c>
      <c r="M58" s="548" t="n">
        <v>0</v>
      </c>
      <c r="N58" s="528"/>
      <c r="O58" s="528"/>
      <c r="P58" s="528"/>
      <c r="Q58" s="528"/>
      <c r="R58" s="528"/>
      <c r="S58" s="528"/>
      <c r="T58" s="528"/>
    </row>
    <row r="59" customFormat="false" ht="18.9" hidden="false" customHeight="true" outlineLevel="0" collapsed="false">
      <c r="A59" s="540"/>
      <c r="B59" s="541"/>
      <c r="C59" s="542" t="s">
        <v>4</v>
      </c>
      <c r="D59" s="547" t="s">
        <v>375</v>
      </c>
      <c r="E59" s="544" t="n">
        <v>8782.1628</v>
      </c>
      <c r="F59" s="544" t="n">
        <v>0</v>
      </c>
      <c r="G59" s="544"/>
      <c r="H59" s="544" t="n">
        <v>3.22486</v>
      </c>
      <c r="I59" s="544" t="n">
        <v>8695.31024</v>
      </c>
      <c r="J59" s="544" t="n">
        <v>83.6277</v>
      </c>
      <c r="K59" s="544" t="n">
        <v>0</v>
      </c>
      <c r="L59" s="544" t="n">
        <v>0</v>
      </c>
      <c r="M59" s="548" t="n">
        <v>0</v>
      </c>
      <c r="N59" s="528"/>
      <c r="O59" s="528"/>
      <c r="P59" s="528"/>
      <c r="Q59" s="528"/>
      <c r="R59" s="528"/>
      <c r="S59" s="528"/>
      <c r="T59" s="528"/>
    </row>
    <row r="60" customFormat="false" ht="18.9" hidden="false" customHeight="true" outlineLevel="0" collapsed="false">
      <c r="A60" s="540"/>
      <c r="B60" s="541"/>
      <c r="C60" s="542" t="s">
        <v>4</v>
      </c>
      <c r="D60" s="547" t="s">
        <v>376</v>
      </c>
      <c r="E60" s="549" t="n">
        <v>0.254245926697933</v>
      </c>
      <c r="F60" s="550" t="n">
        <v>0</v>
      </c>
      <c r="G60" s="550"/>
      <c r="H60" s="550" t="n">
        <v>0.0488615151515152</v>
      </c>
      <c r="I60" s="550" t="n">
        <v>0.261183174336177</v>
      </c>
      <c r="J60" s="550" t="n">
        <v>0.0706315033783784</v>
      </c>
      <c r="K60" s="550" t="n">
        <v>0</v>
      </c>
      <c r="L60" s="550" t="n">
        <v>0</v>
      </c>
      <c r="M60" s="551" t="n">
        <v>0</v>
      </c>
      <c r="N60" s="528"/>
      <c r="O60" s="528"/>
      <c r="P60" s="528"/>
      <c r="Q60" s="528"/>
      <c r="R60" s="528"/>
      <c r="S60" s="528"/>
      <c r="T60" s="528"/>
    </row>
    <row r="61" customFormat="false" ht="18.9" hidden="false" customHeight="true" outlineLevel="0" collapsed="false">
      <c r="A61" s="552"/>
      <c r="B61" s="553"/>
      <c r="C61" s="554" t="s">
        <v>4</v>
      </c>
      <c r="D61" s="555" t="s">
        <v>377</v>
      </c>
      <c r="E61" s="556" t="n">
        <v>0.254245926697933</v>
      </c>
      <c r="F61" s="557" t="n">
        <v>0</v>
      </c>
      <c r="G61" s="557"/>
      <c r="H61" s="557" t="n">
        <v>0.0488615151515152</v>
      </c>
      <c r="I61" s="557" t="n">
        <v>0.261183174336177</v>
      </c>
      <c r="J61" s="557" t="n">
        <v>0.0706315033783784</v>
      </c>
      <c r="K61" s="557" t="n">
        <v>0</v>
      </c>
      <c r="L61" s="557" t="n">
        <v>0</v>
      </c>
      <c r="M61" s="558" t="n">
        <v>0</v>
      </c>
      <c r="N61" s="528"/>
      <c r="O61" s="528"/>
      <c r="P61" s="528"/>
      <c r="Q61" s="528"/>
      <c r="R61" s="528"/>
      <c r="S61" s="528"/>
      <c r="T61" s="528"/>
    </row>
    <row r="62" customFormat="false" ht="18.9" hidden="false" customHeight="true" outlineLevel="0" collapsed="false">
      <c r="A62" s="540" t="s">
        <v>489</v>
      </c>
      <c r="B62" s="541" t="s">
        <v>379</v>
      </c>
      <c r="C62" s="542" t="s">
        <v>490</v>
      </c>
      <c r="D62" s="547" t="s">
        <v>373</v>
      </c>
      <c r="E62" s="544" t="n">
        <v>16749</v>
      </c>
      <c r="F62" s="545" t="n">
        <v>0</v>
      </c>
      <c r="G62" s="545"/>
      <c r="H62" s="545" t="n">
        <v>10</v>
      </c>
      <c r="I62" s="545" t="n">
        <v>16003</v>
      </c>
      <c r="J62" s="545" t="n">
        <v>736</v>
      </c>
      <c r="K62" s="545" t="n">
        <v>0</v>
      </c>
      <c r="L62" s="545" t="n">
        <v>0</v>
      </c>
      <c r="M62" s="546" t="n">
        <v>0</v>
      </c>
      <c r="N62" s="528"/>
      <c r="O62" s="528"/>
      <c r="P62" s="528"/>
      <c r="Q62" s="528"/>
      <c r="R62" s="528"/>
      <c r="S62" s="528"/>
      <c r="T62" s="528"/>
    </row>
    <row r="63" customFormat="false" ht="18.9" hidden="false" customHeight="true" outlineLevel="0" collapsed="false">
      <c r="A63" s="540"/>
      <c r="B63" s="541"/>
      <c r="C63" s="542" t="s">
        <v>491</v>
      </c>
      <c r="D63" s="547" t="s">
        <v>374</v>
      </c>
      <c r="E63" s="544" t="n">
        <v>16749</v>
      </c>
      <c r="F63" s="544" t="n">
        <v>0</v>
      </c>
      <c r="G63" s="544"/>
      <c r="H63" s="544" t="n">
        <v>10</v>
      </c>
      <c r="I63" s="544" t="n">
        <v>16003</v>
      </c>
      <c r="J63" s="544" t="n">
        <v>736</v>
      </c>
      <c r="K63" s="544" t="n">
        <v>0</v>
      </c>
      <c r="L63" s="544" t="n">
        <v>0</v>
      </c>
      <c r="M63" s="548" t="n">
        <v>0</v>
      </c>
      <c r="N63" s="528"/>
      <c r="O63" s="528"/>
      <c r="P63" s="528"/>
      <c r="Q63" s="528"/>
      <c r="R63" s="528"/>
      <c r="S63" s="528"/>
      <c r="T63" s="528"/>
    </row>
    <row r="64" customFormat="false" ht="18.9" hidden="false" customHeight="true" outlineLevel="0" collapsed="false">
      <c r="A64" s="540"/>
      <c r="B64" s="541"/>
      <c r="C64" s="542" t="s">
        <v>4</v>
      </c>
      <c r="D64" s="547" t="s">
        <v>375</v>
      </c>
      <c r="E64" s="544" t="n">
        <v>6568.12757</v>
      </c>
      <c r="F64" s="544" t="n">
        <v>0</v>
      </c>
      <c r="G64" s="544"/>
      <c r="H64" s="544" t="n">
        <v>3.549</v>
      </c>
      <c r="I64" s="544" t="n">
        <v>6449.57357</v>
      </c>
      <c r="J64" s="544" t="n">
        <v>115.005</v>
      </c>
      <c r="K64" s="544" t="n">
        <v>0</v>
      </c>
      <c r="L64" s="544" t="n">
        <v>0</v>
      </c>
      <c r="M64" s="548" t="n">
        <v>0</v>
      </c>
      <c r="N64" s="528"/>
      <c r="O64" s="528"/>
      <c r="P64" s="528"/>
      <c r="Q64" s="528"/>
      <c r="R64" s="528"/>
      <c r="S64" s="528"/>
      <c r="T64" s="528"/>
    </row>
    <row r="65" customFormat="false" ht="18.9" hidden="false" customHeight="true" outlineLevel="0" collapsed="false">
      <c r="A65" s="540"/>
      <c r="B65" s="541"/>
      <c r="C65" s="542" t="s">
        <v>4</v>
      </c>
      <c r="D65" s="547" t="s">
        <v>376</v>
      </c>
      <c r="E65" s="549" t="n">
        <v>0.392150431070512</v>
      </c>
      <c r="F65" s="550" t="n">
        <v>0</v>
      </c>
      <c r="G65" s="550"/>
      <c r="H65" s="550" t="n">
        <v>0.3549</v>
      </c>
      <c r="I65" s="550" t="n">
        <v>0.403022781353496</v>
      </c>
      <c r="J65" s="550" t="n">
        <v>0.156256793478261</v>
      </c>
      <c r="K65" s="550" t="n">
        <v>0</v>
      </c>
      <c r="L65" s="550" t="n">
        <v>0</v>
      </c>
      <c r="M65" s="551" t="n">
        <v>0</v>
      </c>
      <c r="N65" s="528"/>
      <c r="O65" s="528"/>
      <c r="P65" s="528"/>
      <c r="Q65" s="528"/>
      <c r="R65" s="528"/>
      <c r="S65" s="528"/>
      <c r="T65" s="528"/>
    </row>
    <row r="66" customFormat="false" ht="18.9" hidden="false" customHeight="true" outlineLevel="0" collapsed="false">
      <c r="A66" s="552"/>
      <c r="B66" s="553"/>
      <c r="C66" s="554" t="s">
        <v>4</v>
      </c>
      <c r="D66" s="555" t="s">
        <v>377</v>
      </c>
      <c r="E66" s="556" t="n">
        <v>0.392150431070512</v>
      </c>
      <c r="F66" s="557" t="n">
        <v>0</v>
      </c>
      <c r="G66" s="557"/>
      <c r="H66" s="557" t="n">
        <v>0.3549</v>
      </c>
      <c r="I66" s="557" t="n">
        <v>0.403022781353496</v>
      </c>
      <c r="J66" s="557" t="n">
        <v>0.156256793478261</v>
      </c>
      <c r="K66" s="557" t="n">
        <v>0</v>
      </c>
      <c r="L66" s="557" t="n">
        <v>0</v>
      </c>
      <c r="M66" s="558" t="n">
        <v>0</v>
      </c>
      <c r="N66" s="528"/>
      <c r="O66" s="528"/>
      <c r="P66" s="528"/>
      <c r="Q66" s="528"/>
      <c r="R66" s="528"/>
      <c r="S66" s="528"/>
      <c r="T66" s="528"/>
    </row>
    <row r="67" customFormat="false" ht="18.9" hidden="false" customHeight="true" outlineLevel="0" collapsed="false">
      <c r="A67" s="540" t="s">
        <v>492</v>
      </c>
      <c r="B67" s="541" t="s">
        <v>379</v>
      </c>
      <c r="C67" s="542" t="s">
        <v>493</v>
      </c>
      <c r="D67" s="543" t="s">
        <v>373</v>
      </c>
      <c r="E67" s="544" t="n">
        <v>51500</v>
      </c>
      <c r="F67" s="545" t="n">
        <v>6532</v>
      </c>
      <c r="G67" s="545"/>
      <c r="H67" s="545" t="n">
        <v>79</v>
      </c>
      <c r="I67" s="545" t="n">
        <v>43369</v>
      </c>
      <c r="J67" s="545" t="n">
        <v>1520</v>
      </c>
      <c r="K67" s="545" t="n">
        <v>0</v>
      </c>
      <c r="L67" s="545" t="n">
        <v>0</v>
      </c>
      <c r="M67" s="546" t="n">
        <v>0</v>
      </c>
      <c r="N67" s="528"/>
      <c r="O67" s="528"/>
      <c r="P67" s="528"/>
      <c r="Q67" s="528"/>
      <c r="R67" s="528"/>
      <c r="S67" s="528"/>
      <c r="T67" s="528"/>
    </row>
    <row r="68" customFormat="false" ht="18.9" hidden="false" customHeight="true" outlineLevel="0" collapsed="false">
      <c r="A68" s="540"/>
      <c r="B68" s="541"/>
      <c r="C68" s="542" t="s">
        <v>4</v>
      </c>
      <c r="D68" s="547" t="s">
        <v>374</v>
      </c>
      <c r="E68" s="544" t="n">
        <v>211867.428</v>
      </c>
      <c r="F68" s="544" t="n">
        <v>143039.554</v>
      </c>
      <c r="G68" s="544"/>
      <c r="H68" s="544" t="n">
        <v>750.221</v>
      </c>
      <c r="I68" s="544" t="n">
        <v>65657.653</v>
      </c>
      <c r="J68" s="544" t="n">
        <v>2420</v>
      </c>
      <c r="K68" s="544" t="n">
        <v>0</v>
      </c>
      <c r="L68" s="544" t="n">
        <v>0</v>
      </c>
      <c r="M68" s="548" t="n">
        <v>0</v>
      </c>
      <c r="N68" s="528"/>
      <c r="O68" s="528"/>
      <c r="P68" s="528"/>
      <c r="Q68" s="528"/>
      <c r="R68" s="528"/>
      <c r="S68" s="528"/>
      <c r="T68" s="528"/>
    </row>
    <row r="69" customFormat="false" ht="18.9" hidden="false" customHeight="true" outlineLevel="0" collapsed="false">
      <c r="A69" s="540"/>
      <c r="B69" s="541"/>
      <c r="C69" s="542" t="s">
        <v>4</v>
      </c>
      <c r="D69" s="547" t="s">
        <v>375</v>
      </c>
      <c r="E69" s="544" t="n">
        <v>162390.00743</v>
      </c>
      <c r="F69" s="544" t="n">
        <v>137250.32999</v>
      </c>
      <c r="G69" s="544"/>
      <c r="H69" s="544" t="n">
        <v>520.33484</v>
      </c>
      <c r="I69" s="544" t="n">
        <v>24437.44935</v>
      </c>
      <c r="J69" s="544" t="n">
        <v>181.89325</v>
      </c>
      <c r="K69" s="544" t="n">
        <v>0</v>
      </c>
      <c r="L69" s="544" t="n">
        <v>0</v>
      </c>
      <c r="M69" s="548" t="n">
        <v>0</v>
      </c>
      <c r="N69" s="528"/>
      <c r="O69" s="528"/>
      <c r="P69" s="528"/>
      <c r="Q69" s="528"/>
      <c r="R69" s="528"/>
      <c r="S69" s="528"/>
      <c r="T69" s="528"/>
    </row>
    <row r="70" customFormat="false" ht="18.9" hidden="false" customHeight="true" outlineLevel="0" collapsed="false">
      <c r="A70" s="540"/>
      <c r="B70" s="541"/>
      <c r="C70" s="542" t="s">
        <v>4</v>
      </c>
      <c r="D70" s="547" t="s">
        <v>376</v>
      </c>
      <c r="E70" s="549" t="n">
        <v>3.15320402776699</v>
      </c>
      <c r="F70" s="550" t="s">
        <v>188</v>
      </c>
      <c r="G70" s="550"/>
      <c r="H70" s="550" t="n">
        <v>6.58651696202532</v>
      </c>
      <c r="I70" s="550" t="n">
        <v>0.563477353639697</v>
      </c>
      <c r="J70" s="550" t="n">
        <v>0.119666611842105</v>
      </c>
      <c r="K70" s="550" t="n">
        <v>0</v>
      </c>
      <c r="L70" s="550" t="n">
        <v>0</v>
      </c>
      <c r="M70" s="551" t="n">
        <v>0</v>
      </c>
      <c r="N70" s="528"/>
      <c r="O70" s="528"/>
      <c r="P70" s="528"/>
      <c r="Q70" s="528"/>
      <c r="R70" s="528"/>
      <c r="S70" s="528"/>
      <c r="T70" s="528"/>
    </row>
    <row r="71" customFormat="false" ht="18.9" hidden="false" customHeight="true" outlineLevel="0" collapsed="false">
      <c r="A71" s="552"/>
      <c r="B71" s="553"/>
      <c r="C71" s="554" t="s">
        <v>4</v>
      </c>
      <c r="D71" s="555" t="s">
        <v>377</v>
      </c>
      <c r="E71" s="559" t="n">
        <v>0.766469905086118</v>
      </c>
      <c r="F71" s="557" t="n">
        <v>0.959527110871724</v>
      </c>
      <c r="G71" s="557"/>
      <c r="H71" s="557" t="n">
        <v>0.693575413111603</v>
      </c>
      <c r="I71" s="557" t="n">
        <v>0.37219498768864</v>
      </c>
      <c r="J71" s="557" t="n">
        <v>0.0751625</v>
      </c>
      <c r="K71" s="557" t="n">
        <v>0</v>
      </c>
      <c r="L71" s="557" t="n">
        <v>0</v>
      </c>
      <c r="M71" s="558" t="n">
        <v>0</v>
      </c>
      <c r="N71" s="528"/>
      <c r="O71" s="528"/>
      <c r="P71" s="528"/>
      <c r="Q71" s="528"/>
      <c r="R71" s="528"/>
      <c r="S71" s="528"/>
      <c r="T71" s="528"/>
    </row>
    <row r="72" customFormat="false" ht="18.9" hidden="false" customHeight="true" outlineLevel="0" collapsed="false">
      <c r="A72" s="540" t="s">
        <v>494</v>
      </c>
      <c r="B72" s="541" t="s">
        <v>379</v>
      </c>
      <c r="C72" s="542" t="s">
        <v>495</v>
      </c>
      <c r="D72" s="543" t="s">
        <v>373</v>
      </c>
      <c r="E72" s="560" t="n">
        <v>296543</v>
      </c>
      <c r="F72" s="545" t="n">
        <v>0</v>
      </c>
      <c r="G72" s="545"/>
      <c r="H72" s="545" t="n">
        <v>1931</v>
      </c>
      <c r="I72" s="545" t="n">
        <v>276755</v>
      </c>
      <c r="J72" s="545" t="n">
        <v>17827</v>
      </c>
      <c r="K72" s="545" t="n">
        <v>0</v>
      </c>
      <c r="L72" s="545" t="n">
        <v>0</v>
      </c>
      <c r="M72" s="546" t="n">
        <v>30</v>
      </c>
      <c r="N72" s="528"/>
      <c r="O72" s="528"/>
      <c r="P72" s="528"/>
      <c r="Q72" s="528"/>
      <c r="R72" s="528"/>
      <c r="S72" s="528"/>
      <c r="T72" s="528"/>
    </row>
    <row r="73" customFormat="false" ht="18.9" hidden="false" customHeight="true" outlineLevel="0" collapsed="false">
      <c r="A73" s="540"/>
      <c r="B73" s="541"/>
      <c r="C73" s="542" t="s">
        <v>4</v>
      </c>
      <c r="D73" s="547" t="s">
        <v>374</v>
      </c>
      <c r="E73" s="544" t="n">
        <v>296543</v>
      </c>
      <c r="F73" s="544" t="n">
        <v>0</v>
      </c>
      <c r="G73" s="544"/>
      <c r="H73" s="544" t="n">
        <v>1453</v>
      </c>
      <c r="I73" s="544" t="n">
        <v>277233</v>
      </c>
      <c r="J73" s="544" t="n">
        <v>17827</v>
      </c>
      <c r="K73" s="544" t="n">
        <v>0</v>
      </c>
      <c r="L73" s="544" t="n">
        <v>0</v>
      </c>
      <c r="M73" s="548" t="n">
        <v>30</v>
      </c>
      <c r="N73" s="528"/>
      <c r="O73" s="528"/>
      <c r="P73" s="528"/>
      <c r="Q73" s="528"/>
      <c r="R73" s="528"/>
      <c r="S73" s="528"/>
      <c r="T73" s="528"/>
    </row>
    <row r="74" customFormat="false" ht="18.9" hidden="false" customHeight="true" outlineLevel="0" collapsed="false">
      <c r="A74" s="540"/>
      <c r="B74" s="541"/>
      <c r="C74" s="542" t="s">
        <v>4</v>
      </c>
      <c r="D74" s="547" t="s">
        <v>375</v>
      </c>
      <c r="E74" s="544" t="n">
        <v>119741.87752</v>
      </c>
      <c r="F74" s="544" t="n">
        <v>0</v>
      </c>
      <c r="G74" s="544"/>
      <c r="H74" s="544" t="n">
        <v>583.10456</v>
      </c>
      <c r="I74" s="544" t="n">
        <v>117997.89019</v>
      </c>
      <c r="J74" s="544" t="n">
        <v>1160.88277</v>
      </c>
      <c r="K74" s="544" t="n">
        <v>0</v>
      </c>
      <c r="L74" s="544" t="n">
        <v>0</v>
      </c>
      <c r="M74" s="548" t="n">
        <v>0</v>
      </c>
      <c r="N74" s="528"/>
      <c r="O74" s="528"/>
      <c r="P74" s="528"/>
      <c r="Q74" s="528"/>
      <c r="R74" s="528"/>
      <c r="S74" s="528"/>
      <c r="T74" s="528"/>
    </row>
    <row r="75" customFormat="false" ht="18.9" hidden="false" customHeight="true" outlineLevel="0" collapsed="false">
      <c r="A75" s="540"/>
      <c r="B75" s="541"/>
      <c r="C75" s="542" t="s">
        <v>4</v>
      </c>
      <c r="D75" s="547" t="s">
        <v>376</v>
      </c>
      <c r="E75" s="549" t="n">
        <v>0.403792628792452</v>
      </c>
      <c r="F75" s="550" t="n">
        <v>0</v>
      </c>
      <c r="G75" s="550"/>
      <c r="H75" s="550" t="n">
        <v>0.301970253754531</v>
      </c>
      <c r="I75" s="550" t="n">
        <v>0.426362270564218</v>
      </c>
      <c r="J75" s="550" t="n">
        <v>0.0651193565939306</v>
      </c>
      <c r="K75" s="550" t="n">
        <v>0</v>
      </c>
      <c r="L75" s="550" t="n">
        <v>0</v>
      </c>
      <c r="M75" s="551" t="n">
        <v>0</v>
      </c>
      <c r="N75" s="528"/>
      <c r="O75" s="528"/>
      <c r="P75" s="528"/>
      <c r="Q75" s="528"/>
      <c r="R75" s="528"/>
      <c r="S75" s="528"/>
      <c r="T75" s="528"/>
    </row>
    <row r="76" customFormat="false" ht="18.9" hidden="false" customHeight="true" outlineLevel="0" collapsed="false">
      <c r="A76" s="552"/>
      <c r="B76" s="553"/>
      <c r="C76" s="554" t="s">
        <v>4</v>
      </c>
      <c r="D76" s="555" t="s">
        <v>377</v>
      </c>
      <c r="E76" s="556" t="n">
        <v>0.403792628792452</v>
      </c>
      <c r="F76" s="557" t="n">
        <v>0</v>
      </c>
      <c r="G76" s="557"/>
      <c r="H76" s="557" t="n">
        <v>0.401310777701308</v>
      </c>
      <c r="I76" s="557" t="n">
        <v>0.425627144640068</v>
      </c>
      <c r="J76" s="557" t="n">
        <v>0.0651193565939306</v>
      </c>
      <c r="K76" s="557" t="n">
        <v>0</v>
      </c>
      <c r="L76" s="557" t="n">
        <v>0</v>
      </c>
      <c r="M76" s="558" t="n">
        <v>0</v>
      </c>
      <c r="N76" s="528"/>
      <c r="O76" s="528"/>
      <c r="P76" s="528"/>
      <c r="Q76" s="528"/>
      <c r="R76" s="528"/>
      <c r="S76" s="528"/>
      <c r="T76" s="528"/>
    </row>
    <row r="77" customFormat="false" ht="18.9" hidden="false" customHeight="true" outlineLevel="0" collapsed="false">
      <c r="A77" s="540" t="s">
        <v>496</v>
      </c>
      <c r="B77" s="541" t="s">
        <v>379</v>
      </c>
      <c r="C77" s="542" t="s">
        <v>497</v>
      </c>
      <c r="D77" s="543" t="s">
        <v>373</v>
      </c>
      <c r="E77" s="544" t="n">
        <v>249850</v>
      </c>
      <c r="F77" s="545" t="n">
        <v>450</v>
      </c>
      <c r="G77" s="545"/>
      <c r="H77" s="545" t="n">
        <v>7275</v>
      </c>
      <c r="I77" s="545" t="n">
        <v>225619</v>
      </c>
      <c r="J77" s="545" t="n">
        <v>16506</v>
      </c>
      <c r="K77" s="545" t="n">
        <v>0</v>
      </c>
      <c r="L77" s="545" t="n">
        <v>0</v>
      </c>
      <c r="M77" s="546" t="n">
        <v>0</v>
      </c>
      <c r="N77" s="528"/>
      <c r="O77" s="528"/>
      <c r="P77" s="528"/>
      <c r="Q77" s="528"/>
      <c r="R77" s="528"/>
      <c r="S77" s="528"/>
      <c r="T77" s="528"/>
    </row>
    <row r="78" customFormat="false" ht="18.9" hidden="false" customHeight="true" outlineLevel="0" collapsed="false">
      <c r="A78" s="540"/>
      <c r="B78" s="541"/>
      <c r="C78" s="542" t="s">
        <v>498</v>
      </c>
      <c r="D78" s="547" t="s">
        <v>374</v>
      </c>
      <c r="E78" s="544" t="n">
        <v>249850</v>
      </c>
      <c r="F78" s="544" t="n">
        <v>450</v>
      </c>
      <c r="G78" s="544"/>
      <c r="H78" s="544" t="n">
        <v>7277.121</v>
      </c>
      <c r="I78" s="544" t="n">
        <v>225616.879</v>
      </c>
      <c r="J78" s="544" t="n">
        <v>16506</v>
      </c>
      <c r="K78" s="544" t="n">
        <v>0</v>
      </c>
      <c r="L78" s="544" t="n">
        <v>0</v>
      </c>
      <c r="M78" s="548" t="n">
        <v>0</v>
      </c>
      <c r="N78" s="528"/>
      <c r="O78" s="528"/>
      <c r="P78" s="528"/>
      <c r="Q78" s="528"/>
      <c r="R78" s="528"/>
      <c r="S78" s="528"/>
      <c r="T78" s="528"/>
    </row>
    <row r="79" customFormat="false" ht="18.9" hidden="false" customHeight="true" outlineLevel="0" collapsed="false">
      <c r="A79" s="540"/>
      <c r="B79" s="541"/>
      <c r="C79" s="542" t="s">
        <v>499</v>
      </c>
      <c r="D79" s="547" t="s">
        <v>375</v>
      </c>
      <c r="E79" s="544" t="n">
        <v>97652.34737</v>
      </c>
      <c r="F79" s="544" t="n">
        <v>220</v>
      </c>
      <c r="G79" s="544"/>
      <c r="H79" s="544" t="n">
        <v>2342.49526</v>
      </c>
      <c r="I79" s="544" t="n">
        <v>91201.71427</v>
      </c>
      <c r="J79" s="544" t="n">
        <v>3888.13784</v>
      </c>
      <c r="K79" s="544" t="n">
        <v>0</v>
      </c>
      <c r="L79" s="544" t="n">
        <v>0</v>
      </c>
      <c r="M79" s="548" t="n">
        <v>0</v>
      </c>
      <c r="N79" s="528"/>
      <c r="O79" s="528"/>
      <c r="P79" s="528"/>
      <c r="Q79" s="528"/>
      <c r="R79" s="528"/>
      <c r="S79" s="528"/>
      <c r="T79" s="528"/>
    </row>
    <row r="80" customFormat="false" ht="18.9" hidden="false" customHeight="true" outlineLevel="0" collapsed="false">
      <c r="A80" s="540"/>
      <c r="B80" s="541"/>
      <c r="C80" s="542" t="s">
        <v>4</v>
      </c>
      <c r="D80" s="547" t="s">
        <v>376</v>
      </c>
      <c r="E80" s="549" t="n">
        <v>0.39084389581749</v>
      </c>
      <c r="F80" s="550" t="n">
        <v>0.488888888888889</v>
      </c>
      <c r="G80" s="550"/>
      <c r="H80" s="550" t="n">
        <v>0.321992475601375</v>
      </c>
      <c r="I80" s="550" t="n">
        <v>0.404228873765064</v>
      </c>
      <c r="J80" s="550" t="n">
        <v>0.235559059735854</v>
      </c>
      <c r="K80" s="550" t="n">
        <v>0</v>
      </c>
      <c r="L80" s="550" t="n">
        <v>0</v>
      </c>
      <c r="M80" s="551" t="n">
        <v>0</v>
      </c>
      <c r="N80" s="528"/>
      <c r="O80" s="528"/>
      <c r="P80" s="528"/>
      <c r="Q80" s="528"/>
      <c r="R80" s="528"/>
      <c r="S80" s="528"/>
      <c r="T80" s="528"/>
    </row>
    <row r="81" customFormat="false" ht="18.9" hidden="false" customHeight="true" outlineLevel="0" collapsed="false">
      <c r="A81" s="552"/>
      <c r="B81" s="553"/>
      <c r="C81" s="554" t="s">
        <v>4</v>
      </c>
      <c r="D81" s="555" t="s">
        <v>377</v>
      </c>
      <c r="E81" s="556" t="n">
        <v>0.39084389581749</v>
      </c>
      <c r="F81" s="557" t="n">
        <v>0.488888888888889</v>
      </c>
      <c r="G81" s="557"/>
      <c r="H81" s="557" t="n">
        <v>0.321898627218099</v>
      </c>
      <c r="I81" s="557" t="n">
        <v>0.404232673877206</v>
      </c>
      <c r="J81" s="557" t="n">
        <v>0.235559059735854</v>
      </c>
      <c r="K81" s="557" t="n">
        <v>0</v>
      </c>
      <c r="L81" s="557" t="n">
        <v>0</v>
      </c>
      <c r="M81" s="558" t="n">
        <v>0</v>
      </c>
      <c r="N81" s="528"/>
      <c r="O81" s="528"/>
      <c r="P81" s="528"/>
      <c r="Q81" s="528"/>
      <c r="R81" s="528"/>
      <c r="S81" s="528"/>
      <c r="T81" s="528"/>
    </row>
    <row r="82" customFormat="false" ht="18.9" hidden="false" customHeight="true" outlineLevel="0" collapsed="false">
      <c r="A82" s="540" t="s">
        <v>500</v>
      </c>
      <c r="B82" s="541" t="s">
        <v>379</v>
      </c>
      <c r="C82" s="542" t="s">
        <v>501</v>
      </c>
      <c r="D82" s="543" t="s">
        <v>373</v>
      </c>
      <c r="E82" s="544" t="n">
        <v>10513</v>
      </c>
      <c r="F82" s="545" t="n">
        <v>0</v>
      </c>
      <c r="G82" s="545"/>
      <c r="H82" s="545" t="n">
        <v>7</v>
      </c>
      <c r="I82" s="545" t="n">
        <v>10256</v>
      </c>
      <c r="J82" s="545" t="n">
        <v>250</v>
      </c>
      <c r="K82" s="545" t="n">
        <v>0</v>
      </c>
      <c r="L82" s="545" t="n">
        <v>0</v>
      </c>
      <c r="M82" s="546" t="n">
        <v>0</v>
      </c>
      <c r="N82" s="528"/>
      <c r="O82" s="528"/>
      <c r="P82" s="528"/>
      <c r="Q82" s="528"/>
      <c r="R82" s="528"/>
      <c r="S82" s="528"/>
      <c r="T82" s="528"/>
    </row>
    <row r="83" customFormat="false" ht="18.9" hidden="false" customHeight="true" outlineLevel="0" collapsed="false">
      <c r="A83" s="540"/>
      <c r="B83" s="541"/>
      <c r="C83" s="542"/>
      <c r="D83" s="547" t="s">
        <v>374</v>
      </c>
      <c r="E83" s="544" t="n">
        <v>10513</v>
      </c>
      <c r="F83" s="544" t="n">
        <v>0</v>
      </c>
      <c r="G83" s="544"/>
      <c r="H83" s="544" t="n">
        <v>7</v>
      </c>
      <c r="I83" s="544" t="n">
        <v>10256</v>
      </c>
      <c r="J83" s="544" t="n">
        <v>250</v>
      </c>
      <c r="K83" s="544" t="n">
        <v>0</v>
      </c>
      <c r="L83" s="544" t="n">
        <v>0</v>
      </c>
      <c r="M83" s="548" t="n">
        <v>0</v>
      </c>
      <c r="N83" s="528"/>
      <c r="O83" s="528"/>
      <c r="P83" s="528"/>
      <c r="Q83" s="528"/>
      <c r="R83" s="528"/>
      <c r="S83" s="528"/>
      <c r="T83" s="528"/>
    </row>
    <row r="84" customFormat="false" ht="18.9" hidden="false" customHeight="true" outlineLevel="0" collapsed="false">
      <c r="A84" s="540"/>
      <c r="B84" s="541"/>
      <c r="C84" s="542"/>
      <c r="D84" s="547" t="s">
        <v>375</v>
      </c>
      <c r="E84" s="544" t="n">
        <v>4014.54165</v>
      </c>
      <c r="F84" s="544" t="n">
        <v>0</v>
      </c>
      <c r="G84" s="544"/>
      <c r="H84" s="544" t="n">
        <v>2.01</v>
      </c>
      <c r="I84" s="544" t="n">
        <v>3884.61062</v>
      </c>
      <c r="J84" s="544" t="n">
        <v>127.92103</v>
      </c>
      <c r="K84" s="544" t="n">
        <v>0</v>
      </c>
      <c r="L84" s="544" t="n">
        <v>0</v>
      </c>
      <c r="M84" s="548" t="n">
        <v>0</v>
      </c>
      <c r="N84" s="528"/>
      <c r="O84" s="528"/>
      <c r="P84" s="528"/>
      <c r="Q84" s="528"/>
      <c r="R84" s="528"/>
      <c r="S84" s="528"/>
      <c r="T84" s="528"/>
    </row>
    <row r="85" customFormat="false" ht="18.9" hidden="false" customHeight="true" outlineLevel="0" collapsed="false">
      <c r="A85" s="540"/>
      <c r="B85" s="541"/>
      <c r="C85" s="542"/>
      <c r="D85" s="547" t="s">
        <v>376</v>
      </c>
      <c r="E85" s="549" t="n">
        <v>0.381864515361933</v>
      </c>
      <c r="F85" s="550" t="n">
        <v>0</v>
      </c>
      <c r="G85" s="550"/>
      <c r="H85" s="550" t="n">
        <v>0.287142857142857</v>
      </c>
      <c r="I85" s="550" t="n">
        <v>0.378764686037442</v>
      </c>
      <c r="J85" s="550" t="n">
        <v>0.51168412</v>
      </c>
      <c r="K85" s="550" t="n">
        <v>0</v>
      </c>
      <c r="L85" s="550" t="n">
        <v>0</v>
      </c>
      <c r="M85" s="551" t="n">
        <v>0</v>
      </c>
      <c r="N85" s="528"/>
      <c r="O85" s="528"/>
      <c r="P85" s="528"/>
      <c r="Q85" s="528"/>
      <c r="R85" s="528"/>
      <c r="S85" s="528"/>
      <c r="T85" s="528"/>
    </row>
    <row r="86" customFormat="false" ht="18.9" hidden="false" customHeight="true" outlineLevel="0" collapsed="false">
      <c r="A86" s="552"/>
      <c r="B86" s="553"/>
      <c r="C86" s="554"/>
      <c r="D86" s="555" t="s">
        <v>377</v>
      </c>
      <c r="E86" s="556" t="n">
        <v>0.381864515361933</v>
      </c>
      <c r="F86" s="557" t="n">
        <v>0</v>
      </c>
      <c r="G86" s="557"/>
      <c r="H86" s="557" t="n">
        <v>0.287142857142857</v>
      </c>
      <c r="I86" s="557" t="n">
        <v>0.378764686037442</v>
      </c>
      <c r="J86" s="557" t="n">
        <v>0.51168412</v>
      </c>
      <c r="K86" s="557" t="n">
        <v>0</v>
      </c>
      <c r="L86" s="557" t="n">
        <v>0</v>
      </c>
      <c r="M86" s="558" t="n">
        <v>0</v>
      </c>
      <c r="N86" s="528"/>
      <c r="O86" s="528"/>
      <c r="P86" s="528"/>
      <c r="Q86" s="528"/>
      <c r="R86" s="528"/>
      <c r="S86" s="528"/>
      <c r="T86" s="528"/>
    </row>
    <row r="87" customFormat="false" ht="18.9" hidden="false" customHeight="true" outlineLevel="0" collapsed="false">
      <c r="A87" s="540" t="s">
        <v>502</v>
      </c>
      <c r="B87" s="541" t="s">
        <v>379</v>
      </c>
      <c r="C87" s="542" t="s">
        <v>503</v>
      </c>
      <c r="D87" s="547" t="s">
        <v>373</v>
      </c>
      <c r="E87" s="544" t="n">
        <v>6692742</v>
      </c>
      <c r="F87" s="545" t="n">
        <v>0</v>
      </c>
      <c r="G87" s="545"/>
      <c r="H87" s="545" t="n">
        <v>467807</v>
      </c>
      <c r="I87" s="545" t="n">
        <v>5861835</v>
      </c>
      <c r="J87" s="545" t="n">
        <v>363100</v>
      </c>
      <c r="K87" s="545" t="n">
        <v>0</v>
      </c>
      <c r="L87" s="545" t="n">
        <v>0</v>
      </c>
      <c r="M87" s="546" t="n">
        <v>0</v>
      </c>
      <c r="N87" s="528"/>
      <c r="O87" s="528"/>
      <c r="P87" s="528"/>
      <c r="Q87" s="528"/>
      <c r="R87" s="528"/>
      <c r="S87" s="528"/>
      <c r="T87" s="528"/>
    </row>
    <row r="88" customFormat="false" ht="18.9" hidden="false" customHeight="true" outlineLevel="0" collapsed="false">
      <c r="A88" s="540"/>
      <c r="B88" s="541"/>
      <c r="C88" s="542" t="s">
        <v>4</v>
      </c>
      <c r="D88" s="547" t="s">
        <v>374</v>
      </c>
      <c r="E88" s="544" t="n">
        <v>6693885.15</v>
      </c>
      <c r="F88" s="544" t="n">
        <v>0</v>
      </c>
      <c r="G88" s="544"/>
      <c r="H88" s="544" t="n">
        <v>466860.428</v>
      </c>
      <c r="I88" s="544" t="n">
        <v>5862781.572</v>
      </c>
      <c r="J88" s="544" t="n">
        <v>363100</v>
      </c>
      <c r="K88" s="544" t="n">
        <v>0</v>
      </c>
      <c r="L88" s="544" t="n">
        <v>0</v>
      </c>
      <c r="M88" s="548" t="n">
        <v>1143.15</v>
      </c>
      <c r="N88" s="528"/>
      <c r="O88" s="528"/>
      <c r="P88" s="528"/>
      <c r="Q88" s="528"/>
      <c r="R88" s="528"/>
      <c r="S88" s="528"/>
      <c r="T88" s="528"/>
    </row>
    <row r="89" customFormat="false" ht="18.9" hidden="false" customHeight="true" outlineLevel="0" collapsed="false">
      <c r="A89" s="540"/>
      <c r="B89" s="541"/>
      <c r="C89" s="542" t="s">
        <v>4</v>
      </c>
      <c r="D89" s="547" t="s">
        <v>375</v>
      </c>
      <c r="E89" s="544" t="n">
        <v>2640556.30449</v>
      </c>
      <c r="F89" s="544" t="n">
        <v>0</v>
      </c>
      <c r="G89" s="544"/>
      <c r="H89" s="544" t="n">
        <v>172262.91382</v>
      </c>
      <c r="I89" s="544" t="n">
        <v>2408591.32196</v>
      </c>
      <c r="J89" s="544" t="n">
        <v>59702.06871</v>
      </c>
      <c r="K89" s="544" t="n">
        <v>0</v>
      </c>
      <c r="L89" s="544" t="n">
        <v>0</v>
      </c>
      <c r="M89" s="548" t="n">
        <v>0</v>
      </c>
      <c r="N89" s="528"/>
      <c r="O89" s="528"/>
      <c r="P89" s="528"/>
      <c r="Q89" s="528"/>
      <c r="R89" s="528"/>
      <c r="S89" s="528"/>
      <c r="T89" s="528"/>
    </row>
    <row r="90" customFormat="false" ht="18.9" hidden="false" customHeight="true" outlineLevel="0" collapsed="false">
      <c r="A90" s="540"/>
      <c r="B90" s="541"/>
      <c r="C90" s="542" t="s">
        <v>4</v>
      </c>
      <c r="D90" s="547" t="s">
        <v>376</v>
      </c>
      <c r="E90" s="549" t="n">
        <v>0.394540280275259</v>
      </c>
      <c r="F90" s="550" t="n">
        <v>0</v>
      </c>
      <c r="G90" s="550"/>
      <c r="H90" s="550" t="n">
        <v>0.368235006786987</v>
      </c>
      <c r="I90" s="550" t="n">
        <v>0.410893742652258</v>
      </c>
      <c r="J90" s="550" t="n">
        <v>0.164423213191958</v>
      </c>
      <c r="K90" s="550" t="n">
        <v>0</v>
      </c>
      <c r="L90" s="550" t="n">
        <v>0</v>
      </c>
      <c r="M90" s="551" t="n">
        <v>0</v>
      </c>
      <c r="N90" s="528"/>
      <c r="O90" s="528"/>
      <c r="P90" s="528"/>
      <c r="Q90" s="528"/>
      <c r="R90" s="528"/>
      <c r="S90" s="528"/>
      <c r="T90" s="528"/>
    </row>
    <row r="91" customFormat="false" ht="18.9" hidden="false" customHeight="true" outlineLevel="0" collapsed="false">
      <c r="A91" s="552"/>
      <c r="B91" s="553"/>
      <c r="C91" s="554" t="s">
        <v>4</v>
      </c>
      <c r="D91" s="547" t="s">
        <v>377</v>
      </c>
      <c r="E91" s="556" t="n">
        <v>0.394472902554953</v>
      </c>
      <c r="F91" s="557" t="n">
        <v>0</v>
      </c>
      <c r="G91" s="557"/>
      <c r="H91" s="557" t="n">
        <v>0.368981613108576</v>
      </c>
      <c r="I91" s="557" t="n">
        <v>0.410827402041237</v>
      </c>
      <c r="J91" s="557" t="n">
        <v>0.164423213191958</v>
      </c>
      <c r="K91" s="557" t="n">
        <v>0</v>
      </c>
      <c r="L91" s="557" t="n">
        <v>0</v>
      </c>
      <c r="M91" s="558" t="n">
        <v>0</v>
      </c>
      <c r="N91" s="528"/>
      <c r="O91" s="528"/>
      <c r="P91" s="528"/>
      <c r="Q91" s="528"/>
      <c r="R91" s="528"/>
      <c r="S91" s="528"/>
      <c r="T91" s="528"/>
    </row>
    <row r="92" customFormat="false" ht="18.9" hidden="false" customHeight="true" outlineLevel="0" collapsed="false">
      <c r="A92" s="540" t="s">
        <v>504</v>
      </c>
      <c r="B92" s="541" t="s">
        <v>379</v>
      </c>
      <c r="C92" s="542" t="s">
        <v>505</v>
      </c>
      <c r="D92" s="543" t="s">
        <v>373</v>
      </c>
      <c r="E92" s="544" t="n">
        <v>125090</v>
      </c>
      <c r="F92" s="545" t="n">
        <v>20604</v>
      </c>
      <c r="G92" s="545"/>
      <c r="H92" s="545" t="n">
        <v>2405</v>
      </c>
      <c r="I92" s="545" t="n">
        <v>93703</v>
      </c>
      <c r="J92" s="545" t="n">
        <v>1500</v>
      </c>
      <c r="K92" s="545" t="n">
        <v>0</v>
      </c>
      <c r="L92" s="545" t="n">
        <v>0</v>
      </c>
      <c r="M92" s="546" t="n">
        <v>6878</v>
      </c>
      <c r="N92" s="528"/>
      <c r="O92" s="528"/>
      <c r="P92" s="528"/>
      <c r="Q92" s="528"/>
      <c r="R92" s="528"/>
      <c r="S92" s="528"/>
      <c r="T92" s="528"/>
    </row>
    <row r="93" customFormat="false" ht="18.9" hidden="false" customHeight="true" outlineLevel="0" collapsed="false">
      <c r="A93" s="540"/>
      <c r="B93" s="541"/>
      <c r="C93" s="542" t="s">
        <v>506</v>
      </c>
      <c r="D93" s="547" t="s">
        <v>374</v>
      </c>
      <c r="E93" s="544" t="n">
        <v>135070.74</v>
      </c>
      <c r="F93" s="544" t="n">
        <v>26304</v>
      </c>
      <c r="G93" s="544"/>
      <c r="H93" s="544" t="n">
        <v>2405</v>
      </c>
      <c r="I93" s="544" t="n">
        <v>96697.83</v>
      </c>
      <c r="J93" s="544" t="n">
        <v>1500</v>
      </c>
      <c r="K93" s="544" t="n">
        <v>0</v>
      </c>
      <c r="L93" s="544" t="n">
        <v>0</v>
      </c>
      <c r="M93" s="548" t="n">
        <v>8163.91</v>
      </c>
      <c r="N93" s="528"/>
      <c r="O93" s="528"/>
      <c r="P93" s="528"/>
      <c r="Q93" s="528"/>
      <c r="R93" s="528"/>
      <c r="S93" s="528"/>
      <c r="T93" s="528"/>
    </row>
    <row r="94" customFormat="false" ht="18.9" hidden="false" customHeight="true" outlineLevel="0" collapsed="false">
      <c r="A94" s="540"/>
      <c r="B94" s="541"/>
      <c r="C94" s="542" t="s">
        <v>4</v>
      </c>
      <c r="D94" s="547" t="s">
        <v>375</v>
      </c>
      <c r="E94" s="544" t="n">
        <v>54265.09734</v>
      </c>
      <c r="F94" s="544" t="n">
        <v>13145</v>
      </c>
      <c r="G94" s="544"/>
      <c r="H94" s="544" t="n">
        <v>88.10831</v>
      </c>
      <c r="I94" s="544" t="n">
        <v>38686.35872</v>
      </c>
      <c r="J94" s="544" t="n">
        <v>8.27667</v>
      </c>
      <c r="K94" s="544" t="n">
        <v>0</v>
      </c>
      <c r="L94" s="544" t="n">
        <v>0</v>
      </c>
      <c r="M94" s="548" t="n">
        <v>2337.35364</v>
      </c>
      <c r="N94" s="528"/>
      <c r="O94" s="528"/>
      <c r="P94" s="528"/>
      <c r="Q94" s="528"/>
      <c r="R94" s="528"/>
      <c r="S94" s="528"/>
      <c r="T94" s="528"/>
    </row>
    <row r="95" customFormat="false" ht="18.9" hidden="false" customHeight="true" outlineLevel="0" collapsed="false">
      <c r="A95" s="540"/>
      <c r="B95" s="541"/>
      <c r="C95" s="542" t="s">
        <v>4</v>
      </c>
      <c r="D95" s="547" t="s">
        <v>376</v>
      </c>
      <c r="E95" s="549" t="n">
        <v>0.433808436645615</v>
      </c>
      <c r="F95" s="550" t="n">
        <v>0.637982915938653</v>
      </c>
      <c r="G95" s="550"/>
      <c r="H95" s="550" t="n">
        <v>0.0366354719334719</v>
      </c>
      <c r="I95" s="550" t="n">
        <v>0.412861474232415</v>
      </c>
      <c r="J95" s="550" t="n">
        <v>0.00551778</v>
      </c>
      <c r="K95" s="550" t="n">
        <v>0</v>
      </c>
      <c r="L95" s="550" t="n">
        <v>0</v>
      </c>
      <c r="M95" s="551" t="n">
        <v>0.339830421634196</v>
      </c>
      <c r="N95" s="528"/>
      <c r="O95" s="528"/>
      <c r="P95" s="528"/>
      <c r="Q95" s="528"/>
      <c r="R95" s="528"/>
      <c r="S95" s="528"/>
      <c r="T95" s="528"/>
    </row>
    <row r="96" customFormat="false" ht="18.9" hidden="false" customHeight="true" outlineLevel="0" collapsed="false">
      <c r="A96" s="552"/>
      <c r="B96" s="553"/>
      <c r="C96" s="554" t="s">
        <v>4</v>
      </c>
      <c r="D96" s="555" t="s">
        <v>377</v>
      </c>
      <c r="E96" s="556" t="n">
        <v>0.401753165341361</v>
      </c>
      <c r="F96" s="557" t="n">
        <v>0.499733880778589</v>
      </c>
      <c r="G96" s="557"/>
      <c r="H96" s="557" t="n">
        <v>0.0366354719334719</v>
      </c>
      <c r="I96" s="557" t="n">
        <v>0.40007473507937</v>
      </c>
      <c r="J96" s="557" t="n">
        <v>0.00551778</v>
      </c>
      <c r="K96" s="557" t="n">
        <v>0</v>
      </c>
      <c r="L96" s="557" t="n">
        <v>0</v>
      </c>
      <c r="M96" s="558" t="n">
        <v>0.286303210103982</v>
      </c>
      <c r="N96" s="528"/>
      <c r="O96" s="528"/>
      <c r="P96" s="528"/>
      <c r="Q96" s="528"/>
      <c r="R96" s="528"/>
      <c r="S96" s="528"/>
      <c r="T96" s="528"/>
    </row>
    <row r="97" customFormat="false" ht="18.9" hidden="false" customHeight="true" outlineLevel="0" collapsed="false">
      <c r="A97" s="540" t="s">
        <v>507</v>
      </c>
      <c r="B97" s="541" t="s">
        <v>379</v>
      </c>
      <c r="C97" s="542" t="s">
        <v>409</v>
      </c>
      <c r="D97" s="547" t="s">
        <v>373</v>
      </c>
      <c r="E97" s="544" t="n">
        <v>105672</v>
      </c>
      <c r="F97" s="545" t="n">
        <v>1915</v>
      </c>
      <c r="G97" s="545"/>
      <c r="H97" s="545" t="n">
        <v>41</v>
      </c>
      <c r="I97" s="545" t="n">
        <v>54910</v>
      </c>
      <c r="J97" s="545" t="n">
        <v>23641</v>
      </c>
      <c r="K97" s="545" t="n">
        <v>0</v>
      </c>
      <c r="L97" s="545" t="n">
        <v>0</v>
      </c>
      <c r="M97" s="546" t="n">
        <v>25165</v>
      </c>
      <c r="N97" s="528"/>
      <c r="O97" s="528"/>
      <c r="P97" s="528"/>
      <c r="Q97" s="528"/>
      <c r="R97" s="528"/>
      <c r="S97" s="528"/>
      <c r="T97" s="528"/>
    </row>
    <row r="98" customFormat="false" ht="18.9" hidden="false" customHeight="true" outlineLevel="0" collapsed="false">
      <c r="A98" s="540"/>
      <c r="B98" s="541"/>
      <c r="C98" s="542" t="s">
        <v>4</v>
      </c>
      <c r="D98" s="547" t="s">
        <v>374</v>
      </c>
      <c r="E98" s="544" t="n">
        <v>106009.512</v>
      </c>
      <c r="F98" s="544" t="n">
        <v>1915</v>
      </c>
      <c r="G98" s="544"/>
      <c r="H98" s="544" t="n">
        <v>58.181</v>
      </c>
      <c r="I98" s="544" t="n">
        <v>54892.819</v>
      </c>
      <c r="J98" s="544" t="n">
        <v>23641</v>
      </c>
      <c r="K98" s="544" t="n">
        <v>0</v>
      </c>
      <c r="L98" s="544" t="n">
        <v>0</v>
      </c>
      <c r="M98" s="548" t="n">
        <v>25502.512</v>
      </c>
      <c r="N98" s="528"/>
      <c r="O98" s="528"/>
      <c r="P98" s="528"/>
      <c r="Q98" s="528"/>
      <c r="R98" s="528"/>
      <c r="S98" s="528"/>
      <c r="T98" s="528"/>
    </row>
    <row r="99" customFormat="false" ht="18.9" hidden="false" customHeight="true" outlineLevel="0" collapsed="false">
      <c r="A99" s="540"/>
      <c r="B99" s="541"/>
      <c r="C99" s="542" t="s">
        <v>4</v>
      </c>
      <c r="D99" s="547" t="s">
        <v>375</v>
      </c>
      <c r="E99" s="544" t="n">
        <v>25882.68245</v>
      </c>
      <c r="F99" s="544" t="n">
        <v>957.5</v>
      </c>
      <c r="G99" s="544"/>
      <c r="H99" s="544" t="n">
        <v>32.7876</v>
      </c>
      <c r="I99" s="544" t="n">
        <v>16158.23752</v>
      </c>
      <c r="J99" s="544" t="n">
        <v>129.21342</v>
      </c>
      <c r="K99" s="544" t="n">
        <v>0</v>
      </c>
      <c r="L99" s="544" t="n">
        <v>0</v>
      </c>
      <c r="M99" s="548" t="n">
        <v>8604.94391</v>
      </c>
      <c r="N99" s="528"/>
      <c r="O99" s="528"/>
      <c r="P99" s="528"/>
      <c r="Q99" s="528"/>
      <c r="R99" s="528"/>
      <c r="S99" s="528"/>
      <c r="T99" s="528"/>
    </row>
    <row r="100" customFormat="false" ht="18.9" hidden="false" customHeight="true" outlineLevel="0" collapsed="false">
      <c r="A100" s="540"/>
      <c r="B100" s="541"/>
      <c r="C100" s="542" t="s">
        <v>4</v>
      </c>
      <c r="D100" s="547" t="s">
        <v>376</v>
      </c>
      <c r="E100" s="549" t="n">
        <v>0.244934159001438</v>
      </c>
      <c r="F100" s="550" t="n">
        <v>0.5</v>
      </c>
      <c r="G100" s="550"/>
      <c r="H100" s="550" t="n">
        <v>0.79969756097561</v>
      </c>
      <c r="I100" s="550" t="n">
        <v>0.294267665634675</v>
      </c>
      <c r="J100" s="550" t="n">
        <v>0.00546564950721205</v>
      </c>
      <c r="K100" s="550" t="n">
        <v>0</v>
      </c>
      <c r="L100" s="550" t="n">
        <v>0</v>
      </c>
      <c r="M100" s="551" t="n">
        <v>0.341940946155375</v>
      </c>
      <c r="N100" s="528"/>
      <c r="O100" s="528"/>
      <c r="P100" s="528"/>
      <c r="Q100" s="528"/>
      <c r="R100" s="528"/>
      <c r="S100" s="528"/>
      <c r="T100" s="528"/>
    </row>
    <row r="101" customFormat="false" ht="18.9" hidden="false" customHeight="true" outlineLevel="0" collapsed="false">
      <c r="A101" s="552"/>
      <c r="B101" s="553"/>
      <c r="C101" s="554" t="s">
        <v>4</v>
      </c>
      <c r="D101" s="555" t="s">
        <v>377</v>
      </c>
      <c r="E101" s="559" t="n">
        <v>0.244154340131289</v>
      </c>
      <c r="F101" s="557" t="n">
        <v>0.5</v>
      </c>
      <c r="G101" s="557"/>
      <c r="H101" s="557" t="n">
        <v>0.563544799848748</v>
      </c>
      <c r="I101" s="557" t="n">
        <v>0.294359768989091</v>
      </c>
      <c r="J101" s="557" t="n">
        <v>0.00546564950721205</v>
      </c>
      <c r="K101" s="557" t="n">
        <v>0</v>
      </c>
      <c r="L101" s="557" t="n">
        <v>0</v>
      </c>
      <c r="M101" s="558" t="n">
        <v>0.337415542045427</v>
      </c>
      <c r="N101" s="528"/>
      <c r="O101" s="528"/>
      <c r="P101" s="528"/>
      <c r="Q101" s="528"/>
      <c r="R101" s="528"/>
      <c r="S101" s="528"/>
      <c r="T101" s="528"/>
    </row>
    <row r="102" customFormat="false" ht="18.9" hidden="false" customHeight="true" outlineLevel="0" collapsed="false">
      <c r="A102" s="540" t="s">
        <v>508</v>
      </c>
      <c r="B102" s="541" t="s">
        <v>379</v>
      </c>
      <c r="C102" s="542" t="s">
        <v>509</v>
      </c>
      <c r="D102" s="543" t="s">
        <v>373</v>
      </c>
      <c r="E102" s="560" t="n">
        <v>921636</v>
      </c>
      <c r="F102" s="545" t="n">
        <v>867600</v>
      </c>
      <c r="G102" s="545"/>
      <c r="H102" s="545" t="n">
        <v>576</v>
      </c>
      <c r="I102" s="545" t="n">
        <v>51502</v>
      </c>
      <c r="J102" s="545" t="n">
        <v>1958</v>
      </c>
      <c r="K102" s="545" t="n">
        <v>0</v>
      </c>
      <c r="L102" s="545" t="n">
        <v>0</v>
      </c>
      <c r="M102" s="546" t="n">
        <v>0</v>
      </c>
      <c r="N102" s="528"/>
      <c r="O102" s="528"/>
      <c r="P102" s="528"/>
      <c r="Q102" s="528"/>
      <c r="R102" s="528"/>
      <c r="S102" s="528"/>
      <c r="T102" s="528"/>
    </row>
    <row r="103" customFormat="false" ht="18.9" hidden="false" customHeight="true" outlineLevel="0" collapsed="false">
      <c r="A103" s="540"/>
      <c r="B103" s="541"/>
      <c r="C103" s="542" t="s">
        <v>510</v>
      </c>
      <c r="D103" s="547" t="s">
        <v>374</v>
      </c>
      <c r="E103" s="544" t="n">
        <v>1157191.708</v>
      </c>
      <c r="F103" s="544" t="n">
        <v>1103149.873</v>
      </c>
      <c r="G103" s="544"/>
      <c r="H103" s="544" t="n">
        <v>561</v>
      </c>
      <c r="I103" s="544" t="n">
        <v>51522.835</v>
      </c>
      <c r="J103" s="544" t="n">
        <v>1958</v>
      </c>
      <c r="K103" s="544" t="n">
        <v>0</v>
      </c>
      <c r="L103" s="544" t="n">
        <v>0</v>
      </c>
      <c r="M103" s="548" t="n">
        <v>0</v>
      </c>
      <c r="N103" s="528"/>
      <c r="O103" s="528"/>
      <c r="P103" s="528"/>
      <c r="Q103" s="528"/>
      <c r="R103" s="528"/>
      <c r="S103" s="528"/>
      <c r="T103" s="528"/>
    </row>
    <row r="104" customFormat="false" ht="18.9" hidden="false" customHeight="true" outlineLevel="0" collapsed="false">
      <c r="A104" s="540"/>
      <c r="B104" s="541"/>
      <c r="C104" s="542" t="s">
        <v>511</v>
      </c>
      <c r="D104" s="547" t="s">
        <v>375</v>
      </c>
      <c r="E104" s="544" t="n">
        <v>308054.05566</v>
      </c>
      <c r="F104" s="544" t="n">
        <v>288076.04353</v>
      </c>
      <c r="G104" s="544"/>
      <c r="H104" s="544" t="n">
        <v>168.83937</v>
      </c>
      <c r="I104" s="544" t="n">
        <v>19518.42419</v>
      </c>
      <c r="J104" s="544" t="n">
        <v>290.74857</v>
      </c>
      <c r="K104" s="544" t="n">
        <v>0</v>
      </c>
      <c r="L104" s="544" t="n">
        <v>0</v>
      </c>
      <c r="M104" s="548" t="n">
        <v>0</v>
      </c>
      <c r="N104" s="528"/>
      <c r="O104" s="528"/>
      <c r="P104" s="528"/>
      <c r="Q104" s="528"/>
      <c r="R104" s="528"/>
      <c r="S104" s="528"/>
      <c r="T104" s="528"/>
    </row>
    <row r="105" customFormat="false" ht="18.9" hidden="false" customHeight="true" outlineLevel="0" collapsed="false">
      <c r="A105" s="540"/>
      <c r="B105" s="541"/>
      <c r="C105" s="542" t="s">
        <v>4</v>
      </c>
      <c r="D105" s="547" t="s">
        <v>376</v>
      </c>
      <c r="E105" s="549" t="n">
        <v>0.334246986510944</v>
      </c>
      <c r="F105" s="550" t="n">
        <v>0.332037855613186</v>
      </c>
      <c r="G105" s="550"/>
      <c r="H105" s="550" t="n">
        <v>0.29312390625</v>
      </c>
      <c r="I105" s="550" t="n">
        <v>0.378983810143295</v>
      </c>
      <c r="J105" s="550" t="n">
        <v>0.148492630234934</v>
      </c>
      <c r="K105" s="550" t="n">
        <v>0</v>
      </c>
      <c r="L105" s="550" t="n">
        <v>0</v>
      </c>
      <c r="M105" s="551" t="n">
        <v>0</v>
      </c>
      <c r="N105" s="528"/>
      <c r="O105" s="528"/>
      <c r="P105" s="528"/>
      <c r="Q105" s="528"/>
      <c r="R105" s="528"/>
      <c r="S105" s="528"/>
      <c r="T105" s="528"/>
    </row>
    <row r="106" customFormat="false" ht="18.9" hidden="false" customHeight="true" outlineLevel="0" collapsed="false">
      <c r="A106" s="552"/>
      <c r="B106" s="553"/>
      <c r="C106" s="554" t="s">
        <v>4</v>
      </c>
      <c r="D106" s="555" t="s">
        <v>377</v>
      </c>
      <c r="E106" s="556" t="n">
        <v>0.266208315813476</v>
      </c>
      <c r="F106" s="557" t="n">
        <v>0.261139533784817</v>
      </c>
      <c r="G106" s="557"/>
      <c r="H106" s="557" t="n">
        <v>0.300961443850267</v>
      </c>
      <c r="I106" s="557" t="n">
        <v>0.37883055522857</v>
      </c>
      <c r="J106" s="557" t="n">
        <v>0.148492630234934</v>
      </c>
      <c r="K106" s="557" t="n">
        <v>0</v>
      </c>
      <c r="L106" s="557" t="n">
        <v>0</v>
      </c>
      <c r="M106" s="558" t="n">
        <v>0</v>
      </c>
      <c r="N106" s="528"/>
      <c r="O106" s="528"/>
      <c r="P106" s="528"/>
      <c r="Q106" s="528"/>
      <c r="R106" s="528"/>
      <c r="S106" s="528"/>
      <c r="T106" s="528"/>
    </row>
    <row r="107" customFormat="false" ht="18.9" hidden="false" customHeight="true" outlineLevel="0" collapsed="false">
      <c r="A107" s="540" t="s">
        <v>512</v>
      </c>
      <c r="B107" s="541" t="s">
        <v>379</v>
      </c>
      <c r="C107" s="542" t="s">
        <v>513</v>
      </c>
      <c r="D107" s="547" t="s">
        <v>373</v>
      </c>
      <c r="E107" s="544" t="n">
        <v>6349631</v>
      </c>
      <c r="F107" s="545" t="n">
        <v>82054</v>
      </c>
      <c r="G107" s="545"/>
      <c r="H107" s="545" t="n">
        <v>60234</v>
      </c>
      <c r="I107" s="545" t="n">
        <v>6019545</v>
      </c>
      <c r="J107" s="545" t="n">
        <v>119092</v>
      </c>
      <c r="K107" s="545" t="n">
        <v>0</v>
      </c>
      <c r="L107" s="545" t="n">
        <v>0</v>
      </c>
      <c r="M107" s="546" t="n">
        <v>68706</v>
      </c>
      <c r="N107" s="528"/>
      <c r="O107" s="528"/>
      <c r="P107" s="528"/>
      <c r="Q107" s="528"/>
      <c r="R107" s="528"/>
      <c r="S107" s="528"/>
      <c r="T107" s="528"/>
    </row>
    <row r="108" customFormat="false" ht="18.9" hidden="false" customHeight="true" outlineLevel="0" collapsed="false">
      <c r="A108" s="540"/>
      <c r="B108" s="541"/>
      <c r="C108" s="542" t="s">
        <v>514</v>
      </c>
      <c r="D108" s="547" t="s">
        <v>374</v>
      </c>
      <c r="E108" s="544" t="n">
        <v>6366942.389</v>
      </c>
      <c r="F108" s="561" t="n">
        <v>82072.151</v>
      </c>
      <c r="G108" s="561"/>
      <c r="H108" s="561" t="n">
        <v>57791.767</v>
      </c>
      <c r="I108" s="561" t="n">
        <v>6024042.15</v>
      </c>
      <c r="J108" s="561" t="n">
        <v>132696.668</v>
      </c>
      <c r="K108" s="561" t="n">
        <v>0</v>
      </c>
      <c r="L108" s="561" t="n">
        <v>0</v>
      </c>
      <c r="M108" s="562" t="n">
        <v>70339.653</v>
      </c>
      <c r="N108" s="528"/>
      <c r="O108" s="528"/>
      <c r="P108" s="528"/>
      <c r="Q108" s="528"/>
      <c r="R108" s="528"/>
      <c r="S108" s="528"/>
      <c r="T108" s="528"/>
    </row>
    <row r="109" customFormat="false" ht="18.9" hidden="false" customHeight="true" outlineLevel="0" collapsed="false">
      <c r="A109" s="540"/>
      <c r="B109" s="541"/>
      <c r="C109" s="542" t="s">
        <v>4</v>
      </c>
      <c r="D109" s="547" t="s">
        <v>375</v>
      </c>
      <c r="E109" s="544" t="n">
        <v>2447076.65256</v>
      </c>
      <c r="F109" s="561" t="n">
        <v>37820.64545</v>
      </c>
      <c r="G109" s="561"/>
      <c r="H109" s="561" t="n">
        <v>24118.28013</v>
      </c>
      <c r="I109" s="561" t="n">
        <v>2354693.50229</v>
      </c>
      <c r="J109" s="561" t="n">
        <v>11810.78292</v>
      </c>
      <c r="K109" s="561" t="n">
        <v>0</v>
      </c>
      <c r="L109" s="561" t="n">
        <v>0</v>
      </c>
      <c r="M109" s="562" t="n">
        <v>18633.44177</v>
      </c>
      <c r="N109" s="528"/>
      <c r="O109" s="528"/>
      <c r="P109" s="528"/>
      <c r="Q109" s="528"/>
      <c r="R109" s="528"/>
      <c r="S109" s="528"/>
      <c r="T109" s="528"/>
    </row>
    <row r="110" customFormat="false" ht="18.9" hidden="false" customHeight="true" outlineLevel="0" collapsed="false">
      <c r="A110" s="540"/>
      <c r="B110" s="541"/>
      <c r="C110" s="542" t="s">
        <v>4</v>
      </c>
      <c r="D110" s="547" t="s">
        <v>376</v>
      </c>
      <c r="E110" s="549" t="n">
        <v>0.385388797011984</v>
      </c>
      <c r="F110" s="550" t="n">
        <v>0.4609238483194</v>
      </c>
      <c r="G110" s="550"/>
      <c r="H110" s="550" t="n">
        <v>0.400409737523658</v>
      </c>
      <c r="I110" s="550" t="n">
        <v>0.391174665575222</v>
      </c>
      <c r="J110" s="550" t="n">
        <v>0.0991736046082021</v>
      </c>
      <c r="K110" s="550" t="n">
        <v>0</v>
      </c>
      <c r="L110" s="550" t="n">
        <v>0</v>
      </c>
      <c r="M110" s="551" t="n">
        <v>0.271205451780048</v>
      </c>
      <c r="N110" s="528"/>
      <c r="O110" s="528"/>
      <c r="P110" s="528"/>
      <c r="Q110" s="528"/>
      <c r="R110" s="528"/>
      <c r="S110" s="528"/>
      <c r="T110" s="528"/>
    </row>
    <row r="111" customFormat="false" ht="18.9" hidden="false" customHeight="true" outlineLevel="0" collapsed="false">
      <c r="A111" s="552"/>
      <c r="B111" s="553"/>
      <c r="C111" s="554" t="s">
        <v>4</v>
      </c>
      <c r="D111" s="547" t="s">
        <v>377</v>
      </c>
      <c r="E111" s="556" t="n">
        <v>0.384340944687634</v>
      </c>
      <c r="F111" s="557" t="n">
        <v>0.460821910833067</v>
      </c>
      <c r="G111" s="557"/>
      <c r="H111" s="557" t="n">
        <v>0.417330726883641</v>
      </c>
      <c r="I111" s="557" t="n">
        <v>0.390882640535641</v>
      </c>
      <c r="J111" s="557" t="n">
        <v>0.0890058740585709</v>
      </c>
      <c r="K111" s="557" t="n">
        <v>0</v>
      </c>
      <c r="L111" s="557" t="n">
        <v>0</v>
      </c>
      <c r="M111" s="558" t="n">
        <v>0.264906649027683</v>
      </c>
      <c r="N111" s="528"/>
      <c r="O111" s="528"/>
      <c r="P111" s="528"/>
      <c r="Q111" s="528"/>
      <c r="R111" s="528"/>
      <c r="S111" s="528"/>
      <c r="T111" s="528"/>
    </row>
    <row r="112" customFormat="false" ht="18.9" hidden="false" customHeight="true" outlineLevel="0" collapsed="false">
      <c r="A112" s="540" t="s">
        <v>515</v>
      </c>
      <c r="B112" s="541" t="s">
        <v>379</v>
      </c>
      <c r="C112" s="542" t="s">
        <v>516</v>
      </c>
      <c r="D112" s="543" t="s">
        <v>517</v>
      </c>
      <c r="E112" s="544" t="n">
        <v>1681415</v>
      </c>
      <c r="F112" s="545" t="n">
        <v>879240</v>
      </c>
      <c r="G112" s="545"/>
      <c r="H112" s="545" t="n">
        <v>34690</v>
      </c>
      <c r="I112" s="545" t="n">
        <v>246232</v>
      </c>
      <c r="J112" s="545" t="n">
        <v>74763</v>
      </c>
      <c r="K112" s="545" t="n">
        <v>0</v>
      </c>
      <c r="L112" s="545" t="n">
        <v>0</v>
      </c>
      <c r="M112" s="546" t="n">
        <v>446490</v>
      </c>
      <c r="N112" s="528"/>
      <c r="O112" s="528"/>
      <c r="P112" s="528"/>
      <c r="Q112" s="528"/>
      <c r="R112" s="528"/>
      <c r="S112" s="528"/>
      <c r="T112" s="528"/>
    </row>
    <row r="113" customFormat="false" ht="18.9" hidden="false" customHeight="true" outlineLevel="0" collapsed="false">
      <c r="A113" s="540"/>
      <c r="B113" s="541"/>
      <c r="C113" s="542" t="s">
        <v>4</v>
      </c>
      <c r="D113" s="547" t="s">
        <v>374</v>
      </c>
      <c r="E113" s="544" t="n">
        <v>2118644.27</v>
      </c>
      <c r="F113" s="561" t="n">
        <v>1308551.322</v>
      </c>
      <c r="G113" s="561"/>
      <c r="H113" s="561" t="n">
        <v>34094</v>
      </c>
      <c r="I113" s="561" t="n">
        <v>258535.948</v>
      </c>
      <c r="J113" s="561" t="n">
        <v>70973</v>
      </c>
      <c r="K113" s="561" t="n">
        <v>0</v>
      </c>
      <c r="L113" s="561" t="n">
        <v>0</v>
      </c>
      <c r="M113" s="562" t="n">
        <v>446490</v>
      </c>
      <c r="N113" s="528"/>
      <c r="O113" s="528"/>
      <c r="P113" s="528"/>
      <c r="Q113" s="528"/>
      <c r="R113" s="528"/>
      <c r="S113" s="528"/>
      <c r="T113" s="528"/>
    </row>
    <row r="114" customFormat="false" ht="18.9" hidden="false" customHeight="true" outlineLevel="0" collapsed="false">
      <c r="A114" s="540"/>
      <c r="B114" s="541"/>
      <c r="C114" s="542" t="s">
        <v>4</v>
      </c>
      <c r="D114" s="547" t="s">
        <v>375</v>
      </c>
      <c r="E114" s="544" t="n">
        <v>758583.00348</v>
      </c>
      <c r="F114" s="561" t="n">
        <v>307590.15336</v>
      </c>
      <c r="G114" s="561"/>
      <c r="H114" s="561" t="n">
        <v>7948.04874</v>
      </c>
      <c r="I114" s="561" t="n">
        <v>160898.67033</v>
      </c>
      <c r="J114" s="561" t="n">
        <v>399.73619</v>
      </c>
      <c r="K114" s="561" t="n">
        <v>0</v>
      </c>
      <c r="L114" s="561" t="n">
        <v>0</v>
      </c>
      <c r="M114" s="562" t="n">
        <v>281746.39486</v>
      </c>
      <c r="N114" s="528"/>
      <c r="O114" s="528"/>
      <c r="P114" s="528"/>
      <c r="Q114" s="528"/>
      <c r="R114" s="528"/>
      <c r="S114" s="528"/>
      <c r="T114" s="528"/>
    </row>
    <row r="115" customFormat="false" ht="18.9" hidden="false" customHeight="true" outlineLevel="0" collapsed="false">
      <c r="A115" s="540"/>
      <c r="B115" s="541"/>
      <c r="C115" s="542" t="s">
        <v>4</v>
      </c>
      <c r="D115" s="547" t="s">
        <v>376</v>
      </c>
      <c r="E115" s="549" t="n">
        <v>0.451157509288308</v>
      </c>
      <c r="F115" s="550" t="n">
        <v>0.349836396615259</v>
      </c>
      <c r="G115" s="550"/>
      <c r="H115" s="550" t="n">
        <v>0.229116423753243</v>
      </c>
      <c r="I115" s="550" t="n">
        <v>0.653443379942493</v>
      </c>
      <c r="J115" s="550" t="n">
        <v>0.00534671147492744</v>
      </c>
      <c r="K115" s="550" t="n">
        <v>0</v>
      </c>
      <c r="L115" s="550" t="n">
        <v>0</v>
      </c>
      <c r="M115" s="551" t="n">
        <v>0.631025095433268</v>
      </c>
      <c r="N115" s="528"/>
      <c r="O115" s="528"/>
      <c r="P115" s="528"/>
      <c r="Q115" s="528"/>
      <c r="R115" s="528"/>
      <c r="S115" s="528"/>
      <c r="T115" s="528"/>
    </row>
    <row r="116" customFormat="false" ht="18.9" hidden="false" customHeight="true" outlineLevel="0" collapsed="false">
      <c r="A116" s="552"/>
      <c r="B116" s="553"/>
      <c r="C116" s="554" t="s">
        <v>4</v>
      </c>
      <c r="D116" s="555" t="s">
        <v>377</v>
      </c>
      <c r="E116" s="556" t="n">
        <v>0.358051143470159</v>
      </c>
      <c r="F116" s="557" t="n">
        <v>0.235061589246555</v>
      </c>
      <c r="G116" s="557"/>
      <c r="H116" s="557" t="n">
        <v>0.233121626679181</v>
      </c>
      <c r="I116" s="557" t="n">
        <v>0.62234544779823</v>
      </c>
      <c r="J116" s="557" t="n">
        <v>0.00563222901666831</v>
      </c>
      <c r="K116" s="557" t="n">
        <v>0</v>
      </c>
      <c r="L116" s="557" t="n">
        <v>0</v>
      </c>
      <c r="M116" s="558" t="n">
        <v>0.631025095433268</v>
      </c>
      <c r="N116" s="528"/>
      <c r="O116" s="528"/>
      <c r="P116" s="528"/>
      <c r="Q116" s="528"/>
      <c r="R116" s="528"/>
      <c r="S116" s="528"/>
      <c r="T116" s="528"/>
    </row>
    <row r="117" customFormat="false" ht="18.9" hidden="false" customHeight="true" outlineLevel="0" collapsed="false">
      <c r="A117" s="540" t="s">
        <v>518</v>
      </c>
      <c r="B117" s="541" t="s">
        <v>379</v>
      </c>
      <c r="C117" s="542" t="s">
        <v>519</v>
      </c>
      <c r="D117" s="547" t="s">
        <v>373</v>
      </c>
      <c r="E117" s="544" t="n">
        <v>395567</v>
      </c>
      <c r="F117" s="545" t="n">
        <v>122770</v>
      </c>
      <c r="G117" s="545"/>
      <c r="H117" s="545" t="n">
        <v>5694</v>
      </c>
      <c r="I117" s="545" t="n">
        <v>231625</v>
      </c>
      <c r="J117" s="545" t="n">
        <v>29672</v>
      </c>
      <c r="K117" s="545" t="n">
        <v>0</v>
      </c>
      <c r="L117" s="545" t="n">
        <v>0</v>
      </c>
      <c r="M117" s="546" t="n">
        <v>5806</v>
      </c>
      <c r="N117" s="528"/>
      <c r="O117" s="528"/>
      <c r="P117" s="528"/>
      <c r="Q117" s="528"/>
      <c r="R117" s="528"/>
      <c r="S117" s="528"/>
      <c r="T117" s="528"/>
    </row>
    <row r="118" customFormat="false" ht="18.9" hidden="false" customHeight="true" outlineLevel="0" collapsed="false">
      <c r="A118" s="540"/>
      <c r="B118" s="541"/>
      <c r="C118" s="542" t="s">
        <v>4</v>
      </c>
      <c r="D118" s="547" t="s">
        <v>374</v>
      </c>
      <c r="E118" s="544" t="n">
        <v>427853.103</v>
      </c>
      <c r="F118" s="561" t="n">
        <v>132102</v>
      </c>
      <c r="G118" s="561"/>
      <c r="H118" s="561" t="n">
        <v>5633.3</v>
      </c>
      <c r="I118" s="561" t="n">
        <v>231911.903</v>
      </c>
      <c r="J118" s="561" t="n">
        <v>29694</v>
      </c>
      <c r="K118" s="561" t="n">
        <v>0</v>
      </c>
      <c r="L118" s="561" t="n">
        <v>0</v>
      </c>
      <c r="M118" s="562" t="n">
        <v>28511.9</v>
      </c>
      <c r="N118" s="528"/>
      <c r="O118" s="528"/>
      <c r="P118" s="528"/>
      <c r="Q118" s="528"/>
      <c r="R118" s="528"/>
      <c r="S118" s="528"/>
      <c r="T118" s="528"/>
    </row>
    <row r="119" customFormat="false" ht="18.9" hidden="false" customHeight="true" outlineLevel="0" collapsed="false">
      <c r="A119" s="540"/>
      <c r="B119" s="541"/>
      <c r="C119" s="542" t="s">
        <v>4</v>
      </c>
      <c r="D119" s="547" t="s">
        <v>375</v>
      </c>
      <c r="E119" s="544" t="n">
        <v>155789.64549</v>
      </c>
      <c r="F119" s="561" t="n">
        <v>60870</v>
      </c>
      <c r="G119" s="561"/>
      <c r="H119" s="561" t="n">
        <v>1871.33266</v>
      </c>
      <c r="I119" s="561" t="n">
        <v>75470.34574</v>
      </c>
      <c r="J119" s="561" t="n">
        <v>1902.93688</v>
      </c>
      <c r="K119" s="561" t="n">
        <v>0</v>
      </c>
      <c r="L119" s="561" t="n">
        <v>0</v>
      </c>
      <c r="M119" s="562" t="n">
        <v>15675.03021</v>
      </c>
      <c r="N119" s="528"/>
      <c r="O119" s="528"/>
      <c r="P119" s="528"/>
      <c r="Q119" s="528"/>
      <c r="R119" s="528"/>
      <c r="S119" s="528"/>
      <c r="T119" s="528"/>
    </row>
    <row r="120" customFormat="false" ht="18.9" hidden="false" customHeight="true" outlineLevel="0" collapsed="false">
      <c r="A120" s="540"/>
      <c r="B120" s="541"/>
      <c r="C120" s="542" t="s">
        <v>4</v>
      </c>
      <c r="D120" s="547" t="s">
        <v>376</v>
      </c>
      <c r="E120" s="549" t="n">
        <v>0.393838832587147</v>
      </c>
      <c r="F120" s="550" t="n">
        <v>0.495805164128044</v>
      </c>
      <c r="G120" s="550"/>
      <c r="H120" s="550" t="n">
        <v>0.328649922725676</v>
      </c>
      <c r="I120" s="550" t="n">
        <v>0.325829879071776</v>
      </c>
      <c r="J120" s="550" t="n">
        <v>0.0641324103531949</v>
      </c>
      <c r="K120" s="550" t="n">
        <v>0</v>
      </c>
      <c r="L120" s="550" t="n">
        <v>0</v>
      </c>
      <c r="M120" s="551" t="n">
        <v>2.69979852049604</v>
      </c>
      <c r="N120" s="528"/>
      <c r="O120" s="528"/>
      <c r="P120" s="528"/>
      <c r="Q120" s="528"/>
      <c r="R120" s="528"/>
      <c r="S120" s="528"/>
      <c r="T120" s="528"/>
    </row>
    <row r="121" customFormat="false" ht="18.9" hidden="false" customHeight="true" outlineLevel="0" collapsed="false">
      <c r="A121" s="552"/>
      <c r="B121" s="553"/>
      <c r="C121" s="554" t="s">
        <v>4</v>
      </c>
      <c r="D121" s="555" t="s">
        <v>377</v>
      </c>
      <c r="E121" s="556" t="n">
        <v>0.36411947090635</v>
      </c>
      <c r="F121" s="557" t="n">
        <v>0.460780306127084</v>
      </c>
      <c r="G121" s="557"/>
      <c r="H121" s="557" t="n">
        <v>0.332191195214173</v>
      </c>
      <c r="I121" s="557" t="n">
        <v>0.325426788205865</v>
      </c>
      <c r="J121" s="557" t="n">
        <v>0.0640848952650367</v>
      </c>
      <c r="K121" s="557" t="n">
        <v>0</v>
      </c>
      <c r="L121" s="557" t="n">
        <v>0</v>
      </c>
      <c r="M121" s="558" t="n">
        <v>0.549771506283341</v>
      </c>
      <c r="N121" s="528"/>
      <c r="O121" s="528"/>
      <c r="P121" s="528"/>
      <c r="Q121" s="528"/>
      <c r="R121" s="528"/>
      <c r="S121" s="528"/>
      <c r="T121" s="528"/>
    </row>
    <row r="122" customFormat="false" ht="18.9" hidden="false" customHeight="true" outlineLevel="0" collapsed="false">
      <c r="A122" s="540" t="s">
        <v>520</v>
      </c>
      <c r="B122" s="541" t="s">
        <v>379</v>
      </c>
      <c r="C122" s="542" t="s">
        <v>521</v>
      </c>
      <c r="D122" s="543" t="s">
        <v>373</v>
      </c>
      <c r="E122" s="544" t="n">
        <v>364863</v>
      </c>
      <c r="F122" s="545" t="n">
        <v>18597</v>
      </c>
      <c r="G122" s="545"/>
      <c r="H122" s="545" t="n">
        <v>1883</v>
      </c>
      <c r="I122" s="545" t="n">
        <v>284853</v>
      </c>
      <c r="J122" s="545" t="n">
        <v>6016</v>
      </c>
      <c r="K122" s="545" t="n">
        <v>0</v>
      </c>
      <c r="L122" s="545" t="n">
        <v>0</v>
      </c>
      <c r="M122" s="546" t="n">
        <v>53514</v>
      </c>
      <c r="N122" s="528"/>
      <c r="O122" s="528"/>
      <c r="P122" s="528"/>
      <c r="Q122" s="528"/>
      <c r="R122" s="528"/>
      <c r="S122" s="528"/>
      <c r="T122" s="528"/>
    </row>
    <row r="123" customFormat="false" ht="18.9" hidden="false" customHeight="true" outlineLevel="0" collapsed="false">
      <c r="A123" s="540"/>
      <c r="B123" s="541"/>
      <c r="C123" s="542" t="s">
        <v>4</v>
      </c>
      <c r="D123" s="547" t="s">
        <v>374</v>
      </c>
      <c r="E123" s="544" t="n">
        <v>633095.061</v>
      </c>
      <c r="F123" s="561" t="n">
        <v>25297</v>
      </c>
      <c r="G123" s="561"/>
      <c r="H123" s="561" t="n">
        <v>1875.089</v>
      </c>
      <c r="I123" s="561" t="n">
        <v>374227.8</v>
      </c>
      <c r="J123" s="561" t="n">
        <v>147444.256</v>
      </c>
      <c r="K123" s="561" t="n">
        <v>0</v>
      </c>
      <c r="L123" s="561" t="n">
        <v>0</v>
      </c>
      <c r="M123" s="562" t="n">
        <v>84250.916</v>
      </c>
      <c r="N123" s="528"/>
      <c r="O123" s="528"/>
      <c r="P123" s="528"/>
      <c r="Q123" s="528"/>
      <c r="R123" s="528"/>
      <c r="S123" s="528"/>
      <c r="T123" s="528"/>
    </row>
    <row r="124" customFormat="false" ht="18.9" hidden="false" customHeight="true" outlineLevel="0" collapsed="false">
      <c r="A124" s="540"/>
      <c r="B124" s="541"/>
      <c r="C124" s="542" t="s">
        <v>4</v>
      </c>
      <c r="D124" s="547" t="s">
        <v>375</v>
      </c>
      <c r="E124" s="544" t="n">
        <v>241429.3988</v>
      </c>
      <c r="F124" s="561" t="n">
        <v>4950</v>
      </c>
      <c r="G124" s="561"/>
      <c r="H124" s="561" t="n">
        <v>402.56003</v>
      </c>
      <c r="I124" s="561" t="n">
        <v>152239.82712</v>
      </c>
      <c r="J124" s="561" t="n">
        <v>60775.93991</v>
      </c>
      <c r="K124" s="561" t="n">
        <v>0</v>
      </c>
      <c r="L124" s="561" t="n">
        <v>0</v>
      </c>
      <c r="M124" s="562" t="n">
        <v>23061.07174</v>
      </c>
      <c r="N124" s="528"/>
      <c r="O124" s="528"/>
      <c r="P124" s="528"/>
      <c r="Q124" s="528"/>
      <c r="R124" s="528"/>
      <c r="S124" s="528"/>
      <c r="T124" s="528"/>
    </row>
    <row r="125" customFormat="false" ht="18.9" hidden="false" customHeight="true" outlineLevel="0" collapsed="false">
      <c r="A125" s="540"/>
      <c r="B125" s="541"/>
      <c r="C125" s="542" t="s">
        <v>4</v>
      </c>
      <c r="D125" s="547" t="s">
        <v>376</v>
      </c>
      <c r="E125" s="549" t="n">
        <v>0.661698771319646</v>
      </c>
      <c r="F125" s="550" t="n">
        <v>0.266171963219874</v>
      </c>
      <c r="G125" s="550"/>
      <c r="H125" s="550" t="n">
        <v>0.213786526818906</v>
      </c>
      <c r="I125" s="550" t="n">
        <v>0.534450495940011</v>
      </c>
      <c r="J125" s="550" t="s">
        <v>188</v>
      </c>
      <c r="K125" s="550" t="n">
        <v>0</v>
      </c>
      <c r="L125" s="550" t="n">
        <v>0</v>
      </c>
      <c r="M125" s="551" t="n">
        <v>0.430935301790186</v>
      </c>
      <c r="N125" s="528"/>
      <c r="O125" s="528"/>
      <c r="P125" s="528"/>
      <c r="Q125" s="528"/>
      <c r="R125" s="528"/>
      <c r="S125" s="528"/>
      <c r="T125" s="528"/>
    </row>
    <row r="126" customFormat="false" ht="18.9" hidden="false" customHeight="true" outlineLevel="0" collapsed="false">
      <c r="A126" s="552"/>
      <c r="B126" s="553"/>
      <c r="C126" s="554" t="s">
        <v>4</v>
      </c>
      <c r="D126" s="555" t="s">
        <v>377</v>
      </c>
      <c r="E126" s="556" t="n">
        <v>0.381347784357458</v>
      </c>
      <c r="F126" s="557" t="n">
        <v>0.195675376526861</v>
      </c>
      <c r="G126" s="557"/>
      <c r="H126" s="557" t="n">
        <v>0.214688492119574</v>
      </c>
      <c r="I126" s="557" t="n">
        <v>0.406810576659457</v>
      </c>
      <c r="J126" s="557" t="n">
        <v>0.412196049943105</v>
      </c>
      <c r="K126" s="557" t="n">
        <v>0</v>
      </c>
      <c r="L126" s="557" t="n">
        <v>0</v>
      </c>
      <c r="M126" s="558" t="n">
        <v>0.273718943779792</v>
      </c>
      <c r="N126" s="528"/>
      <c r="O126" s="528"/>
      <c r="P126" s="528"/>
      <c r="Q126" s="528"/>
      <c r="R126" s="528"/>
      <c r="S126" s="528"/>
      <c r="T126" s="528"/>
    </row>
    <row r="127" customFormat="false" ht="18.9" hidden="false" customHeight="true" outlineLevel="0" collapsed="false">
      <c r="A127" s="540" t="s">
        <v>522</v>
      </c>
      <c r="B127" s="541" t="s">
        <v>379</v>
      </c>
      <c r="C127" s="542" t="s">
        <v>523</v>
      </c>
      <c r="D127" s="547" t="s">
        <v>373</v>
      </c>
      <c r="E127" s="544" t="n">
        <v>3269352</v>
      </c>
      <c r="F127" s="545" t="n">
        <v>1804489</v>
      </c>
      <c r="G127" s="545"/>
      <c r="H127" s="545" t="n">
        <v>15250</v>
      </c>
      <c r="I127" s="545" t="n">
        <v>987164</v>
      </c>
      <c r="J127" s="545" t="n">
        <v>405524</v>
      </c>
      <c r="K127" s="545" t="n">
        <v>0</v>
      </c>
      <c r="L127" s="545" t="n">
        <v>0</v>
      </c>
      <c r="M127" s="546" t="n">
        <v>56925</v>
      </c>
      <c r="N127" s="528"/>
      <c r="O127" s="528"/>
      <c r="P127" s="528"/>
      <c r="Q127" s="528"/>
      <c r="R127" s="528"/>
      <c r="S127" s="528"/>
      <c r="T127" s="528"/>
    </row>
    <row r="128" customFormat="false" ht="18.9" hidden="false" customHeight="true" outlineLevel="0" collapsed="false">
      <c r="A128" s="540"/>
      <c r="B128" s="541"/>
      <c r="C128" s="542" t="s">
        <v>524</v>
      </c>
      <c r="D128" s="547" t="s">
        <v>374</v>
      </c>
      <c r="E128" s="544" t="n">
        <v>3314258.776</v>
      </c>
      <c r="F128" s="561" t="n">
        <v>1854232.8</v>
      </c>
      <c r="G128" s="561"/>
      <c r="H128" s="561" t="n">
        <v>14868.064</v>
      </c>
      <c r="I128" s="561" t="n">
        <v>982161.035</v>
      </c>
      <c r="J128" s="561" t="n">
        <v>405791.883</v>
      </c>
      <c r="K128" s="561" t="n">
        <v>0</v>
      </c>
      <c r="L128" s="561" t="n">
        <v>0</v>
      </c>
      <c r="M128" s="562" t="n">
        <v>57204.994</v>
      </c>
      <c r="N128" s="528"/>
      <c r="O128" s="528"/>
      <c r="P128" s="528"/>
      <c r="Q128" s="528"/>
      <c r="R128" s="528"/>
      <c r="S128" s="528"/>
      <c r="T128" s="528"/>
    </row>
    <row r="129" customFormat="false" ht="18.9" hidden="false" customHeight="true" outlineLevel="0" collapsed="false">
      <c r="A129" s="540"/>
      <c r="B129" s="541"/>
      <c r="C129" s="542" t="s">
        <v>4</v>
      </c>
      <c r="D129" s="547" t="s">
        <v>375</v>
      </c>
      <c r="E129" s="544" t="n">
        <v>1168609.52929</v>
      </c>
      <c r="F129" s="561" t="n">
        <v>649553.74149</v>
      </c>
      <c r="G129" s="561"/>
      <c r="H129" s="561" t="n">
        <v>3122.88624</v>
      </c>
      <c r="I129" s="561" t="n">
        <v>406017.74006</v>
      </c>
      <c r="J129" s="561" t="n">
        <v>82369.13888</v>
      </c>
      <c r="K129" s="561" t="n">
        <v>0</v>
      </c>
      <c r="L129" s="561" t="n">
        <v>0</v>
      </c>
      <c r="M129" s="562" t="n">
        <v>27546.02262</v>
      </c>
      <c r="N129" s="528"/>
      <c r="O129" s="528"/>
      <c r="P129" s="528"/>
      <c r="Q129" s="528"/>
      <c r="R129" s="528"/>
      <c r="S129" s="528"/>
      <c r="T129" s="528"/>
    </row>
    <row r="130" customFormat="false" ht="18.9" hidden="false" customHeight="true" outlineLevel="0" collapsed="false">
      <c r="A130" s="540"/>
      <c r="B130" s="541"/>
      <c r="C130" s="542" t="s">
        <v>4</v>
      </c>
      <c r="D130" s="547" t="s">
        <v>376</v>
      </c>
      <c r="E130" s="549" t="n">
        <v>0.357443777632387</v>
      </c>
      <c r="F130" s="550" t="n">
        <v>0.359965475816145</v>
      </c>
      <c r="G130" s="550"/>
      <c r="H130" s="550" t="n">
        <v>0.204779425573771</v>
      </c>
      <c r="I130" s="550" t="n">
        <v>0.411297150281007</v>
      </c>
      <c r="J130" s="550" t="n">
        <v>0.203117790513015</v>
      </c>
      <c r="K130" s="550" t="n">
        <v>0</v>
      </c>
      <c r="L130" s="550" t="n">
        <v>0</v>
      </c>
      <c r="M130" s="551" t="n">
        <v>0.483900265612648</v>
      </c>
      <c r="N130" s="528"/>
      <c r="O130" s="528"/>
      <c r="P130" s="528"/>
      <c r="Q130" s="528"/>
      <c r="R130" s="528"/>
      <c r="S130" s="528"/>
      <c r="T130" s="528"/>
    </row>
    <row r="131" customFormat="false" ht="18.9" hidden="false" customHeight="true" outlineLevel="0" collapsed="false">
      <c r="A131" s="552"/>
      <c r="B131" s="553"/>
      <c r="C131" s="554" t="s">
        <v>4</v>
      </c>
      <c r="D131" s="555" t="s">
        <v>377</v>
      </c>
      <c r="E131" s="559" t="n">
        <v>0.352600568716123</v>
      </c>
      <c r="F131" s="557" t="n">
        <v>0.350308624402502</v>
      </c>
      <c r="G131" s="557"/>
      <c r="H131" s="557" t="n">
        <v>0.210039870691974</v>
      </c>
      <c r="I131" s="557" t="n">
        <v>0.413392229574654</v>
      </c>
      <c r="J131" s="557" t="n">
        <v>0.202983702559669</v>
      </c>
      <c r="K131" s="557" t="n">
        <v>0</v>
      </c>
      <c r="L131" s="557" t="n">
        <v>0</v>
      </c>
      <c r="M131" s="558" t="n">
        <v>0.481531780599435</v>
      </c>
      <c r="N131" s="528"/>
      <c r="O131" s="528"/>
      <c r="P131" s="528"/>
      <c r="Q131" s="528"/>
      <c r="R131" s="528"/>
      <c r="S131" s="528"/>
      <c r="T131" s="528"/>
    </row>
    <row r="132" customFormat="false" ht="18.75" hidden="false" customHeight="true" outlineLevel="0" collapsed="false">
      <c r="A132" s="563" t="s">
        <v>525</v>
      </c>
      <c r="B132" s="541" t="s">
        <v>379</v>
      </c>
      <c r="C132" s="542" t="s">
        <v>526</v>
      </c>
      <c r="D132" s="543" t="s">
        <v>373</v>
      </c>
      <c r="E132" s="560" t="n">
        <v>290144</v>
      </c>
      <c r="F132" s="545" t="n">
        <v>207340</v>
      </c>
      <c r="G132" s="545"/>
      <c r="H132" s="545" t="n">
        <v>22341</v>
      </c>
      <c r="I132" s="545" t="n">
        <v>57538</v>
      </c>
      <c r="J132" s="545" t="n">
        <v>2925</v>
      </c>
      <c r="K132" s="545" t="n">
        <v>0</v>
      </c>
      <c r="L132" s="545" t="n">
        <v>0</v>
      </c>
      <c r="M132" s="546" t="n">
        <v>0</v>
      </c>
      <c r="N132" s="528"/>
      <c r="O132" s="528"/>
      <c r="P132" s="528"/>
      <c r="Q132" s="528"/>
      <c r="R132" s="528"/>
      <c r="S132" s="528"/>
      <c r="T132" s="528"/>
    </row>
    <row r="133" customFormat="false" ht="18.9" hidden="false" customHeight="true" outlineLevel="0" collapsed="false">
      <c r="A133" s="540"/>
      <c r="B133" s="541"/>
      <c r="C133" s="542" t="s">
        <v>4</v>
      </c>
      <c r="D133" s="547" t="s">
        <v>374</v>
      </c>
      <c r="E133" s="544" t="n">
        <v>290144</v>
      </c>
      <c r="F133" s="561" t="n">
        <v>207340</v>
      </c>
      <c r="G133" s="561"/>
      <c r="H133" s="561" t="n">
        <v>22341</v>
      </c>
      <c r="I133" s="561" t="n">
        <v>57510.188</v>
      </c>
      <c r="J133" s="561" t="n">
        <v>2952.812</v>
      </c>
      <c r="K133" s="561" t="n">
        <v>0</v>
      </c>
      <c r="L133" s="561" t="n">
        <v>0</v>
      </c>
      <c r="M133" s="562" t="n">
        <v>0</v>
      </c>
      <c r="N133" s="528"/>
      <c r="O133" s="528"/>
      <c r="P133" s="528"/>
      <c r="Q133" s="528"/>
      <c r="R133" s="528"/>
      <c r="S133" s="528"/>
      <c r="T133" s="528"/>
    </row>
    <row r="134" customFormat="false" ht="18.9" hidden="false" customHeight="true" outlineLevel="0" collapsed="false">
      <c r="A134" s="540"/>
      <c r="B134" s="541"/>
      <c r="C134" s="542" t="s">
        <v>4</v>
      </c>
      <c r="D134" s="547" t="s">
        <v>375</v>
      </c>
      <c r="E134" s="544" t="n">
        <v>124772.58736</v>
      </c>
      <c r="F134" s="561" t="n">
        <v>97338.36949</v>
      </c>
      <c r="G134" s="561"/>
      <c r="H134" s="561" t="n">
        <v>8062.0802</v>
      </c>
      <c r="I134" s="561" t="n">
        <v>19297.85044</v>
      </c>
      <c r="J134" s="561" t="n">
        <v>74.28723</v>
      </c>
      <c r="K134" s="561" t="n">
        <v>0</v>
      </c>
      <c r="L134" s="561" t="n">
        <v>0</v>
      </c>
      <c r="M134" s="562" t="n">
        <v>0</v>
      </c>
      <c r="N134" s="528"/>
      <c r="O134" s="528"/>
      <c r="P134" s="528"/>
      <c r="Q134" s="528"/>
      <c r="R134" s="528"/>
      <c r="S134" s="528"/>
      <c r="T134" s="528"/>
    </row>
    <row r="135" customFormat="false" ht="18.9" hidden="false" customHeight="true" outlineLevel="0" collapsed="false">
      <c r="A135" s="540"/>
      <c r="B135" s="541"/>
      <c r="C135" s="542" t="s">
        <v>4</v>
      </c>
      <c r="D135" s="547" t="s">
        <v>376</v>
      </c>
      <c r="E135" s="549" t="n">
        <v>0.430036765743906</v>
      </c>
      <c r="F135" s="550" t="n">
        <v>0.469462571090962</v>
      </c>
      <c r="G135" s="550"/>
      <c r="H135" s="550" t="n">
        <v>0.360864786715008</v>
      </c>
      <c r="I135" s="550" t="n">
        <v>0.335393139142827</v>
      </c>
      <c r="J135" s="550" t="n">
        <v>0.0253973435897436</v>
      </c>
      <c r="K135" s="550" t="n">
        <v>0</v>
      </c>
      <c r="L135" s="550" t="n">
        <v>0</v>
      </c>
      <c r="M135" s="551" t="n">
        <v>0</v>
      </c>
      <c r="N135" s="528"/>
      <c r="O135" s="528"/>
      <c r="P135" s="528"/>
      <c r="Q135" s="528"/>
      <c r="R135" s="528"/>
      <c r="S135" s="528"/>
      <c r="T135" s="528"/>
    </row>
    <row r="136" customFormat="false" ht="18.9" hidden="false" customHeight="true" outlineLevel="0" collapsed="false">
      <c r="A136" s="552"/>
      <c r="B136" s="553"/>
      <c r="C136" s="554" t="s">
        <v>4</v>
      </c>
      <c r="D136" s="555" t="s">
        <v>377</v>
      </c>
      <c r="E136" s="556" t="n">
        <v>0.430036765743906</v>
      </c>
      <c r="F136" s="557" t="n">
        <v>0.469462571090962</v>
      </c>
      <c r="G136" s="557"/>
      <c r="H136" s="557" t="n">
        <v>0.360864786715008</v>
      </c>
      <c r="I136" s="557" t="n">
        <v>0.33555533569113</v>
      </c>
      <c r="J136" s="557" t="n">
        <v>0.0251581306226065</v>
      </c>
      <c r="K136" s="557" t="n">
        <v>0</v>
      </c>
      <c r="L136" s="557" t="n">
        <v>0</v>
      </c>
      <c r="M136" s="558" t="n">
        <v>0</v>
      </c>
      <c r="N136" s="528"/>
      <c r="O136" s="528"/>
      <c r="P136" s="528"/>
      <c r="Q136" s="528"/>
      <c r="R136" s="528"/>
      <c r="S136" s="528"/>
      <c r="T136" s="528"/>
    </row>
    <row r="137" customFormat="false" ht="18.9" hidden="false" customHeight="true" outlineLevel="0" collapsed="false">
      <c r="A137" s="540" t="s">
        <v>527</v>
      </c>
      <c r="B137" s="541" t="s">
        <v>379</v>
      </c>
      <c r="C137" s="542" t="s">
        <v>528</v>
      </c>
      <c r="D137" s="543" t="s">
        <v>373</v>
      </c>
      <c r="E137" s="544" t="n">
        <v>24431</v>
      </c>
      <c r="F137" s="545" t="n">
        <v>2257</v>
      </c>
      <c r="G137" s="545"/>
      <c r="H137" s="545" t="n">
        <v>18</v>
      </c>
      <c r="I137" s="545" t="n">
        <v>19387</v>
      </c>
      <c r="J137" s="545" t="n">
        <v>783</v>
      </c>
      <c r="K137" s="545" t="n">
        <v>0</v>
      </c>
      <c r="L137" s="545" t="n">
        <v>0</v>
      </c>
      <c r="M137" s="546" t="n">
        <v>1986</v>
      </c>
      <c r="N137" s="528"/>
      <c r="O137" s="528"/>
      <c r="P137" s="528"/>
      <c r="Q137" s="528"/>
      <c r="R137" s="528"/>
      <c r="S137" s="528"/>
      <c r="T137" s="528"/>
    </row>
    <row r="138" customFormat="false" ht="18.9" hidden="false" customHeight="true" outlineLevel="0" collapsed="false">
      <c r="A138" s="540"/>
      <c r="B138" s="541"/>
      <c r="C138" s="542" t="s">
        <v>4</v>
      </c>
      <c r="D138" s="547" t="s">
        <v>374</v>
      </c>
      <c r="E138" s="544" t="n">
        <v>25489</v>
      </c>
      <c r="F138" s="561" t="n">
        <v>2257</v>
      </c>
      <c r="G138" s="561"/>
      <c r="H138" s="561" t="n">
        <v>24.958</v>
      </c>
      <c r="I138" s="561" t="n">
        <v>19380.042</v>
      </c>
      <c r="J138" s="561" t="n">
        <v>783</v>
      </c>
      <c r="K138" s="561" t="n">
        <v>0</v>
      </c>
      <c r="L138" s="561" t="n">
        <v>0</v>
      </c>
      <c r="M138" s="562" t="n">
        <v>3044</v>
      </c>
      <c r="N138" s="528"/>
      <c r="O138" s="528"/>
      <c r="P138" s="528"/>
      <c r="Q138" s="528"/>
      <c r="R138" s="528"/>
      <c r="S138" s="528"/>
      <c r="T138" s="528"/>
    </row>
    <row r="139" customFormat="false" ht="18.9" hidden="false" customHeight="true" outlineLevel="0" collapsed="false">
      <c r="A139" s="540"/>
      <c r="B139" s="541"/>
      <c r="C139" s="542" t="s">
        <v>4</v>
      </c>
      <c r="D139" s="547" t="s">
        <v>375</v>
      </c>
      <c r="E139" s="544" t="n">
        <v>8066.20258</v>
      </c>
      <c r="F139" s="561" t="n">
        <v>685.3</v>
      </c>
      <c r="G139" s="561"/>
      <c r="H139" s="561" t="n">
        <v>13.91823</v>
      </c>
      <c r="I139" s="561" t="n">
        <v>6833.69766</v>
      </c>
      <c r="J139" s="561" t="n">
        <v>0</v>
      </c>
      <c r="K139" s="561" t="n">
        <v>0</v>
      </c>
      <c r="L139" s="561" t="n">
        <v>0</v>
      </c>
      <c r="M139" s="562" t="n">
        <v>533.28669</v>
      </c>
      <c r="N139" s="528"/>
      <c r="O139" s="528"/>
      <c r="P139" s="528"/>
      <c r="Q139" s="528"/>
      <c r="R139" s="528"/>
      <c r="S139" s="528"/>
      <c r="T139" s="528"/>
    </row>
    <row r="140" customFormat="false" ht="18.9" hidden="false" customHeight="true" outlineLevel="0" collapsed="false">
      <c r="A140" s="540"/>
      <c r="B140" s="541"/>
      <c r="C140" s="542" t="s">
        <v>4</v>
      </c>
      <c r="D140" s="547" t="s">
        <v>376</v>
      </c>
      <c r="E140" s="549" t="n">
        <v>0.330162604068601</v>
      </c>
      <c r="F140" s="550" t="n">
        <v>0.303633141338059</v>
      </c>
      <c r="G140" s="550"/>
      <c r="H140" s="550" t="n">
        <v>0.773235</v>
      </c>
      <c r="I140" s="550" t="n">
        <v>0.352488660442565</v>
      </c>
      <c r="J140" s="550" t="n">
        <v>0</v>
      </c>
      <c r="K140" s="550" t="n">
        <v>0</v>
      </c>
      <c r="L140" s="550" t="n">
        <v>0</v>
      </c>
      <c r="M140" s="551" t="n">
        <v>0.268523006042296</v>
      </c>
      <c r="N140" s="528"/>
      <c r="O140" s="528"/>
      <c r="P140" s="528"/>
      <c r="Q140" s="528"/>
      <c r="R140" s="528"/>
      <c r="S140" s="528"/>
      <c r="T140" s="528"/>
    </row>
    <row r="141" customFormat="false" ht="18.9" hidden="false" customHeight="true" outlineLevel="0" collapsed="false">
      <c r="A141" s="552"/>
      <c r="B141" s="553"/>
      <c r="C141" s="554" t="s">
        <v>4</v>
      </c>
      <c r="D141" s="555" t="s">
        <v>377</v>
      </c>
      <c r="E141" s="556" t="n">
        <v>0.316458181176194</v>
      </c>
      <c r="F141" s="557" t="n">
        <v>0.303633141338059</v>
      </c>
      <c r="G141" s="557"/>
      <c r="H141" s="557" t="n">
        <v>0.557666079012742</v>
      </c>
      <c r="I141" s="557" t="n">
        <v>0.352615214146595</v>
      </c>
      <c r="J141" s="557" t="n">
        <v>0</v>
      </c>
      <c r="K141" s="557" t="n">
        <v>0</v>
      </c>
      <c r="L141" s="557" t="n">
        <v>0</v>
      </c>
      <c r="M141" s="558" t="n">
        <v>0.17519273653088</v>
      </c>
      <c r="N141" s="528"/>
      <c r="O141" s="528"/>
      <c r="P141" s="528"/>
      <c r="Q141" s="528"/>
      <c r="R141" s="528"/>
      <c r="S141" s="528"/>
      <c r="T141" s="528"/>
    </row>
    <row r="142" customFormat="false" ht="18.9" hidden="false" customHeight="true" outlineLevel="0" collapsed="false">
      <c r="A142" s="540" t="s">
        <v>529</v>
      </c>
      <c r="B142" s="541" t="s">
        <v>379</v>
      </c>
      <c r="C142" s="542" t="s">
        <v>530</v>
      </c>
      <c r="D142" s="547" t="s">
        <v>373</v>
      </c>
      <c r="E142" s="544" t="n">
        <v>228891</v>
      </c>
      <c r="F142" s="545" t="n">
        <v>0</v>
      </c>
      <c r="G142" s="545"/>
      <c r="H142" s="545" t="n">
        <v>732</v>
      </c>
      <c r="I142" s="545" t="n">
        <v>49687</v>
      </c>
      <c r="J142" s="545" t="n">
        <v>5807</v>
      </c>
      <c r="K142" s="545" t="n">
        <v>0</v>
      </c>
      <c r="L142" s="545" t="n">
        <v>0</v>
      </c>
      <c r="M142" s="546" t="n">
        <v>172665</v>
      </c>
      <c r="N142" s="528"/>
      <c r="O142" s="528"/>
      <c r="P142" s="528"/>
      <c r="Q142" s="528"/>
      <c r="R142" s="528"/>
      <c r="S142" s="528"/>
      <c r="T142" s="528"/>
    </row>
    <row r="143" customFormat="false" ht="18.9" hidden="false" customHeight="true" outlineLevel="0" collapsed="false">
      <c r="A143" s="540"/>
      <c r="B143" s="541"/>
      <c r="C143" s="542"/>
      <c r="D143" s="547" t="s">
        <v>374</v>
      </c>
      <c r="E143" s="544" t="n">
        <v>226966.526</v>
      </c>
      <c r="F143" s="561" t="n">
        <v>0</v>
      </c>
      <c r="G143" s="561"/>
      <c r="H143" s="561" t="n">
        <v>590.819</v>
      </c>
      <c r="I143" s="561" t="n">
        <v>49828.181</v>
      </c>
      <c r="J143" s="561" t="n">
        <v>5807</v>
      </c>
      <c r="K143" s="561" t="n">
        <v>0</v>
      </c>
      <c r="L143" s="561" t="n">
        <v>0</v>
      </c>
      <c r="M143" s="562" t="n">
        <v>170740.526</v>
      </c>
      <c r="N143" s="528"/>
      <c r="O143" s="528"/>
      <c r="P143" s="528"/>
      <c r="Q143" s="528"/>
      <c r="R143" s="528"/>
      <c r="S143" s="528"/>
      <c r="T143" s="528"/>
    </row>
    <row r="144" customFormat="false" ht="18.9" hidden="false" customHeight="true" outlineLevel="0" collapsed="false">
      <c r="A144" s="540"/>
      <c r="B144" s="541"/>
      <c r="C144" s="542"/>
      <c r="D144" s="547" t="s">
        <v>375</v>
      </c>
      <c r="E144" s="544" t="n">
        <v>131838.69587</v>
      </c>
      <c r="F144" s="561" t="n">
        <v>0</v>
      </c>
      <c r="G144" s="561"/>
      <c r="H144" s="561" t="n">
        <v>11.63326</v>
      </c>
      <c r="I144" s="561" t="n">
        <v>10120.34649</v>
      </c>
      <c r="J144" s="561" t="n">
        <v>171.73509</v>
      </c>
      <c r="K144" s="561" t="n">
        <v>0</v>
      </c>
      <c r="L144" s="561" t="n">
        <v>0</v>
      </c>
      <c r="M144" s="562" t="n">
        <v>121534.98103</v>
      </c>
      <c r="N144" s="528"/>
      <c r="O144" s="528"/>
      <c r="P144" s="528"/>
      <c r="Q144" s="528"/>
      <c r="R144" s="528"/>
      <c r="S144" s="528"/>
      <c r="T144" s="528"/>
    </row>
    <row r="145" customFormat="false" ht="18.9" hidden="false" customHeight="true" outlineLevel="0" collapsed="false">
      <c r="A145" s="540"/>
      <c r="B145" s="541"/>
      <c r="C145" s="542"/>
      <c r="D145" s="547" t="s">
        <v>376</v>
      </c>
      <c r="E145" s="549" t="n">
        <v>0.575988989824851</v>
      </c>
      <c r="F145" s="550" t="n">
        <v>0</v>
      </c>
      <c r="G145" s="550"/>
      <c r="H145" s="550" t="n">
        <v>0.0158924316939891</v>
      </c>
      <c r="I145" s="550" t="n">
        <v>0.203681978988468</v>
      </c>
      <c r="J145" s="550" t="n">
        <v>0.029573805751679</v>
      </c>
      <c r="K145" s="550" t="n">
        <v>0</v>
      </c>
      <c r="L145" s="550" t="n">
        <v>0</v>
      </c>
      <c r="M145" s="551" t="n">
        <v>0.703877340688617</v>
      </c>
      <c r="N145" s="528"/>
      <c r="O145" s="528"/>
      <c r="P145" s="528"/>
      <c r="Q145" s="528"/>
      <c r="R145" s="528"/>
      <c r="S145" s="528"/>
      <c r="T145" s="528"/>
    </row>
    <row r="146" customFormat="false" ht="18.9" hidden="false" customHeight="true" outlineLevel="0" collapsed="false">
      <c r="A146" s="552"/>
      <c r="B146" s="553"/>
      <c r="C146" s="554"/>
      <c r="D146" s="555" t="s">
        <v>377</v>
      </c>
      <c r="E146" s="556" t="n">
        <v>0.580872863472387</v>
      </c>
      <c r="F146" s="557" t="n">
        <v>0</v>
      </c>
      <c r="G146" s="557"/>
      <c r="H146" s="557" t="n">
        <v>0.0196900573610531</v>
      </c>
      <c r="I146" s="557" t="n">
        <v>0.203104875331492</v>
      </c>
      <c r="J146" s="557" t="n">
        <v>0.029573805751679</v>
      </c>
      <c r="K146" s="557" t="n">
        <v>0</v>
      </c>
      <c r="L146" s="557" t="n">
        <v>0</v>
      </c>
      <c r="M146" s="558" t="n">
        <v>0.711810979368776</v>
      </c>
      <c r="N146" s="528"/>
      <c r="O146" s="528"/>
      <c r="P146" s="528"/>
      <c r="Q146" s="528"/>
      <c r="R146" s="528"/>
      <c r="S146" s="528"/>
      <c r="T146" s="528"/>
    </row>
    <row r="147" customFormat="false" ht="18.9" hidden="false" customHeight="true" outlineLevel="0" collapsed="false">
      <c r="A147" s="540" t="s">
        <v>531</v>
      </c>
      <c r="B147" s="541" t="s">
        <v>379</v>
      </c>
      <c r="C147" s="542" t="s">
        <v>407</v>
      </c>
      <c r="D147" s="547" t="s">
        <v>373</v>
      </c>
      <c r="E147" s="544" t="n">
        <v>5412356</v>
      </c>
      <c r="F147" s="545" t="n">
        <v>4421004</v>
      </c>
      <c r="G147" s="545"/>
      <c r="H147" s="545" t="n">
        <v>32900</v>
      </c>
      <c r="I147" s="545" t="n">
        <v>364578</v>
      </c>
      <c r="J147" s="545" t="n">
        <v>207420</v>
      </c>
      <c r="K147" s="545" t="n">
        <v>0</v>
      </c>
      <c r="L147" s="545" t="n">
        <v>0</v>
      </c>
      <c r="M147" s="546" t="n">
        <v>386454</v>
      </c>
      <c r="N147" s="528"/>
      <c r="O147" s="528"/>
      <c r="P147" s="528"/>
      <c r="Q147" s="528"/>
      <c r="R147" s="528"/>
      <c r="S147" s="528"/>
      <c r="T147" s="528"/>
    </row>
    <row r="148" customFormat="false" ht="18.9" hidden="false" customHeight="true" outlineLevel="0" collapsed="false">
      <c r="A148" s="540"/>
      <c r="B148" s="541"/>
      <c r="C148" s="542" t="s">
        <v>4</v>
      </c>
      <c r="D148" s="547" t="s">
        <v>374</v>
      </c>
      <c r="E148" s="544" t="n">
        <v>5412336.59</v>
      </c>
      <c r="F148" s="561" t="n">
        <v>4421004</v>
      </c>
      <c r="G148" s="561"/>
      <c r="H148" s="561" t="n">
        <v>32928</v>
      </c>
      <c r="I148" s="561" t="n">
        <v>364550</v>
      </c>
      <c r="J148" s="561" t="n">
        <v>207420</v>
      </c>
      <c r="K148" s="561" t="n">
        <v>0</v>
      </c>
      <c r="L148" s="561" t="n">
        <v>0</v>
      </c>
      <c r="M148" s="562" t="n">
        <v>386434.59</v>
      </c>
      <c r="N148" s="528"/>
      <c r="O148" s="528"/>
      <c r="P148" s="528"/>
      <c r="Q148" s="528"/>
      <c r="R148" s="528"/>
      <c r="S148" s="528"/>
      <c r="T148" s="528"/>
    </row>
    <row r="149" customFormat="false" ht="18.9" hidden="false" customHeight="true" outlineLevel="0" collapsed="false">
      <c r="A149" s="540"/>
      <c r="B149" s="541"/>
      <c r="C149" s="542" t="s">
        <v>4</v>
      </c>
      <c r="D149" s="547" t="s">
        <v>375</v>
      </c>
      <c r="E149" s="544" t="n">
        <v>2282484.95136</v>
      </c>
      <c r="F149" s="561" t="n">
        <v>1794823.822</v>
      </c>
      <c r="G149" s="561"/>
      <c r="H149" s="561" t="n">
        <v>13452.78803</v>
      </c>
      <c r="I149" s="561" t="n">
        <v>162203.80213</v>
      </c>
      <c r="J149" s="561" t="n">
        <v>21606.7927</v>
      </c>
      <c r="K149" s="561" t="n">
        <v>0</v>
      </c>
      <c r="L149" s="561" t="n">
        <v>0</v>
      </c>
      <c r="M149" s="562" t="n">
        <v>290397.7465</v>
      </c>
      <c r="N149" s="528"/>
      <c r="O149" s="528"/>
      <c r="P149" s="528"/>
      <c r="Q149" s="528"/>
      <c r="R149" s="528"/>
      <c r="S149" s="528"/>
      <c r="T149" s="528"/>
    </row>
    <row r="150" customFormat="false" ht="18.9" hidden="false" customHeight="true" outlineLevel="0" collapsed="false">
      <c r="A150" s="540"/>
      <c r="B150" s="541"/>
      <c r="C150" s="542" t="s">
        <v>4</v>
      </c>
      <c r="D150" s="547" t="s">
        <v>376</v>
      </c>
      <c r="E150" s="549" t="n">
        <v>0.421717446405964</v>
      </c>
      <c r="F150" s="550" t="n">
        <v>0.405976520717918</v>
      </c>
      <c r="G150" s="550"/>
      <c r="H150" s="550" t="n">
        <v>0.408899332218845</v>
      </c>
      <c r="I150" s="550" t="n">
        <v>0.444908365644663</v>
      </c>
      <c r="J150" s="550" t="n">
        <v>0.104169283097098</v>
      </c>
      <c r="K150" s="550" t="n">
        <v>0</v>
      </c>
      <c r="L150" s="550" t="n">
        <v>0</v>
      </c>
      <c r="M150" s="551" t="n">
        <v>0.751441947812676</v>
      </c>
      <c r="N150" s="528"/>
      <c r="O150" s="528"/>
      <c r="P150" s="528"/>
      <c r="Q150" s="528"/>
      <c r="R150" s="528"/>
      <c r="S150" s="528"/>
      <c r="T150" s="528"/>
    </row>
    <row r="151" customFormat="false" ht="18.9" hidden="false" customHeight="true" outlineLevel="0" collapsed="false">
      <c r="A151" s="552"/>
      <c r="B151" s="553"/>
      <c r="C151" s="554" t="s">
        <v>4</v>
      </c>
      <c r="D151" s="555" t="s">
        <v>377</v>
      </c>
      <c r="E151" s="556" t="n">
        <v>0.421718958790772</v>
      </c>
      <c r="F151" s="557" t="n">
        <v>0.405976520717918</v>
      </c>
      <c r="G151" s="557"/>
      <c r="H151" s="557" t="n">
        <v>0.408551628705053</v>
      </c>
      <c r="I151" s="557" t="n">
        <v>0.44494253773145</v>
      </c>
      <c r="J151" s="557" t="n">
        <v>0.104169283097098</v>
      </c>
      <c r="K151" s="557" t="n">
        <v>0</v>
      </c>
      <c r="L151" s="557" t="n">
        <v>0</v>
      </c>
      <c r="M151" s="558" t="n">
        <v>0.751479691556597</v>
      </c>
      <c r="N151" s="528"/>
      <c r="O151" s="528"/>
      <c r="P151" s="528"/>
      <c r="Q151" s="528"/>
      <c r="R151" s="528"/>
      <c r="S151" s="528"/>
      <c r="T151" s="528"/>
    </row>
    <row r="152" customFormat="false" ht="18.9" hidden="false" customHeight="true" outlineLevel="0" collapsed="false">
      <c r="A152" s="540" t="s">
        <v>532</v>
      </c>
      <c r="B152" s="541" t="s">
        <v>379</v>
      </c>
      <c r="C152" s="542" t="s">
        <v>416</v>
      </c>
      <c r="D152" s="543" t="s">
        <v>373</v>
      </c>
      <c r="E152" s="544" t="n">
        <v>38090473</v>
      </c>
      <c r="F152" s="545" t="n">
        <v>986836</v>
      </c>
      <c r="G152" s="545"/>
      <c r="H152" s="545" t="n">
        <v>7384287</v>
      </c>
      <c r="I152" s="545" t="n">
        <v>15943626</v>
      </c>
      <c r="J152" s="545" t="n">
        <v>13775724</v>
      </c>
      <c r="K152" s="545" t="n">
        <v>0</v>
      </c>
      <c r="L152" s="545" t="n">
        <v>0</v>
      </c>
      <c r="M152" s="546" t="n">
        <v>0</v>
      </c>
      <c r="N152" s="528"/>
      <c r="O152" s="528"/>
      <c r="P152" s="528"/>
      <c r="Q152" s="528"/>
      <c r="R152" s="528"/>
      <c r="S152" s="528"/>
      <c r="T152" s="528"/>
    </row>
    <row r="153" customFormat="false" ht="18.9" hidden="false" customHeight="true" outlineLevel="0" collapsed="false">
      <c r="A153" s="540"/>
      <c r="B153" s="541"/>
      <c r="C153" s="542" t="s">
        <v>4</v>
      </c>
      <c r="D153" s="547" t="s">
        <v>374</v>
      </c>
      <c r="E153" s="544" t="n">
        <v>38090965.192</v>
      </c>
      <c r="F153" s="561" t="n">
        <v>988711.091</v>
      </c>
      <c r="G153" s="561"/>
      <c r="H153" s="561" t="n">
        <v>7375224.32921</v>
      </c>
      <c r="I153" s="561" t="n">
        <v>15951305.77179</v>
      </c>
      <c r="J153" s="561" t="n">
        <v>13775724</v>
      </c>
      <c r="K153" s="561" t="n">
        <v>0</v>
      </c>
      <c r="L153" s="561" t="n">
        <v>0</v>
      </c>
      <c r="M153" s="562" t="n">
        <v>0</v>
      </c>
      <c r="N153" s="528"/>
      <c r="O153" s="528"/>
      <c r="P153" s="528"/>
      <c r="Q153" s="528"/>
      <c r="R153" s="528"/>
      <c r="S153" s="528"/>
      <c r="T153" s="528"/>
    </row>
    <row r="154" customFormat="false" ht="18.9" hidden="false" customHeight="true" outlineLevel="0" collapsed="false">
      <c r="A154" s="540"/>
      <c r="B154" s="541"/>
      <c r="C154" s="542" t="s">
        <v>4</v>
      </c>
      <c r="D154" s="547" t="s">
        <v>375</v>
      </c>
      <c r="E154" s="544" t="n">
        <v>9794760.58666</v>
      </c>
      <c r="F154" s="561" t="n">
        <v>384888.88485</v>
      </c>
      <c r="G154" s="561"/>
      <c r="H154" s="561" t="n">
        <v>2873105.65419</v>
      </c>
      <c r="I154" s="561" t="n">
        <v>5363807.31251</v>
      </c>
      <c r="J154" s="561" t="n">
        <v>1172958.73511</v>
      </c>
      <c r="K154" s="561" t="n">
        <v>0</v>
      </c>
      <c r="L154" s="561" t="n">
        <v>0</v>
      </c>
      <c r="M154" s="562" t="n">
        <v>0</v>
      </c>
      <c r="N154" s="528"/>
      <c r="O154" s="528"/>
      <c r="P154" s="528"/>
      <c r="Q154" s="528"/>
      <c r="R154" s="528"/>
      <c r="S154" s="528"/>
      <c r="T154" s="528"/>
    </row>
    <row r="155" customFormat="false" ht="18.9" hidden="false" customHeight="true" outlineLevel="0" collapsed="false">
      <c r="A155" s="540"/>
      <c r="B155" s="541"/>
      <c r="C155" s="542" t="s">
        <v>4</v>
      </c>
      <c r="D155" s="547" t="s">
        <v>376</v>
      </c>
      <c r="E155" s="549" t="n">
        <v>0.25714463001444</v>
      </c>
      <c r="F155" s="550" t="n">
        <v>0.390023149591219</v>
      </c>
      <c r="G155" s="550"/>
      <c r="H155" s="550" t="n">
        <v>0.389083692737024</v>
      </c>
      <c r="I155" s="550" t="n">
        <v>0.336423302485269</v>
      </c>
      <c r="J155" s="550" t="n">
        <v>0.0851467941075184</v>
      </c>
      <c r="K155" s="550" t="n">
        <v>0</v>
      </c>
      <c r="L155" s="550" t="n">
        <v>0</v>
      </c>
      <c r="M155" s="551" t="n">
        <v>0</v>
      </c>
      <c r="N155" s="528"/>
      <c r="O155" s="528"/>
      <c r="P155" s="528"/>
      <c r="Q155" s="528"/>
      <c r="R155" s="528"/>
      <c r="S155" s="528"/>
      <c r="T155" s="528"/>
    </row>
    <row r="156" customFormat="false" ht="18.9" hidden="false" customHeight="true" outlineLevel="0" collapsed="false">
      <c r="A156" s="552"/>
      <c r="B156" s="553"/>
      <c r="C156" s="554" t="s">
        <v>4</v>
      </c>
      <c r="D156" s="555" t="s">
        <v>377</v>
      </c>
      <c r="E156" s="556" t="n">
        <v>0.257141307322849</v>
      </c>
      <c r="F156" s="557" t="n">
        <v>0.389283470523949</v>
      </c>
      <c r="G156" s="557"/>
      <c r="H156" s="557" t="n">
        <v>0.389561798521965</v>
      </c>
      <c r="I156" s="557" t="n">
        <v>0.336261331156721</v>
      </c>
      <c r="J156" s="557" t="n">
        <v>0.0851467941075184</v>
      </c>
      <c r="K156" s="557" t="n">
        <v>0</v>
      </c>
      <c r="L156" s="557" t="n">
        <v>0</v>
      </c>
      <c r="M156" s="558" t="n">
        <v>0</v>
      </c>
      <c r="N156" s="528"/>
      <c r="O156" s="528"/>
      <c r="P156" s="528"/>
      <c r="Q156" s="528"/>
      <c r="R156" s="528"/>
      <c r="S156" s="528"/>
      <c r="T156" s="528"/>
    </row>
    <row r="157" customFormat="false" ht="18.9" hidden="false" customHeight="true" outlineLevel="0" collapsed="false">
      <c r="A157" s="540" t="s">
        <v>533</v>
      </c>
      <c r="B157" s="541" t="s">
        <v>379</v>
      </c>
      <c r="C157" s="542" t="s">
        <v>436</v>
      </c>
      <c r="D157" s="547" t="s">
        <v>373</v>
      </c>
      <c r="E157" s="544" t="n">
        <v>433098</v>
      </c>
      <c r="F157" s="545" t="n">
        <v>30112</v>
      </c>
      <c r="G157" s="545"/>
      <c r="H157" s="545" t="n">
        <v>11756</v>
      </c>
      <c r="I157" s="545" t="n">
        <v>342325</v>
      </c>
      <c r="J157" s="545" t="n">
        <v>2349</v>
      </c>
      <c r="K157" s="545" t="n">
        <v>0</v>
      </c>
      <c r="L157" s="545" t="n">
        <v>0</v>
      </c>
      <c r="M157" s="546" t="n">
        <v>46556</v>
      </c>
      <c r="N157" s="528"/>
      <c r="O157" s="528"/>
      <c r="P157" s="528"/>
      <c r="Q157" s="528"/>
      <c r="R157" s="528"/>
      <c r="S157" s="528"/>
      <c r="T157" s="528"/>
    </row>
    <row r="158" customFormat="false" ht="18.9" hidden="false" customHeight="true" outlineLevel="0" collapsed="false">
      <c r="A158" s="540"/>
      <c r="B158" s="541"/>
      <c r="C158" s="542" t="s">
        <v>4</v>
      </c>
      <c r="D158" s="547" t="s">
        <v>374</v>
      </c>
      <c r="E158" s="544" t="n">
        <v>466930.915</v>
      </c>
      <c r="F158" s="561" t="n">
        <v>43260.709</v>
      </c>
      <c r="G158" s="561"/>
      <c r="H158" s="561" t="n">
        <v>11833.5</v>
      </c>
      <c r="I158" s="561" t="n">
        <v>348133.367</v>
      </c>
      <c r="J158" s="561" t="n">
        <v>2462</v>
      </c>
      <c r="K158" s="561" t="n">
        <v>0</v>
      </c>
      <c r="L158" s="561" t="n">
        <v>0</v>
      </c>
      <c r="M158" s="562" t="n">
        <v>61241.339</v>
      </c>
      <c r="N158" s="528"/>
      <c r="O158" s="528"/>
      <c r="P158" s="528"/>
      <c r="Q158" s="528"/>
      <c r="R158" s="528"/>
      <c r="S158" s="528"/>
      <c r="T158" s="528"/>
    </row>
    <row r="159" customFormat="false" ht="18.9" hidden="false" customHeight="true" outlineLevel="0" collapsed="false">
      <c r="A159" s="540"/>
      <c r="B159" s="541"/>
      <c r="C159" s="542" t="s">
        <v>4</v>
      </c>
      <c r="D159" s="547" t="s">
        <v>375</v>
      </c>
      <c r="E159" s="544" t="n">
        <v>179487.56756</v>
      </c>
      <c r="F159" s="561" t="n">
        <v>27235.32312</v>
      </c>
      <c r="G159" s="561"/>
      <c r="H159" s="561" t="n">
        <v>2134.8305</v>
      </c>
      <c r="I159" s="561" t="n">
        <v>111276.74236</v>
      </c>
      <c r="J159" s="561" t="n">
        <v>524.41513</v>
      </c>
      <c r="K159" s="561" t="n">
        <v>0</v>
      </c>
      <c r="L159" s="561" t="n">
        <v>0</v>
      </c>
      <c r="M159" s="562" t="n">
        <v>38316.25645</v>
      </c>
      <c r="N159" s="528"/>
      <c r="O159" s="528"/>
      <c r="P159" s="528"/>
      <c r="Q159" s="528"/>
      <c r="R159" s="528"/>
      <c r="S159" s="528"/>
      <c r="T159" s="528"/>
    </row>
    <row r="160" customFormat="false" ht="18.9" hidden="false" customHeight="true" outlineLevel="0" collapsed="false">
      <c r="A160" s="540"/>
      <c r="B160" s="541"/>
      <c r="C160" s="542" t="s">
        <v>4</v>
      </c>
      <c r="D160" s="547" t="s">
        <v>376</v>
      </c>
      <c r="E160" s="549" t="n">
        <v>0.414427144803255</v>
      </c>
      <c r="F160" s="550" t="n">
        <v>0.904467425611052</v>
      </c>
      <c r="G160" s="550"/>
      <c r="H160" s="550" t="n">
        <v>0.181594972779857</v>
      </c>
      <c r="I160" s="550" t="n">
        <v>0.325061688044987</v>
      </c>
      <c r="J160" s="550" t="n">
        <v>0.223250374627501</v>
      </c>
      <c r="K160" s="550" t="n">
        <v>0</v>
      </c>
      <c r="L160" s="550" t="n">
        <v>0</v>
      </c>
      <c r="M160" s="551" t="n">
        <v>0.82301435797749</v>
      </c>
      <c r="N160" s="528"/>
      <c r="O160" s="528"/>
      <c r="P160" s="528"/>
      <c r="Q160" s="528"/>
      <c r="R160" s="528"/>
      <c r="S160" s="528"/>
      <c r="T160" s="528"/>
    </row>
    <row r="161" customFormat="false" ht="18.9" hidden="false" customHeight="true" outlineLevel="0" collapsed="false">
      <c r="A161" s="552"/>
      <c r="B161" s="553"/>
      <c r="C161" s="554" t="s">
        <v>4</v>
      </c>
      <c r="D161" s="555" t="s">
        <v>377</v>
      </c>
      <c r="E161" s="559" t="n">
        <v>0.384398551892843</v>
      </c>
      <c r="F161" s="557" t="n">
        <v>0.629562569582482</v>
      </c>
      <c r="G161" s="557"/>
      <c r="H161" s="557" t="n">
        <v>0.180405670342671</v>
      </c>
      <c r="I161" s="557" t="n">
        <v>0.319638256220352</v>
      </c>
      <c r="J161" s="557" t="n">
        <v>0.213003708367181</v>
      </c>
      <c r="K161" s="557" t="n">
        <v>0</v>
      </c>
      <c r="L161" s="557" t="n">
        <v>0</v>
      </c>
      <c r="M161" s="558" t="n">
        <v>0.625660004755938</v>
      </c>
      <c r="N161" s="528"/>
      <c r="O161" s="528"/>
      <c r="P161" s="528"/>
      <c r="Q161" s="528"/>
      <c r="R161" s="528"/>
      <c r="S161" s="528"/>
      <c r="T161" s="528"/>
    </row>
    <row r="162" customFormat="false" ht="18.9" hidden="false" customHeight="true" outlineLevel="0" collapsed="false">
      <c r="A162" s="540" t="s">
        <v>534</v>
      </c>
      <c r="B162" s="541" t="s">
        <v>379</v>
      </c>
      <c r="C162" s="542" t="s">
        <v>535</v>
      </c>
      <c r="D162" s="543" t="s">
        <v>373</v>
      </c>
      <c r="E162" s="560" t="n">
        <v>395265</v>
      </c>
      <c r="F162" s="545" t="n">
        <v>0</v>
      </c>
      <c r="G162" s="545"/>
      <c r="H162" s="545" t="n">
        <v>1175</v>
      </c>
      <c r="I162" s="545" t="n">
        <v>323976</v>
      </c>
      <c r="J162" s="545" t="n">
        <v>8440</v>
      </c>
      <c r="K162" s="545" t="n">
        <v>0</v>
      </c>
      <c r="L162" s="545" t="n">
        <v>0</v>
      </c>
      <c r="M162" s="546" t="n">
        <v>61674</v>
      </c>
      <c r="N162" s="528"/>
      <c r="O162" s="528"/>
      <c r="P162" s="528"/>
      <c r="Q162" s="528"/>
      <c r="R162" s="528"/>
      <c r="S162" s="528"/>
      <c r="T162" s="528"/>
    </row>
    <row r="163" customFormat="false" ht="18.9" hidden="false" customHeight="true" outlineLevel="0" collapsed="false">
      <c r="A163" s="540"/>
      <c r="B163" s="541"/>
      <c r="C163" s="542" t="s">
        <v>4</v>
      </c>
      <c r="D163" s="547" t="s">
        <v>374</v>
      </c>
      <c r="E163" s="544" t="n">
        <v>418219.557</v>
      </c>
      <c r="F163" s="561" t="n">
        <v>0</v>
      </c>
      <c r="G163" s="561"/>
      <c r="H163" s="561" t="n">
        <v>1919.94</v>
      </c>
      <c r="I163" s="561" t="n">
        <v>323247.213</v>
      </c>
      <c r="J163" s="561" t="n">
        <v>8435.847</v>
      </c>
      <c r="K163" s="561" t="n">
        <v>0</v>
      </c>
      <c r="L163" s="561" t="n">
        <v>0</v>
      </c>
      <c r="M163" s="562" t="n">
        <v>84616.557</v>
      </c>
      <c r="N163" s="528"/>
      <c r="O163" s="528"/>
      <c r="P163" s="528"/>
      <c r="Q163" s="528"/>
      <c r="R163" s="528"/>
      <c r="S163" s="528"/>
      <c r="T163" s="528"/>
    </row>
    <row r="164" customFormat="false" ht="18.9" hidden="false" customHeight="true" outlineLevel="0" collapsed="false">
      <c r="A164" s="540"/>
      <c r="B164" s="541"/>
      <c r="C164" s="542" t="s">
        <v>4</v>
      </c>
      <c r="D164" s="547" t="s">
        <v>375</v>
      </c>
      <c r="E164" s="544" t="n">
        <v>181911.45289</v>
      </c>
      <c r="F164" s="561" t="n">
        <v>0</v>
      </c>
      <c r="G164" s="561"/>
      <c r="H164" s="561" t="n">
        <v>682.32225</v>
      </c>
      <c r="I164" s="561" t="n">
        <v>133155.07361</v>
      </c>
      <c r="J164" s="561" t="n">
        <v>698.49902</v>
      </c>
      <c r="K164" s="561" t="n">
        <v>0</v>
      </c>
      <c r="L164" s="561" t="n">
        <v>0</v>
      </c>
      <c r="M164" s="562" t="n">
        <v>47375.55801</v>
      </c>
      <c r="N164" s="528"/>
      <c r="O164" s="528"/>
      <c r="P164" s="528"/>
      <c r="Q164" s="528"/>
      <c r="R164" s="528"/>
      <c r="S164" s="528"/>
      <c r="T164" s="528"/>
    </row>
    <row r="165" customFormat="false" ht="18.9" hidden="false" customHeight="true" outlineLevel="0" collapsed="false">
      <c r="A165" s="540"/>
      <c r="B165" s="541"/>
      <c r="C165" s="542" t="s">
        <v>4</v>
      </c>
      <c r="D165" s="547" t="s">
        <v>376</v>
      </c>
      <c r="E165" s="549" t="n">
        <v>0.460226564178463</v>
      </c>
      <c r="F165" s="550" t="n">
        <v>0</v>
      </c>
      <c r="G165" s="550"/>
      <c r="H165" s="550" t="n">
        <v>0.580699787234043</v>
      </c>
      <c r="I165" s="550" t="n">
        <v>0.4110028940724</v>
      </c>
      <c r="J165" s="550" t="n">
        <v>0.0827605473933649</v>
      </c>
      <c r="K165" s="550" t="n">
        <v>0</v>
      </c>
      <c r="L165" s="550" t="n">
        <v>0</v>
      </c>
      <c r="M165" s="551" t="n">
        <v>0.768160943185135</v>
      </c>
      <c r="N165" s="528"/>
      <c r="O165" s="528"/>
      <c r="P165" s="528"/>
      <c r="Q165" s="528"/>
      <c r="R165" s="528"/>
      <c r="S165" s="528"/>
      <c r="T165" s="528"/>
    </row>
    <row r="166" customFormat="false" ht="18.9" hidden="false" customHeight="true" outlineLevel="0" collapsed="false">
      <c r="A166" s="552"/>
      <c r="B166" s="553"/>
      <c r="C166" s="554" t="s">
        <v>4</v>
      </c>
      <c r="D166" s="555" t="s">
        <v>377</v>
      </c>
      <c r="E166" s="556" t="n">
        <v>0.43496639467293</v>
      </c>
      <c r="F166" s="557" t="n">
        <v>0</v>
      </c>
      <c r="G166" s="557"/>
      <c r="H166" s="557" t="n">
        <v>0.355387277727429</v>
      </c>
      <c r="I166" s="557" t="n">
        <v>0.411929533356874</v>
      </c>
      <c r="J166" s="557" t="n">
        <v>0.0828012907299054</v>
      </c>
      <c r="K166" s="557" t="n">
        <v>0</v>
      </c>
      <c r="L166" s="557" t="n">
        <v>0</v>
      </c>
      <c r="M166" s="558" t="n">
        <v>0.559885200836049</v>
      </c>
      <c r="N166" s="528"/>
      <c r="O166" s="528"/>
      <c r="P166" s="528"/>
      <c r="Q166" s="528"/>
      <c r="R166" s="528"/>
      <c r="S166" s="528"/>
      <c r="T166" s="528"/>
    </row>
    <row r="167" customFormat="false" ht="18.9" hidden="false" customHeight="true" outlineLevel="0" collapsed="false">
      <c r="A167" s="540" t="s">
        <v>536</v>
      </c>
      <c r="B167" s="541" t="s">
        <v>379</v>
      </c>
      <c r="C167" s="542" t="s">
        <v>537</v>
      </c>
      <c r="D167" s="547" t="s">
        <v>373</v>
      </c>
      <c r="E167" s="544" t="n">
        <v>781056</v>
      </c>
      <c r="F167" s="545" t="n">
        <v>381121</v>
      </c>
      <c r="G167" s="545"/>
      <c r="H167" s="545" t="n">
        <v>5934</v>
      </c>
      <c r="I167" s="545" t="n">
        <v>322001</v>
      </c>
      <c r="J167" s="545" t="n">
        <v>16797</v>
      </c>
      <c r="K167" s="545" t="n">
        <v>0</v>
      </c>
      <c r="L167" s="545" t="n">
        <v>0</v>
      </c>
      <c r="M167" s="546" t="n">
        <v>55203</v>
      </c>
      <c r="N167" s="528"/>
      <c r="O167" s="528"/>
      <c r="P167" s="528"/>
      <c r="Q167" s="528"/>
      <c r="R167" s="528"/>
      <c r="S167" s="528"/>
      <c r="T167" s="528"/>
    </row>
    <row r="168" customFormat="false" ht="18.9" hidden="false" customHeight="true" outlineLevel="0" collapsed="false">
      <c r="A168" s="540"/>
      <c r="B168" s="541"/>
      <c r="C168" s="542" t="s">
        <v>4</v>
      </c>
      <c r="D168" s="547" t="s">
        <v>374</v>
      </c>
      <c r="E168" s="544" t="n">
        <v>786683.806</v>
      </c>
      <c r="F168" s="561" t="n">
        <v>382521</v>
      </c>
      <c r="G168" s="561"/>
      <c r="H168" s="561" t="n">
        <v>5390.036</v>
      </c>
      <c r="I168" s="561" t="n">
        <v>323800.184</v>
      </c>
      <c r="J168" s="561" t="n">
        <v>18430.917</v>
      </c>
      <c r="K168" s="561" t="n">
        <v>0</v>
      </c>
      <c r="L168" s="561" t="n">
        <v>0</v>
      </c>
      <c r="M168" s="562" t="n">
        <v>56541.669</v>
      </c>
      <c r="N168" s="528"/>
      <c r="O168" s="528"/>
      <c r="P168" s="528"/>
      <c r="Q168" s="528"/>
      <c r="R168" s="528"/>
      <c r="S168" s="528"/>
      <c r="T168" s="528"/>
    </row>
    <row r="169" customFormat="false" ht="18.9" hidden="false" customHeight="true" outlineLevel="0" collapsed="false">
      <c r="A169" s="540"/>
      <c r="B169" s="541"/>
      <c r="C169" s="542" t="s">
        <v>4</v>
      </c>
      <c r="D169" s="547" t="s">
        <v>375</v>
      </c>
      <c r="E169" s="544" t="n">
        <v>219811.74285</v>
      </c>
      <c r="F169" s="561" t="n">
        <v>62074.173</v>
      </c>
      <c r="G169" s="561"/>
      <c r="H169" s="561" t="n">
        <v>2097.67871</v>
      </c>
      <c r="I169" s="561" t="n">
        <v>137494.2079</v>
      </c>
      <c r="J169" s="561" t="n">
        <v>2998.28525</v>
      </c>
      <c r="K169" s="561" t="n">
        <v>0</v>
      </c>
      <c r="L169" s="561" t="n">
        <v>0</v>
      </c>
      <c r="M169" s="562" t="n">
        <v>15147.39799</v>
      </c>
      <c r="N169" s="528"/>
      <c r="O169" s="528"/>
      <c r="P169" s="528"/>
      <c r="Q169" s="528"/>
      <c r="R169" s="528"/>
      <c r="S169" s="528"/>
      <c r="T169" s="528"/>
    </row>
    <row r="170" customFormat="false" ht="18.9" hidden="false" customHeight="true" outlineLevel="0" collapsed="false">
      <c r="A170" s="540"/>
      <c r="B170" s="541"/>
      <c r="C170" s="542" t="s">
        <v>4</v>
      </c>
      <c r="D170" s="547" t="s">
        <v>376</v>
      </c>
      <c r="E170" s="549" t="n">
        <v>0.281428915276241</v>
      </c>
      <c r="F170" s="550" t="n">
        <v>0.162872612634833</v>
      </c>
      <c r="G170" s="550"/>
      <c r="H170" s="550" t="n">
        <v>0.353501636332996</v>
      </c>
      <c r="I170" s="550" t="n">
        <v>0.426999319567331</v>
      </c>
      <c r="J170" s="550" t="n">
        <v>0.178501235339644</v>
      </c>
      <c r="K170" s="550" t="n">
        <v>0</v>
      </c>
      <c r="L170" s="550" t="n">
        <v>0</v>
      </c>
      <c r="M170" s="551" t="n">
        <v>0.274394471133815</v>
      </c>
      <c r="N170" s="528"/>
      <c r="O170" s="528"/>
      <c r="P170" s="528"/>
      <c r="Q170" s="528"/>
      <c r="R170" s="528"/>
      <c r="S170" s="528"/>
      <c r="T170" s="528"/>
    </row>
    <row r="171" customFormat="false" ht="18.9" hidden="false" customHeight="true" outlineLevel="0" collapsed="false">
      <c r="A171" s="552"/>
      <c r="B171" s="553"/>
      <c r="C171" s="554" t="s">
        <v>4</v>
      </c>
      <c r="D171" s="555" t="s">
        <v>377</v>
      </c>
      <c r="E171" s="556" t="n">
        <v>0.279415619304104</v>
      </c>
      <c r="F171" s="557" t="n">
        <v>0.162276510309238</v>
      </c>
      <c r="G171" s="557"/>
      <c r="H171" s="557" t="n">
        <v>0.389177124234421</v>
      </c>
      <c r="I171" s="557" t="n">
        <v>0.424626713306624</v>
      </c>
      <c r="J171" s="557" t="n">
        <v>0.16267694385472</v>
      </c>
      <c r="K171" s="557" t="n">
        <v>0</v>
      </c>
      <c r="L171" s="557" t="n">
        <v>0</v>
      </c>
      <c r="M171" s="558" t="n">
        <v>0.267897963712391</v>
      </c>
      <c r="N171" s="528"/>
      <c r="O171" s="528"/>
      <c r="P171" s="528"/>
      <c r="Q171" s="528"/>
      <c r="R171" s="528"/>
      <c r="S171" s="528"/>
      <c r="T171" s="528"/>
    </row>
    <row r="172" customFormat="false" ht="18.9" hidden="false" customHeight="true" outlineLevel="0" collapsed="false">
      <c r="A172" s="540" t="s">
        <v>538</v>
      </c>
      <c r="B172" s="541" t="s">
        <v>379</v>
      </c>
      <c r="C172" s="542" t="s">
        <v>539</v>
      </c>
      <c r="D172" s="547" t="s">
        <v>373</v>
      </c>
      <c r="E172" s="544" t="n">
        <v>3367253</v>
      </c>
      <c r="F172" s="545" t="n">
        <v>1846008</v>
      </c>
      <c r="G172" s="545"/>
      <c r="H172" s="545" t="n">
        <v>141</v>
      </c>
      <c r="I172" s="545" t="n">
        <v>13534</v>
      </c>
      <c r="J172" s="545" t="n">
        <v>90328</v>
      </c>
      <c r="K172" s="545" t="n">
        <v>0</v>
      </c>
      <c r="L172" s="545" t="n">
        <v>0</v>
      </c>
      <c r="M172" s="546" t="n">
        <v>1417242</v>
      </c>
      <c r="N172" s="528"/>
      <c r="O172" s="528"/>
      <c r="P172" s="528"/>
      <c r="Q172" s="528"/>
      <c r="R172" s="528"/>
      <c r="S172" s="528"/>
      <c r="T172" s="528"/>
    </row>
    <row r="173" customFormat="false" ht="18.9" hidden="false" customHeight="true" outlineLevel="0" collapsed="false">
      <c r="A173" s="540"/>
      <c r="B173" s="541"/>
      <c r="C173" s="542" t="s">
        <v>4</v>
      </c>
      <c r="D173" s="547" t="s">
        <v>374</v>
      </c>
      <c r="E173" s="544" t="n">
        <v>3367253</v>
      </c>
      <c r="F173" s="561" t="n">
        <v>1846008</v>
      </c>
      <c r="G173" s="561"/>
      <c r="H173" s="561" t="n">
        <v>81</v>
      </c>
      <c r="I173" s="561" t="n">
        <v>13594</v>
      </c>
      <c r="J173" s="561" t="n">
        <v>90328</v>
      </c>
      <c r="K173" s="561" t="n">
        <v>0</v>
      </c>
      <c r="L173" s="561" t="n">
        <v>0</v>
      </c>
      <c r="M173" s="562" t="n">
        <v>1417242</v>
      </c>
      <c r="N173" s="528"/>
      <c r="O173" s="528"/>
      <c r="P173" s="528"/>
      <c r="Q173" s="528"/>
      <c r="R173" s="528"/>
      <c r="S173" s="528"/>
      <c r="T173" s="528"/>
    </row>
    <row r="174" customFormat="false" ht="18.9" hidden="false" customHeight="true" outlineLevel="0" collapsed="false">
      <c r="A174" s="540"/>
      <c r="B174" s="541"/>
      <c r="C174" s="542" t="s">
        <v>4</v>
      </c>
      <c r="D174" s="547" t="s">
        <v>375</v>
      </c>
      <c r="E174" s="544" t="n">
        <v>1734580.49987</v>
      </c>
      <c r="F174" s="561" t="n">
        <v>617373.3217</v>
      </c>
      <c r="G174" s="561"/>
      <c r="H174" s="561" t="n">
        <v>5.71913</v>
      </c>
      <c r="I174" s="561" t="n">
        <v>5069.18955</v>
      </c>
      <c r="J174" s="561" t="n">
        <v>11507.86002</v>
      </c>
      <c r="K174" s="561" t="n">
        <v>0</v>
      </c>
      <c r="L174" s="561" t="n">
        <v>0</v>
      </c>
      <c r="M174" s="562" t="n">
        <v>1100624.40947</v>
      </c>
      <c r="N174" s="528"/>
      <c r="O174" s="528"/>
      <c r="P174" s="528"/>
      <c r="Q174" s="528"/>
      <c r="R174" s="528"/>
      <c r="S174" s="528"/>
      <c r="T174" s="528"/>
    </row>
    <row r="175" customFormat="false" ht="18.9" hidden="false" customHeight="true" outlineLevel="0" collapsed="false">
      <c r="A175" s="540"/>
      <c r="B175" s="541"/>
      <c r="C175" s="542" t="s">
        <v>4</v>
      </c>
      <c r="D175" s="547" t="s">
        <v>376</v>
      </c>
      <c r="E175" s="549" t="n">
        <v>0.51513221604376</v>
      </c>
      <c r="F175" s="550" t="n">
        <v>0.334436969774779</v>
      </c>
      <c r="G175" s="550"/>
      <c r="H175" s="550" t="n">
        <v>0.0405612056737589</v>
      </c>
      <c r="I175" s="550" t="n">
        <v>0.374552205556377</v>
      </c>
      <c r="J175" s="550" t="n">
        <v>0.127400806173058</v>
      </c>
      <c r="K175" s="550" t="n">
        <v>0</v>
      </c>
      <c r="L175" s="550" t="n">
        <v>0</v>
      </c>
      <c r="M175" s="551" t="n">
        <v>0.77659595853778</v>
      </c>
      <c r="N175" s="528"/>
      <c r="O175" s="528"/>
      <c r="P175" s="528"/>
      <c r="Q175" s="528"/>
      <c r="R175" s="528"/>
      <c r="S175" s="528"/>
      <c r="T175" s="528"/>
    </row>
    <row r="176" customFormat="false" ht="18.9" hidden="false" customHeight="true" outlineLevel="0" collapsed="false">
      <c r="A176" s="552"/>
      <c r="B176" s="553"/>
      <c r="C176" s="554" t="s">
        <v>4</v>
      </c>
      <c r="D176" s="555" t="s">
        <v>377</v>
      </c>
      <c r="E176" s="556" t="n">
        <v>0.51513221604376</v>
      </c>
      <c r="F176" s="557" t="n">
        <v>0.334436969774779</v>
      </c>
      <c r="G176" s="557"/>
      <c r="H176" s="557" t="n">
        <v>0.0706065432098765</v>
      </c>
      <c r="I176" s="557" t="n">
        <v>0.372899040017655</v>
      </c>
      <c r="J176" s="557" t="n">
        <v>0.127400806173058</v>
      </c>
      <c r="K176" s="557" t="n">
        <v>0</v>
      </c>
      <c r="L176" s="557" t="n">
        <v>0</v>
      </c>
      <c r="M176" s="558" t="n">
        <v>0.77659595853778</v>
      </c>
      <c r="N176" s="528"/>
      <c r="O176" s="528"/>
      <c r="P176" s="528"/>
      <c r="Q176" s="528"/>
      <c r="R176" s="528"/>
      <c r="S176" s="528"/>
      <c r="T176" s="528"/>
    </row>
    <row r="177" customFormat="false" ht="18.9" hidden="false" customHeight="true" outlineLevel="0" collapsed="false">
      <c r="A177" s="540" t="s">
        <v>540</v>
      </c>
      <c r="B177" s="541" t="s">
        <v>379</v>
      </c>
      <c r="C177" s="542" t="s">
        <v>541</v>
      </c>
      <c r="D177" s="547" t="s">
        <v>373</v>
      </c>
      <c r="E177" s="544" t="n">
        <v>1655266</v>
      </c>
      <c r="F177" s="545" t="n">
        <v>0</v>
      </c>
      <c r="G177" s="545"/>
      <c r="H177" s="545" t="n">
        <v>514</v>
      </c>
      <c r="I177" s="545" t="n">
        <v>33734</v>
      </c>
      <c r="J177" s="545" t="n">
        <v>2139</v>
      </c>
      <c r="K177" s="545" t="n">
        <v>0</v>
      </c>
      <c r="L177" s="545" t="n">
        <v>0</v>
      </c>
      <c r="M177" s="546" t="n">
        <v>1618879</v>
      </c>
      <c r="N177" s="528"/>
      <c r="O177" s="528"/>
      <c r="P177" s="528"/>
      <c r="Q177" s="528"/>
      <c r="R177" s="528"/>
      <c r="S177" s="528"/>
      <c r="T177" s="528"/>
    </row>
    <row r="178" customFormat="false" ht="18.9" hidden="false" customHeight="true" outlineLevel="0" collapsed="false">
      <c r="A178" s="540"/>
      <c r="B178" s="541"/>
      <c r="C178" s="542" t="s">
        <v>4</v>
      </c>
      <c r="D178" s="547" t="s">
        <v>374</v>
      </c>
      <c r="E178" s="544" t="n">
        <v>1768019.442</v>
      </c>
      <c r="F178" s="561" t="n">
        <v>0</v>
      </c>
      <c r="G178" s="561"/>
      <c r="H178" s="561" t="n">
        <v>509</v>
      </c>
      <c r="I178" s="561" t="n">
        <v>34690.797</v>
      </c>
      <c r="J178" s="561" t="n">
        <v>2144</v>
      </c>
      <c r="K178" s="561" t="n">
        <v>0</v>
      </c>
      <c r="L178" s="561" t="n">
        <v>0</v>
      </c>
      <c r="M178" s="562" t="n">
        <v>1730675.645</v>
      </c>
      <c r="N178" s="528"/>
      <c r="O178" s="528"/>
      <c r="P178" s="528"/>
      <c r="Q178" s="528"/>
      <c r="R178" s="528"/>
      <c r="S178" s="528"/>
      <c r="T178" s="528"/>
    </row>
    <row r="179" customFormat="false" ht="18.9" hidden="false" customHeight="true" outlineLevel="0" collapsed="false">
      <c r="A179" s="540"/>
      <c r="B179" s="541"/>
      <c r="C179" s="542" t="s">
        <v>4</v>
      </c>
      <c r="D179" s="547" t="s">
        <v>375</v>
      </c>
      <c r="E179" s="544" t="n">
        <v>891597.0038</v>
      </c>
      <c r="F179" s="561" t="n">
        <v>0</v>
      </c>
      <c r="G179" s="561"/>
      <c r="H179" s="561" t="n">
        <v>75.0878</v>
      </c>
      <c r="I179" s="561" t="n">
        <v>12864.8231</v>
      </c>
      <c r="J179" s="561" t="n">
        <v>520.93508</v>
      </c>
      <c r="K179" s="561" t="n">
        <v>0</v>
      </c>
      <c r="L179" s="561" t="n">
        <v>0</v>
      </c>
      <c r="M179" s="562" t="n">
        <v>878136.15782</v>
      </c>
      <c r="N179" s="528"/>
      <c r="O179" s="528"/>
      <c r="P179" s="528"/>
      <c r="Q179" s="528"/>
      <c r="R179" s="528"/>
      <c r="S179" s="528"/>
      <c r="T179" s="528"/>
    </row>
    <row r="180" customFormat="false" ht="18.9" hidden="false" customHeight="true" outlineLevel="0" collapsed="false">
      <c r="A180" s="540"/>
      <c r="B180" s="541"/>
      <c r="C180" s="542" t="s">
        <v>4</v>
      </c>
      <c r="D180" s="547" t="s">
        <v>376</v>
      </c>
      <c r="E180" s="549" t="n">
        <v>0.538642734037913</v>
      </c>
      <c r="F180" s="550" t="n">
        <v>0</v>
      </c>
      <c r="G180" s="550"/>
      <c r="H180" s="550" t="n">
        <v>0.146085214007782</v>
      </c>
      <c r="I180" s="550" t="n">
        <v>0.381360736941958</v>
      </c>
      <c r="J180" s="550" t="n">
        <v>0.243541411874708</v>
      </c>
      <c r="K180" s="550" t="n">
        <v>0</v>
      </c>
      <c r="L180" s="550" t="n">
        <v>0</v>
      </c>
      <c r="M180" s="551" t="n">
        <v>0.54243470810357</v>
      </c>
      <c r="N180" s="528"/>
      <c r="O180" s="528"/>
      <c r="P180" s="528"/>
      <c r="Q180" s="528"/>
      <c r="R180" s="528"/>
      <c r="S180" s="528"/>
      <c r="T180" s="528"/>
    </row>
    <row r="181" customFormat="false" ht="18.9" hidden="false" customHeight="true" outlineLevel="0" collapsed="false">
      <c r="A181" s="552"/>
      <c r="B181" s="553"/>
      <c r="C181" s="554" t="s">
        <v>4</v>
      </c>
      <c r="D181" s="555" t="s">
        <v>377</v>
      </c>
      <c r="E181" s="556" t="n">
        <v>0.504291402356649</v>
      </c>
      <c r="F181" s="557" t="n">
        <v>0</v>
      </c>
      <c r="G181" s="557"/>
      <c r="H181" s="557" t="n">
        <v>0.147520235756385</v>
      </c>
      <c r="I181" s="557" t="n">
        <v>0.370842534981252</v>
      </c>
      <c r="J181" s="557" t="n">
        <v>0.242973451492537</v>
      </c>
      <c r="K181" s="557" t="n">
        <v>0</v>
      </c>
      <c r="L181" s="557" t="n">
        <v>0</v>
      </c>
      <c r="M181" s="558" t="n">
        <v>0.507394993600895</v>
      </c>
      <c r="N181" s="528"/>
      <c r="O181" s="528"/>
      <c r="P181" s="528"/>
      <c r="Q181" s="528"/>
      <c r="R181" s="528"/>
      <c r="S181" s="528"/>
      <c r="T181" s="528"/>
    </row>
    <row r="182" customFormat="false" ht="18.9" hidden="false" customHeight="true" outlineLevel="0" collapsed="false">
      <c r="A182" s="540" t="s">
        <v>542</v>
      </c>
      <c r="B182" s="541" t="s">
        <v>379</v>
      </c>
      <c r="C182" s="542" t="s">
        <v>543</v>
      </c>
      <c r="D182" s="547" t="s">
        <v>373</v>
      </c>
      <c r="E182" s="544" t="n">
        <v>436790</v>
      </c>
      <c r="F182" s="545" t="n">
        <v>345204</v>
      </c>
      <c r="G182" s="545"/>
      <c r="H182" s="545" t="n">
        <v>91</v>
      </c>
      <c r="I182" s="545" t="n">
        <v>28286</v>
      </c>
      <c r="J182" s="545" t="n">
        <v>14681</v>
      </c>
      <c r="K182" s="545" t="n">
        <v>0</v>
      </c>
      <c r="L182" s="545" t="n">
        <v>0</v>
      </c>
      <c r="M182" s="546" t="n">
        <v>48528</v>
      </c>
      <c r="N182" s="528"/>
      <c r="O182" s="528"/>
      <c r="P182" s="528"/>
      <c r="Q182" s="528"/>
      <c r="R182" s="528"/>
      <c r="S182" s="528"/>
      <c r="T182" s="528"/>
    </row>
    <row r="183" customFormat="false" ht="18.9" hidden="false" customHeight="true" outlineLevel="0" collapsed="false">
      <c r="A183" s="540"/>
      <c r="B183" s="541"/>
      <c r="C183" s="542" t="s">
        <v>4</v>
      </c>
      <c r="D183" s="547" t="s">
        <v>374</v>
      </c>
      <c r="E183" s="544" t="n">
        <v>436894</v>
      </c>
      <c r="F183" s="561" t="n">
        <v>345204</v>
      </c>
      <c r="G183" s="561"/>
      <c r="H183" s="561" t="n">
        <v>166</v>
      </c>
      <c r="I183" s="561" t="n">
        <v>28211</v>
      </c>
      <c r="J183" s="561" t="n">
        <v>14681</v>
      </c>
      <c r="K183" s="561" t="n">
        <v>0</v>
      </c>
      <c r="L183" s="561" t="n">
        <v>0</v>
      </c>
      <c r="M183" s="562" t="n">
        <v>48632</v>
      </c>
      <c r="N183" s="528"/>
      <c r="O183" s="528"/>
      <c r="P183" s="528"/>
      <c r="Q183" s="528"/>
      <c r="R183" s="528"/>
      <c r="S183" s="528"/>
      <c r="T183" s="528"/>
    </row>
    <row r="184" customFormat="false" ht="18.9" hidden="false" customHeight="true" outlineLevel="0" collapsed="false">
      <c r="A184" s="540"/>
      <c r="B184" s="541"/>
      <c r="C184" s="542" t="s">
        <v>4</v>
      </c>
      <c r="D184" s="547" t="s">
        <v>375</v>
      </c>
      <c r="E184" s="544" t="n">
        <v>180015.771</v>
      </c>
      <c r="F184" s="561" t="n">
        <v>156422.416</v>
      </c>
      <c r="G184" s="561"/>
      <c r="H184" s="561" t="n">
        <v>39.01995</v>
      </c>
      <c r="I184" s="561" t="n">
        <v>10144.60496</v>
      </c>
      <c r="J184" s="561" t="n">
        <v>899.35383</v>
      </c>
      <c r="K184" s="561" t="n">
        <v>0</v>
      </c>
      <c r="L184" s="561" t="n">
        <v>0</v>
      </c>
      <c r="M184" s="562" t="n">
        <v>12510.37626</v>
      </c>
      <c r="N184" s="528"/>
      <c r="O184" s="528"/>
      <c r="P184" s="528"/>
      <c r="Q184" s="528"/>
      <c r="R184" s="528"/>
      <c r="S184" s="528"/>
      <c r="T184" s="528"/>
    </row>
    <row r="185" customFormat="false" ht="18.9" hidden="false" customHeight="true" outlineLevel="0" collapsed="false">
      <c r="A185" s="540"/>
      <c r="B185" s="541"/>
      <c r="C185" s="542" t="s">
        <v>4</v>
      </c>
      <c r="D185" s="547" t="s">
        <v>376</v>
      </c>
      <c r="E185" s="549" t="n">
        <v>0.412133453146821</v>
      </c>
      <c r="F185" s="550" t="n">
        <v>0.453130369288884</v>
      </c>
      <c r="G185" s="550"/>
      <c r="H185" s="550" t="n">
        <v>0.428790659340659</v>
      </c>
      <c r="I185" s="550" t="n">
        <v>0.358644027434066</v>
      </c>
      <c r="J185" s="550" t="n">
        <v>0.0612597118724883</v>
      </c>
      <c r="K185" s="550" t="n">
        <v>0</v>
      </c>
      <c r="L185" s="550" t="n">
        <v>0</v>
      </c>
      <c r="M185" s="551" t="n">
        <v>0.257797070969337</v>
      </c>
      <c r="N185" s="528"/>
      <c r="O185" s="528"/>
      <c r="P185" s="528"/>
      <c r="Q185" s="528"/>
      <c r="R185" s="528"/>
      <c r="S185" s="528"/>
      <c r="T185" s="528"/>
    </row>
    <row r="186" customFormat="false" ht="18.9" hidden="false" customHeight="true" outlineLevel="0" collapsed="false">
      <c r="A186" s="552"/>
      <c r="B186" s="553"/>
      <c r="C186" s="554" t="s">
        <v>4</v>
      </c>
      <c r="D186" s="555" t="s">
        <v>377</v>
      </c>
      <c r="E186" s="556" t="n">
        <v>0.412035347246701</v>
      </c>
      <c r="F186" s="557" t="n">
        <v>0.453130369288884</v>
      </c>
      <c r="G186" s="557"/>
      <c r="H186" s="557" t="n">
        <v>0.235059939759036</v>
      </c>
      <c r="I186" s="557" t="n">
        <v>0.359597496012194</v>
      </c>
      <c r="J186" s="557" t="n">
        <v>0.0612597118724883</v>
      </c>
      <c r="K186" s="557" t="n">
        <v>0</v>
      </c>
      <c r="L186" s="557" t="n">
        <v>0</v>
      </c>
      <c r="M186" s="558" t="n">
        <v>0.257245769452213</v>
      </c>
      <c r="N186" s="528"/>
      <c r="O186" s="528"/>
      <c r="P186" s="528"/>
      <c r="Q186" s="528"/>
      <c r="R186" s="528"/>
      <c r="S186" s="528"/>
      <c r="T186" s="528"/>
    </row>
    <row r="187" customFormat="false" ht="18.9" hidden="false" customHeight="true" outlineLevel="0" collapsed="false">
      <c r="A187" s="540" t="s">
        <v>544</v>
      </c>
      <c r="B187" s="541" t="s">
        <v>379</v>
      </c>
      <c r="C187" s="542" t="s">
        <v>545</v>
      </c>
      <c r="D187" s="547" t="s">
        <v>373</v>
      </c>
      <c r="E187" s="544" t="n">
        <v>64891</v>
      </c>
      <c r="F187" s="545" t="n">
        <v>2500</v>
      </c>
      <c r="G187" s="545"/>
      <c r="H187" s="545" t="n">
        <v>238</v>
      </c>
      <c r="I187" s="545" t="n">
        <v>59209</v>
      </c>
      <c r="J187" s="545" t="n">
        <v>2944</v>
      </c>
      <c r="K187" s="545" t="n">
        <v>0</v>
      </c>
      <c r="L187" s="545" t="n">
        <v>0</v>
      </c>
      <c r="M187" s="546" t="n">
        <v>0</v>
      </c>
      <c r="N187" s="528"/>
      <c r="O187" s="528"/>
      <c r="P187" s="528"/>
      <c r="Q187" s="528"/>
      <c r="R187" s="528"/>
      <c r="S187" s="528"/>
      <c r="T187" s="528"/>
    </row>
    <row r="188" customFormat="false" ht="18.9" hidden="false" customHeight="true" outlineLevel="0" collapsed="false">
      <c r="A188" s="540"/>
      <c r="B188" s="541"/>
      <c r="C188" s="542" t="s">
        <v>4</v>
      </c>
      <c r="D188" s="547" t="s">
        <v>374</v>
      </c>
      <c r="E188" s="544" t="n">
        <v>64891</v>
      </c>
      <c r="F188" s="561" t="n">
        <v>2500</v>
      </c>
      <c r="G188" s="561"/>
      <c r="H188" s="561" t="n">
        <v>238</v>
      </c>
      <c r="I188" s="561" t="n">
        <v>59209</v>
      </c>
      <c r="J188" s="561" t="n">
        <v>2944</v>
      </c>
      <c r="K188" s="561" t="n">
        <v>0</v>
      </c>
      <c r="L188" s="561" t="n">
        <v>0</v>
      </c>
      <c r="M188" s="562" t="n">
        <v>0</v>
      </c>
      <c r="N188" s="528"/>
      <c r="O188" s="528"/>
      <c r="P188" s="528"/>
      <c r="Q188" s="528"/>
      <c r="R188" s="528"/>
      <c r="S188" s="528"/>
      <c r="T188" s="528"/>
    </row>
    <row r="189" customFormat="false" ht="18.9" hidden="false" customHeight="true" outlineLevel="0" collapsed="false">
      <c r="A189" s="540"/>
      <c r="B189" s="541"/>
      <c r="C189" s="542" t="s">
        <v>4</v>
      </c>
      <c r="D189" s="547" t="s">
        <v>375</v>
      </c>
      <c r="E189" s="544" t="n">
        <v>21961.25197</v>
      </c>
      <c r="F189" s="561" t="n">
        <v>0</v>
      </c>
      <c r="G189" s="561"/>
      <c r="H189" s="561" t="n">
        <v>100.46179</v>
      </c>
      <c r="I189" s="561" t="n">
        <v>21787.56508</v>
      </c>
      <c r="J189" s="561" t="n">
        <v>73.2251</v>
      </c>
      <c r="K189" s="561" t="n">
        <v>0</v>
      </c>
      <c r="L189" s="561" t="n">
        <v>0</v>
      </c>
      <c r="M189" s="562" t="n">
        <v>0</v>
      </c>
      <c r="N189" s="528"/>
      <c r="O189" s="528"/>
      <c r="P189" s="528"/>
      <c r="Q189" s="528"/>
      <c r="R189" s="528"/>
      <c r="S189" s="528"/>
      <c r="T189" s="528"/>
    </row>
    <row r="190" customFormat="false" ht="18.9" hidden="false" customHeight="true" outlineLevel="0" collapsed="false">
      <c r="A190" s="540"/>
      <c r="B190" s="541"/>
      <c r="C190" s="542" t="s">
        <v>4</v>
      </c>
      <c r="D190" s="547" t="s">
        <v>376</v>
      </c>
      <c r="E190" s="549" t="n">
        <v>0.338432940931716</v>
      </c>
      <c r="F190" s="550" t="n">
        <v>0</v>
      </c>
      <c r="G190" s="550"/>
      <c r="H190" s="550" t="n">
        <v>0.422108361344538</v>
      </c>
      <c r="I190" s="550" t="n">
        <v>0.36797725143137</v>
      </c>
      <c r="J190" s="550" t="n">
        <v>0.02487265625</v>
      </c>
      <c r="K190" s="550" t="n">
        <v>0</v>
      </c>
      <c r="L190" s="550" t="n">
        <v>0</v>
      </c>
      <c r="M190" s="551" t="n">
        <v>0</v>
      </c>
      <c r="N190" s="528"/>
      <c r="O190" s="528"/>
      <c r="P190" s="528"/>
      <c r="Q190" s="528"/>
      <c r="R190" s="528"/>
      <c r="S190" s="528"/>
      <c r="T190" s="528"/>
    </row>
    <row r="191" customFormat="false" ht="18.9" hidden="false" customHeight="true" outlineLevel="0" collapsed="false">
      <c r="A191" s="552"/>
      <c r="B191" s="553"/>
      <c r="C191" s="554" t="s">
        <v>4</v>
      </c>
      <c r="D191" s="555" t="s">
        <v>377</v>
      </c>
      <c r="E191" s="559" t="n">
        <v>0.338432940931716</v>
      </c>
      <c r="F191" s="557" t="n">
        <v>0</v>
      </c>
      <c r="G191" s="557"/>
      <c r="H191" s="557" t="n">
        <v>0.422108361344538</v>
      </c>
      <c r="I191" s="557" t="n">
        <v>0.36797725143137</v>
      </c>
      <c r="J191" s="557" t="n">
        <v>0.02487265625</v>
      </c>
      <c r="K191" s="557" t="n">
        <v>0</v>
      </c>
      <c r="L191" s="557" t="n">
        <v>0</v>
      </c>
      <c r="M191" s="558" t="n">
        <v>0</v>
      </c>
      <c r="N191" s="528"/>
      <c r="O191" s="528"/>
      <c r="P191" s="528"/>
      <c r="Q191" s="528"/>
      <c r="R191" s="528"/>
      <c r="S191" s="528"/>
      <c r="T191" s="528"/>
    </row>
    <row r="192" customFormat="false" ht="18.9" hidden="false" customHeight="true" outlineLevel="0" collapsed="false">
      <c r="A192" s="540" t="s">
        <v>546</v>
      </c>
      <c r="B192" s="541" t="s">
        <v>379</v>
      </c>
      <c r="C192" s="542" t="s">
        <v>547</v>
      </c>
      <c r="D192" s="543" t="s">
        <v>373</v>
      </c>
      <c r="E192" s="560" t="n">
        <v>4528322</v>
      </c>
      <c r="F192" s="545" t="n">
        <v>45712</v>
      </c>
      <c r="G192" s="545"/>
      <c r="H192" s="545" t="n">
        <v>1533511</v>
      </c>
      <c r="I192" s="545" t="n">
        <v>2808576</v>
      </c>
      <c r="J192" s="545" t="n">
        <v>123032</v>
      </c>
      <c r="K192" s="545" t="n">
        <v>0</v>
      </c>
      <c r="L192" s="545" t="n">
        <v>0</v>
      </c>
      <c r="M192" s="546" t="n">
        <v>17491</v>
      </c>
      <c r="N192" s="528"/>
      <c r="O192" s="528"/>
      <c r="P192" s="528"/>
      <c r="Q192" s="528"/>
      <c r="R192" s="528"/>
      <c r="S192" s="528"/>
      <c r="T192" s="528"/>
    </row>
    <row r="193" customFormat="false" ht="18.9" hidden="false" customHeight="true" outlineLevel="0" collapsed="false">
      <c r="A193" s="540"/>
      <c r="B193" s="541"/>
      <c r="C193" s="542" t="s">
        <v>4</v>
      </c>
      <c r="D193" s="547" t="s">
        <v>374</v>
      </c>
      <c r="E193" s="544" t="n">
        <v>4556798.133</v>
      </c>
      <c r="F193" s="561" t="n">
        <v>45712</v>
      </c>
      <c r="G193" s="561"/>
      <c r="H193" s="561" t="n">
        <v>1533545.823</v>
      </c>
      <c r="I193" s="561" t="n">
        <v>2808616.177</v>
      </c>
      <c r="J193" s="561" t="n">
        <v>152485.796</v>
      </c>
      <c r="K193" s="561" t="n">
        <v>0</v>
      </c>
      <c r="L193" s="561" t="n">
        <v>0</v>
      </c>
      <c r="M193" s="562" t="n">
        <v>16438.337</v>
      </c>
      <c r="N193" s="528"/>
      <c r="O193" s="528"/>
      <c r="P193" s="528"/>
      <c r="Q193" s="528"/>
      <c r="R193" s="528"/>
      <c r="S193" s="528"/>
      <c r="T193" s="528"/>
    </row>
    <row r="194" customFormat="false" ht="18.9" hidden="false" customHeight="true" outlineLevel="0" collapsed="false">
      <c r="A194" s="540"/>
      <c r="B194" s="541"/>
      <c r="C194" s="542" t="s">
        <v>4</v>
      </c>
      <c r="D194" s="547" t="s">
        <v>375</v>
      </c>
      <c r="E194" s="544" t="n">
        <v>1951154.26328</v>
      </c>
      <c r="F194" s="561" t="n">
        <v>16912</v>
      </c>
      <c r="G194" s="561"/>
      <c r="H194" s="561" t="n">
        <v>686679.42703</v>
      </c>
      <c r="I194" s="561" t="n">
        <v>1217334.373</v>
      </c>
      <c r="J194" s="561" t="n">
        <v>26132.90746</v>
      </c>
      <c r="K194" s="561" t="n">
        <v>0</v>
      </c>
      <c r="L194" s="561" t="n">
        <v>0</v>
      </c>
      <c r="M194" s="562" t="n">
        <v>4095.55579</v>
      </c>
      <c r="N194" s="528"/>
      <c r="O194" s="528"/>
      <c r="P194" s="528"/>
      <c r="Q194" s="528"/>
      <c r="R194" s="528"/>
      <c r="S194" s="528"/>
      <c r="T194" s="528"/>
    </row>
    <row r="195" customFormat="false" ht="18.9" hidden="false" customHeight="true" outlineLevel="0" collapsed="false">
      <c r="A195" s="540"/>
      <c r="B195" s="541"/>
      <c r="C195" s="542" t="s">
        <v>4</v>
      </c>
      <c r="D195" s="547" t="s">
        <v>376</v>
      </c>
      <c r="E195" s="549" t="n">
        <v>0.430877985991279</v>
      </c>
      <c r="F195" s="550" t="n">
        <v>0.369968498424921</v>
      </c>
      <c r="G195" s="550"/>
      <c r="H195" s="550" t="n">
        <v>0.447782524566175</v>
      </c>
      <c r="I195" s="550" t="n">
        <v>0.433434727420586</v>
      </c>
      <c r="J195" s="550" t="n">
        <v>0.212407401814162</v>
      </c>
      <c r="K195" s="550" t="n">
        <v>0</v>
      </c>
      <c r="L195" s="550" t="n">
        <v>0</v>
      </c>
      <c r="M195" s="551" t="n">
        <v>0.234152180549997</v>
      </c>
      <c r="N195" s="528"/>
      <c r="O195" s="528"/>
      <c r="P195" s="528"/>
      <c r="Q195" s="528"/>
      <c r="R195" s="528"/>
      <c r="S195" s="528"/>
      <c r="T195" s="528"/>
    </row>
    <row r="196" customFormat="false" ht="18.9" hidden="false" customHeight="true" outlineLevel="0" collapsed="false">
      <c r="A196" s="552"/>
      <c r="B196" s="553"/>
      <c r="C196" s="554" t="s">
        <v>4</v>
      </c>
      <c r="D196" s="555" t="s">
        <v>377</v>
      </c>
      <c r="E196" s="556" t="n">
        <v>0.428185363128088</v>
      </c>
      <c r="F196" s="557" t="n">
        <v>0.369968498424921</v>
      </c>
      <c r="G196" s="557"/>
      <c r="H196" s="557" t="n">
        <v>0.447772356542097</v>
      </c>
      <c r="I196" s="557" t="n">
        <v>0.433428527176072</v>
      </c>
      <c r="J196" s="557" t="n">
        <v>0.171379290042202</v>
      </c>
      <c r="K196" s="557" t="n">
        <v>0</v>
      </c>
      <c r="L196" s="557" t="n">
        <v>0</v>
      </c>
      <c r="M196" s="558" t="n">
        <v>0.249146601021746</v>
      </c>
      <c r="N196" s="528"/>
      <c r="O196" s="528"/>
      <c r="P196" s="528"/>
      <c r="Q196" s="528"/>
      <c r="R196" s="528"/>
      <c r="S196" s="528"/>
      <c r="T196" s="528"/>
    </row>
    <row r="197" customFormat="false" ht="18.9" hidden="false" customHeight="true" outlineLevel="0" collapsed="false">
      <c r="A197" s="540" t="s">
        <v>548</v>
      </c>
      <c r="B197" s="541" t="s">
        <v>379</v>
      </c>
      <c r="C197" s="542" t="s">
        <v>438</v>
      </c>
      <c r="D197" s="547" t="s">
        <v>373</v>
      </c>
      <c r="E197" s="544" t="n">
        <v>11704702</v>
      </c>
      <c r="F197" s="545" t="n">
        <v>11091709</v>
      </c>
      <c r="G197" s="545"/>
      <c r="H197" s="545" t="n">
        <v>108160</v>
      </c>
      <c r="I197" s="545" t="n">
        <v>69239</v>
      </c>
      <c r="J197" s="545" t="n">
        <v>295671</v>
      </c>
      <c r="K197" s="545" t="n">
        <v>0</v>
      </c>
      <c r="L197" s="545" t="n">
        <v>0</v>
      </c>
      <c r="M197" s="546" t="n">
        <v>139923</v>
      </c>
      <c r="N197" s="528"/>
      <c r="O197" s="528"/>
      <c r="P197" s="528"/>
      <c r="Q197" s="528"/>
      <c r="R197" s="528"/>
      <c r="S197" s="528"/>
      <c r="T197" s="528"/>
    </row>
    <row r="198" customFormat="false" ht="18.9" hidden="false" customHeight="true" outlineLevel="0" collapsed="false">
      <c r="A198" s="540"/>
      <c r="B198" s="541"/>
      <c r="C198" s="542" t="s">
        <v>4</v>
      </c>
      <c r="D198" s="547" t="s">
        <v>374</v>
      </c>
      <c r="E198" s="544" t="n">
        <v>12559947.975</v>
      </c>
      <c r="F198" s="561" t="n">
        <v>11947091.35</v>
      </c>
      <c r="G198" s="561"/>
      <c r="H198" s="561" t="n">
        <v>108080.65</v>
      </c>
      <c r="I198" s="561" t="n">
        <v>69018</v>
      </c>
      <c r="J198" s="561" t="n">
        <v>295671</v>
      </c>
      <c r="K198" s="561" t="n">
        <v>0</v>
      </c>
      <c r="L198" s="561" t="n">
        <v>0</v>
      </c>
      <c r="M198" s="562" t="n">
        <v>140086.975</v>
      </c>
      <c r="N198" s="528"/>
      <c r="O198" s="528"/>
      <c r="P198" s="528"/>
      <c r="Q198" s="528"/>
      <c r="R198" s="528"/>
      <c r="S198" s="528"/>
      <c r="T198" s="528"/>
    </row>
    <row r="199" customFormat="false" ht="18.9" hidden="false" customHeight="true" outlineLevel="0" collapsed="false">
      <c r="A199" s="540"/>
      <c r="B199" s="541"/>
      <c r="C199" s="542" t="s">
        <v>4</v>
      </c>
      <c r="D199" s="547" t="s">
        <v>375</v>
      </c>
      <c r="E199" s="544" t="n">
        <v>5958916.05155</v>
      </c>
      <c r="F199" s="561" t="n">
        <v>5723358.95</v>
      </c>
      <c r="G199" s="561"/>
      <c r="H199" s="561" t="n">
        <v>22613.51599</v>
      </c>
      <c r="I199" s="561" t="n">
        <v>21690.5911</v>
      </c>
      <c r="J199" s="561" t="n">
        <v>92367.004</v>
      </c>
      <c r="K199" s="561" t="n">
        <v>0</v>
      </c>
      <c r="L199" s="561" t="n">
        <v>0</v>
      </c>
      <c r="M199" s="562" t="n">
        <v>98885.99046</v>
      </c>
      <c r="N199" s="528"/>
      <c r="O199" s="528"/>
      <c r="P199" s="528"/>
      <c r="Q199" s="528"/>
      <c r="R199" s="528"/>
      <c r="S199" s="528"/>
      <c r="T199" s="528"/>
    </row>
    <row r="200" customFormat="false" ht="18.9" hidden="false" customHeight="true" outlineLevel="0" collapsed="false">
      <c r="A200" s="540"/>
      <c r="B200" s="541"/>
      <c r="C200" s="542" t="s">
        <v>4</v>
      </c>
      <c r="D200" s="547" t="s">
        <v>376</v>
      </c>
      <c r="E200" s="549" t="n">
        <v>0.509104465158532</v>
      </c>
      <c r="F200" s="550" t="n">
        <v>0.516003345381672</v>
      </c>
      <c r="G200" s="550"/>
      <c r="H200" s="550" t="n">
        <v>0.209074667067308</v>
      </c>
      <c r="I200" s="550" t="n">
        <v>0.31327129363509</v>
      </c>
      <c r="J200" s="550" t="n">
        <v>0.312397915250397</v>
      </c>
      <c r="K200" s="550" t="n">
        <v>0</v>
      </c>
      <c r="L200" s="550" t="n">
        <v>0</v>
      </c>
      <c r="M200" s="551" t="n">
        <v>0.706717197744474</v>
      </c>
      <c r="N200" s="528"/>
      <c r="O200" s="528"/>
      <c r="P200" s="528"/>
      <c r="Q200" s="528"/>
      <c r="R200" s="528"/>
      <c r="S200" s="528"/>
      <c r="T200" s="528"/>
    </row>
    <row r="201" customFormat="false" ht="18.9" hidden="false" customHeight="true" outlineLevel="0" collapsed="false">
      <c r="A201" s="552"/>
      <c r="B201" s="553"/>
      <c r="C201" s="554" t="s">
        <v>4</v>
      </c>
      <c r="D201" s="555" t="s">
        <v>377</v>
      </c>
      <c r="E201" s="556" t="n">
        <v>0.474437956543367</v>
      </c>
      <c r="F201" s="557" t="n">
        <v>0.479058775255786</v>
      </c>
      <c r="G201" s="557"/>
      <c r="H201" s="557" t="n">
        <v>0.209228164245866</v>
      </c>
      <c r="I201" s="557" t="n">
        <v>0.314274408125417</v>
      </c>
      <c r="J201" s="557" t="n">
        <v>0.312397915250397</v>
      </c>
      <c r="K201" s="557" t="n">
        <v>0</v>
      </c>
      <c r="L201" s="557" t="n">
        <v>0</v>
      </c>
      <c r="M201" s="558" t="n">
        <v>0.705889969142385</v>
      </c>
      <c r="N201" s="528"/>
      <c r="O201" s="528"/>
      <c r="P201" s="528"/>
      <c r="Q201" s="528"/>
      <c r="R201" s="528"/>
      <c r="S201" s="528"/>
      <c r="T201" s="528"/>
    </row>
    <row r="202" customFormat="false" ht="18.9" hidden="false" customHeight="true" outlineLevel="0" collapsed="false">
      <c r="A202" s="540" t="s">
        <v>549</v>
      </c>
      <c r="B202" s="541" t="s">
        <v>379</v>
      </c>
      <c r="C202" s="542" t="s">
        <v>550</v>
      </c>
      <c r="D202" s="547" t="s">
        <v>373</v>
      </c>
      <c r="E202" s="544" t="n">
        <v>7388423</v>
      </c>
      <c r="F202" s="545" t="n">
        <v>3162975</v>
      </c>
      <c r="G202" s="545"/>
      <c r="H202" s="545" t="n">
        <v>6308</v>
      </c>
      <c r="I202" s="545" t="n">
        <v>2641641</v>
      </c>
      <c r="J202" s="545" t="n">
        <v>786376</v>
      </c>
      <c r="K202" s="545" t="n">
        <v>0</v>
      </c>
      <c r="L202" s="545" t="n">
        <v>0</v>
      </c>
      <c r="M202" s="546" t="n">
        <v>791123</v>
      </c>
      <c r="N202" s="528"/>
      <c r="O202" s="528"/>
      <c r="P202" s="528"/>
      <c r="Q202" s="528"/>
      <c r="R202" s="528"/>
      <c r="S202" s="528"/>
      <c r="T202" s="528"/>
    </row>
    <row r="203" customFormat="false" ht="18.9" hidden="false" customHeight="true" outlineLevel="0" collapsed="false">
      <c r="A203" s="540"/>
      <c r="B203" s="541"/>
      <c r="C203" s="542" t="s">
        <v>4</v>
      </c>
      <c r="D203" s="547" t="s">
        <v>374</v>
      </c>
      <c r="E203" s="544" t="n">
        <v>7388623.097</v>
      </c>
      <c r="F203" s="561" t="n">
        <v>3162975</v>
      </c>
      <c r="G203" s="561"/>
      <c r="H203" s="561" t="n">
        <v>6532</v>
      </c>
      <c r="I203" s="561" t="n">
        <v>2641117.477</v>
      </c>
      <c r="J203" s="561" t="n">
        <v>787545.997</v>
      </c>
      <c r="K203" s="561" t="n">
        <v>0</v>
      </c>
      <c r="L203" s="561" t="n">
        <v>0</v>
      </c>
      <c r="M203" s="562" t="n">
        <v>790452.623</v>
      </c>
      <c r="N203" s="528"/>
      <c r="O203" s="528"/>
      <c r="P203" s="528"/>
      <c r="Q203" s="528"/>
      <c r="R203" s="528"/>
      <c r="S203" s="528"/>
      <c r="T203" s="528"/>
    </row>
    <row r="204" customFormat="false" ht="18.9" hidden="false" customHeight="true" outlineLevel="0" collapsed="false">
      <c r="A204" s="540"/>
      <c r="B204" s="541"/>
      <c r="C204" s="542" t="s">
        <v>4</v>
      </c>
      <c r="D204" s="547" t="s">
        <v>375</v>
      </c>
      <c r="E204" s="544" t="n">
        <v>2066326.99084</v>
      </c>
      <c r="F204" s="561" t="n">
        <v>1072330.0952</v>
      </c>
      <c r="G204" s="561"/>
      <c r="H204" s="561" t="n">
        <v>1687.39434</v>
      </c>
      <c r="I204" s="561" t="n">
        <v>668797.55101</v>
      </c>
      <c r="J204" s="561" t="n">
        <v>48910.18152</v>
      </c>
      <c r="K204" s="561" t="n">
        <v>0</v>
      </c>
      <c r="L204" s="561" t="n">
        <v>0</v>
      </c>
      <c r="M204" s="562" t="n">
        <v>274601.76877</v>
      </c>
      <c r="N204" s="528"/>
      <c r="O204" s="528"/>
      <c r="P204" s="528"/>
      <c r="Q204" s="528"/>
      <c r="R204" s="528"/>
      <c r="S204" s="528"/>
      <c r="T204" s="528"/>
    </row>
    <row r="205" customFormat="false" ht="18.9" hidden="false" customHeight="true" outlineLevel="0" collapsed="false">
      <c r="A205" s="540"/>
      <c r="B205" s="541"/>
      <c r="C205" s="542" t="s">
        <v>4</v>
      </c>
      <c r="D205" s="547" t="s">
        <v>376</v>
      </c>
      <c r="E205" s="549" t="n">
        <v>0.279670910942701</v>
      </c>
      <c r="F205" s="550" t="n">
        <v>0.339025789075159</v>
      </c>
      <c r="G205" s="550"/>
      <c r="H205" s="550" t="n">
        <v>0.267500688015219</v>
      </c>
      <c r="I205" s="550" t="n">
        <v>0.253175034385823</v>
      </c>
      <c r="J205" s="550" t="n">
        <v>0.0621969408018556</v>
      </c>
      <c r="K205" s="550" t="n">
        <v>0</v>
      </c>
      <c r="L205" s="550" t="n">
        <v>0</v>
      </c>
      <c r="M205" s="551" t="n">
        <v>0.347103761071287</v>
      </c>
      <c r="N205" s="528"/>
      <c r="O205" s="528"/>
      <c r="P205" s="528"/>
      <c r="Q205" s="528"/>
      <c r="R205" s="528"/>
      <c r="S205" s="528"/>
      <c r="T205" s="528"/>
    </row>
    <row r="206" customFormat="false" ht="18.9" hidden="false" customHeight="true" outlineLevel="0" collapsed="false">
      <c r="A206" s="552"/>
      <c r="B206" s="553"/>
      <c r="C206" s="554" t="s">
        <v>4</v>
      </c>
      <c r="D206" s="555" t="s">
        <v>377</v>
      </c>
      <c r="E206" s="556" t="n">
        <v>0.279663336959087</v>
      </c>
      <c r="F206" s="557" t="n">
        <v>0.339025789075159</v>
      </c>
      <c r="G206" s="557"/>
      <c r="H206" s="557" t="n">
        <v>0.258327363747704</v>
      </c>
      <c r="I206" s="557" t="n">
        <v>0.253225218807637</v>
      </c>
      <c r="J206" s="557" t="n">
        <v>0.0621045395523736</v>
      </c>
      <c r="K206" s="557" t="n">
        <v>0</v>
      </c>
      <c r="L206" s="557" t="n">
        <v>0</v>
      </c>
      <c r="M206" s="558" t="n">
        <v>0.347398137193606</v>
      </c>
      <c r="N206" s="528"/>
      <c r="O206" s="528"/>
      <c r="P206" s="528"/>
      <c r="Q206" s="528"/>
      <c r="R206" s="528"/>
      <c r="S206" s="528"/>
      <c r="T206" s="528"/>
    </row>
    <row r="207" customFormat="false" ht="18.9" hidden="false" customHeight="true" outlineLevel="0" collapsed="false">
      <c r="A207" s="540" t="s">
        <v>551</v>
      </c>
      <c r="B207" s="541" t="s">
        <v>379</v>
      </c>
      <c r="C207" s="542" t="s">
        <v>399</v>
      </c>
      <c r="D207" s="547" t="s">
        <v>373</v>
      </c>
      <c r="E207" s="544" t="n">
        <v>49540</v>
      </c>
      <c r="F207" s="545" t="n">
        <v>41500</v>
      </c>
      <c r="G207" s="545"/>
      <c r="H207" s="545" t="n">
        <v>35</v>
      </c>
      <c r="I207" s="545" t="n">
        <v>7865</v>
      </c>
      <c r="J207" s="545" t="n">
        <v>140</v>
      </c>
      <c r="K207" s="545" t="n">
        <v>0</v>
      </c>
      <c r="L207" s="545" t="n">
        <v>0</v>
      </c>
      <c r="M207" s="546" t="n">
        <v>0</v>
      </c>
      <c r="N207" s="528"/>
      <c r="O207" s="528"/>
      <c r="P207" s="528"/>
      <c r="Q207" s="528"/>
      <c r="R207" s="528"/>
      <c r="S207" s="528"/>
      <c r="T207" s="528"/>
    </row>
    <row r="208" customFormat="false" ht="18.9" hidden="false" customHeight="true" outlineLevel="0" collapsed="false">
      <c r="A208" s="540"/>
      <c r="B208" s="541"/>
      <c r="C208" s="542" t="s">
        <v>4</v>
      </c>
      <c r="D208" s="547" t="s">
        <v>374</v>
      </c>
      <c r="E208" s="544" t="n">
        <v>49540</v>
      </c>
      <c r="F208" s="561" t="n">
        <v>41500</v>
      </c>
      <c r="G208" s="561"/>
      <c r="H208" s="561" t="n">
        <v>12</v>
      </c>
      <c r="I208" s="561" t="n">
        <v>7888</v>
      </c>
      <c r="J208" s="561" t="n">
        <v>140</v>
      </c>
      <c r="K208" s="561" t="n">
        <v>0</v>
      </c>
      <c r="L208" s="561" t="n">
        <v>0</v>
      </c>
      <c r="M208" s="562" t="n">
        <v>0</v>
      </c>
      <c r="N208" s="528"/>
      <c r="O208" s="528"/>
      <c r="P208" s="528"/>
      <c r="Q208" s="528"/>
      <c r="R208" s="528"/>
      <c r="S208" s="528"/>
      <c r="T208" s="528"/>
    </row>
    <row r="209" customFormat="false" ht="18.9" hidden="false" customHeight="true" outlineLevel="0" collapsed="false">
      <c r="A209" s="540"/>
      <c r="B209" s="541"/>
      <c r="C209" s="542" t="s">
        <v>4</v>
      </c>
      <c r="D209" s="547" t="s">
        <v>375</v>
      </c>
      <c r="E209" s="544" t="n">
        <v>25612.98998</v>
      </c>
      <c r="F209" s="561" t="n">
        <v>22823.00313</v>
      </c>
      <c r="G209" s="561"/>
      <c r="H209" s="561" t="n">
        <v>2.144</v>
      </c>
      <c r="I209" s="561" t="n">
        <v>2760.90585</v>
      </c>
      <c r="J209" s="561" t="n">
        <v>26.937</v>
      </c>
      <c r="K209" s="561" t="n">
        <v>0</v>
      </c>
      <c r="L209" s="561" t="n">
        <v>0</v>
      </c>
      <c r="M209" s="562" t="n">
        <v>0</v>
      </c>
      <c r="N209" s="528"/>
      <c r="O209" s="528"/>
      <c r="P209" s="528"/>
      <c r="Q209" s="528"/>
      <c r="R209" s="528"/>
      <c r="S209" s="528"/>
      <c r="T209" s="528"/>
    </row>
    <row r="210" customFormat="false" ht="18.9" hidden="false" customHeight="true" outlineLevel="0" collapsed="false">
      <c r="A210" s="540"/>
      <c r="B210" s="541"/>
      <c r="C210" s="542" t="s">
        <v>4</v>
      </c>
      <c r="D210" s="547" t="s">
        <v>376</v>
      </c>
      <c r="E210" s="549" t="n">
        <v>0.517016350020186</v>
      </c>
      <c r="F210" s="550" t="n">
        <v>0.549951882650603</v>
      </c>
      <c r="G210" s="550"/>
      <c r="H210" s="550" t="n">
        <v>0.0612571428571429</v>
      </c>
      <c r="I210" s="550" t="n">
        <v>0.351036980292435</v>
      </c>
      <c r="J210" s="550" t="n">
        <v>0.192407142857143</v>
      </c>
      <c r="K210" s="550" t="n">
        <v>0</v>
      </c>
      <c r="L210" s="550" t="n">
        <v>0</v>
      </c>
      <c r="M210" s="551" t="n">
        <v>0</v>
      </c>
      <c r="N210" s="528"/>
      <c r="O210" s="528"/>
      <c r="P210" s="528"/>
      <c r="Q210" s="528"/>
      <c r="R210" s="528"/>
      <c r="S210" s="528"/>
      <c r="T210" s="528"/>
    </row>
    <row r="211" customFormat="false" ht="18.9" hidden="false" customHeight="true" outlineLevel="0" collapsed="false">
      <c r="A211" s="552"/>
      <c r="B211" s="553"/>
      <c r="C211" s="554" t="s">
        <v>4</v>
      </c>
      <c r="D211" s="555" t="s">
        <v>377</v>
      </c>
      <c r="E211" s="556" t="n">
        <v>0.517016350020186</v>
      </c>
      <c r="F211" s="557" t="n">
        <v>0.549951882650603</v>
      </c>
      <c r="G211" s="557"/>
      <c r="H211" s="557" t="n">
        <v>0.178666666666667</v>
      </c>
      <c r="I211" s="557" t="n">
        <v>0.350013419117647</v>
      </c>
      <c r="J211" s="557" t="n">
        <v>0.192407142857143</v>
      </c>
      <c r="K211" s="557" t="n">
        <v>0</v>
      </c>
      <c r="L211" s="557" t="n">
        <v>0</v>
      </c>
      <c r="M211" s="558" t="n">
        <v>0</v>
      </c>
      <c r="N211" s="528"/>
      <c r="O211" s="528"/>
      <c r="P211" s="528"/>
      <c r="Q211" s="528"/>
      <c r="R211" s="528"/>
      <c r="S211" s="528"/>
      <c r="T211" s="528"/>
    </row>
    <row r="212" customFormat="false" ht="18.9" hidden="false" customHeight="true" outlineLevel="0" collapsed="false">
      <c r="A212" s="540" t="s">
        <v>552</v>
      </c>
      <c r="B212" s="541" t="s">
        <v>379</v>
      </c>
      <c r="C212" s="542" t="s">
        <v>553</v>
      </c>
      <c r="D212" s="547" t="s">
        <v>373</v>
      </c>
      <c r="E212" s="544" t="n">
        <v>372741</v>
      </c>
      <c r="F212" s="545" t="n">
        <v>83973</v>
      </c>
      <c r="G212" s="545"/>
      <c r="H212" s="545" t="n">
        <v>1638</v>
      </c>
      <c r="I212" s="545" t="n">
        <v>219283</v>
      </c>
      <c r="J212" s="545" t="n">
        <v>5064</v>
      </c>
      <c r="K212" s="545" t="n">
        <v>0</v>
      </c>
      <c r="L212" s="545" t="n">
        <v>0</v>
      </c>
      <c r="M212" s="546" t="n">
        <v>62783</v>
      </c>
      <c r="N212" s="528"/>
      <c r="O212" s="528"/>
      <c r="P212" s="528"/>
      <c r="Q212" s="528"/>
      <c r="R212" s="528"/>
      <c r="S212" s="528"/>
      <c r="T212" s="528"/>
    </row>
    <row r="213" customFormat="false" ht="18.9" hidden="false" customHeight="true" outlineLevel="0" collapsed="false">
      <c r="A213" s="540"/>
      <c r="B213" s="541"/>
      <c r="C213" s="542" t="s">
        <v>4</v>
      </c>
      <c r="D213" s="547" t="s">
        <v>374</v>
      </c>
      <c r="E213" s="544" t="n">
        <v>415600.682</v>
      </c>
      <c r="F213" s="561" t="n">
        <v>83973.799</v>
      </c>
      <c r="G213" s="561"/>
      <c r="H213" s="561" t="n">
        <v>1667.196</v>
      </c>
      <c r="I213" s="561" t="n">
        <v>250783.025</v>
      </c>
      <c r="J213" s="561" t="n">
        <v>12400.41</v>
      </c>
      <c r="K213" s="561" t="n">
        <v>0</v>
      </c>
      <c r="L213" s="561" t="n">
        <v>0</v>
      </c>
      <c r="M213" s="562" t="n">
        <v>66776.252</v>
      </c>
      <c r="N213" s="528"/>
      <c r="O213" s="528"/>
      <c r="P213" s="528"/>
      <c r="Q213" s="528"/>
      <c r="R213" s="528"/>
      <c r="S213" s="528"/>
      <c r="T213" s="528"/>
    </row>
    <row r="214" customFormat="false" ht="18.9" hidden="false" customHeight="true" outlineLevel="0" collapsed="false">
      <c r="A214" s="540"/>
      <c r="B214" s="541"/>
      <c r="C214" s="542" t="s">
        <v>4</v>
      </c>
      <c r="D214" s="547" t="s">
        <v>375</v>
      </c>
      <c r="E214" s="544" t="n">
        <v>157774.27869</v>
      </c>
      <c r="F214" s="561" t="n">
        <v>41346.29888</v>
      </c>
      <c r="G214" s="561"/>
      <c r="H214" s="561" t="n">
        <v>551.68238</v>
      </c>
      <c r="I214" s="561" t="n">
        <v>92918.83055</v>
      </c>
      <c r="J214" s="561" t="n">
        <v>1607.9192</v>
      </c>
      <c r="K214" s="561" t="n">
        <v>0</v>
      </c>
      <c r="L214" s="561" t="n">
        <v>0</v>
      </c>
      <c r="M214" s="562" t="n">
        <v>21349.54768</v>
      </c>
      <c r="N214" s="528"/>
      <c r="O214" s="528"/>
      <c r="P214" s="528"/>
      <c r="Q214" s="528"/>
      <c r="R214" s="528"/>
      <c r="S214" s="528"/>
      <c r="T214" s="528"/>
    </row>
    <row r="215" customFormat="false" ht="18.9" hidden="false" customHeight="true" outlineLevel="0" collapsed="false">
      <c r="A215" s="540"/>
      <c r="B215" s="541"/>
      <c r="C215" s="542" t="s">
        <v>4</v>
      </c>
      <c r="D215" s="547" t="s">
        <v>376</v>
      </c>
      <c r="E215" s="549" t="n">
        <v>0.423281256126908</v>
      </c>
      <c r="F215" s="550" t="n">
        <v>0.492376107558382</v>
      </c>
      <c r="G215" s="550"/>
      <c r="H215" s="550" t="n">
        <v>0.33680242979243</v>
      </c>
      <c r="I215" s="550" t="n">
        <v>0.42373932566592</v>
      </c>
      <c r="J215" s="550" t="n">
        <v>0.317519589257504</v>
      </c>
      <c r="K215" s="550" t="n">
        <v>0</v>
      </c>
      <c r="L215" s="550" t="n">
        <v>0</v>
      </c>
      <c r="M215" s="551" t="n">
        <v>0.340053002882946</v>
      </c>
      <c r="N215" s="528"/>
      <c r="O215" s="528"/>
      <c r="P215" s="528"/>
      <c r="Q215" s="528"/>
      <c r="R215" s="528"/>
      <c r="S215" s="528"/>
      <c r="T215" s="528"/>
    </row>
    <row r="216" customFormat="false" ht="18.9" hidden="false" customHeight="true" outlineLevel="0" collapsed="false">
      <c r="A216" s="552"/>
      <c r="B216" s="553"/>
      <c r="C216" s="554" t="s">
        <v>4</v>
      </c>
      <c r="D216" s="555" t="s">
        <v>377</v>
      </c>
      <c r="E216" s="556" t="n">
        <v>0.379629498995865</v>
      </c>
      <c r="F216" s="557" t="n">
        <v>0.492371422662443</v>
      </c>
      <c r="G216" s="557"/>
      <c r="H216" s="557" t="n">
        <v>0.330904332783908</v>
      </c>
      <c r="I216" s="557" t="n">
        <v>0.370514832692524</v>
      </c>
      <c r="J216" s="557" t="n">
        <v>0.129666615861895</v>
      </c>
      <c r="K216" s="557" t="n">
        <v>0</v>
      </c>
      <c r="L216" s="557" t="n">
        <v>0</v>
      </c>
      <c r="M216" s="558" t="n">
        <v>0.319717669688919</v>
      </c>
      <c r="N216" s="528"/>
      <c r="O216" s="528"/>
      <c r="P216" s="528"/>
      <c r="Q216" s="528"/>
      <c r="R216" s="528"/>
      <c r="S216" s="528"/>
      <c r="T216" s="528"/>
    </row>
    <row r="217" customFormat="false" ht="18.9" hidden="false" customHeight="true" outlineLevel="0" collapsed="false">
      <c r="A217" s="540" t="s">
        <v>554</v>
      </c>
      <c r="B217" s="541" t="s">
        <v>379</v>
      </c>
      <c r="C217" s="542" t="s">
        <v>555</v>
      </c>
      <c r="D217" s="547" t="s">
        <v>373</v>
      </c>
      <c r="E217" s="544" t="n">
        <v>19632120</v>
      </c>
      <c r="F217" s="545" t="n">
        <v>182640</v>
      </c>
      <c r="G217" s="545"/>
      <c r="H217" s="545" t="n">
        <v>8868633</v>
      </c>
      <c r="I217" s="545" t="n">
        <v>10011820</v>
      </c>
      <c r="J217" s="545" t="n">
        <v>501291</v>
      </c>
      <c r="K217" s="545" t="n">
        <v>0</v>
      </c>
      <c r="L217" s="545" t="n">
        <v>0</v>
      </c>
      <c r="M217" s="546" t="n">
        <v>67736</v>
      </c>
      <c r="N217" s="528"/>
      <c r="O217" s="528"/>
      <c r="P217" s="528"/>
      <c r="Q217" s="528"/>
      <c r="R217" s="528"/>
      <c r="S217" s="528"/>
      <c r="T217" s="528"/>
    </row>
    <row r="218" customFormat="false" ht="18.9" hidden="false" customHeight="true" outlineLevel="0" collapsed="false">
      <c r="A218" s="540"/>
      <c r="B218" s="541"/>
      <c r="C218" s="542" t="s">
        <v>4</v>
      </c>
      <c r="D218" s="547" t="s">
        <v>374</v>
      </c>
      <c r="E218" s="544" t="n">
        <v>19905652.551</v>
      </c>
      <c r="F218" s="561" t="n">
        <v>183291.937</v>
      </c>
      <c r="G218" s="561"/>
      <c r="H218" s="561" t="n">
        <v>8857911.366</v>
      </c>
      <c r="I218" s="561" t="n">
        <v>10021600.826</v>
      </c>
      <c r="J218" s="561" t="n">
        <v>687545.123</v>
      </c>
      <c r="K218" s="561" t="n">
        <v>0</v>
      </c>
      <c r="L218" s="561" t="n">
        <v>0</v>
      </c>
      <c r="M218" s="562" t="n">
        <v>155303.299</v>
      </c>
      <c r="N218" s="528"/>
      <c r="O218" s="528"/>
      <c r="P218" s="528"/>
      <c r="Q218" s="528"/>
      <c r="R218" s="528"/>
      <c r="S218" s="528"/>
      <c r="T218" s="528"/>
    </row>
    <row r="219" customFormat="false" ht="18.9" hidden="false" customHeight="true" outlineLevel="0" collapsed="false">
      <c r="A219" s="540"/>
      <c r="B219" s="541"/>
      <c r="C219" s="542" t="s">
        <v>4</v>
      </c>
      <c r="D219" s="547" t="s">
        <v>375</v>
      </c>
      <c r="E219" s="544" t="n">
        <v>8028898.52536</v>
      </c>
      <c r="F219" s="561" t="n">
        <v>70431.285</v>
      </c>
      <c r="G219" s="561"/>
      <c r="H219" s="561" t="n">
        <v>3526530.73567</v>
      </c>
      <c r="I219" s="561" t="n">
        <v>4327026.87844</v>
      </c>
      <c r="J219" s="561" t="n">
        <v>70926.91698</v>
      </c>
      <c r="K219" s="561" t="n">
        <v>0</v>
      </c>
      <c r="L219" s="561" t="n">
        <v>0</v>
      </c>
      <c r="M219" s="562" t="n">
        <v>33982.70927</v>
      </c>
      <c r="N219" s="528"/>
      <c r="O219" s="528"/>
      <c r="P219" s="528"/>
      <c r="Q219" s="528"/>
      <c r="R219" s="528"/>
      <c r="S219" s="528"/>
      <c r="T219" s="528"/>
    </row>
    <row r="220" customFormat="false" ht="18.9" hidden="false" customHeight="true" outlineLevel="0" collapsed="false">
      <c r="A220" s="540"/>
      <c r="B220" s="541"/>
      <c r="C220" s="542" t="s">
        <v>4</v>
      </c>
      <c r="D220" s="547" t="s">
        <v>376</v>
      </c>
      <c r="E220" s="549" t="n">
        <v>0.40896747398447</v>
      </c>
      <c r="F220" s="550" t="n">
        <v>0.385629024310118</v>
      </c>
      <c r="G220" s="550"/>
      <c r="H220" s="550" t="n">
        <v>0.397640846753947</v>
      </c>
      <c r="I220" s="550" t="n">
        <v>0.432191837092557</v>
      </c>
      <c r="J220" s="550" t="n">
        <v>0.141488510625565</v>
      </c>
      <c r="K220" s="550" t="n">
        <v>0</v>
      </c>
      <c r="L220" s="550" t="n">
        <v>0</v>
      </c>
      <c r="M220" s="551" t="n">
        <v>0.501693475699776</v>
      </c>
      <c r="N220" s="528"/>
      <c r="O220" s="528"/>
      <c r="P220" s="528"/>
      <c r="Q220" s="528"/>
      <c r="R220" s="528"/>
      <c r="S220" s="528"/>
      <c r="T220" s="528"/>
    </row>
    <row r="221" customFormat="false" ht="18.9" hidden="false" customHeight="true" outlineLevel="0" collapsed="false">
      <c r="A221" s="552"/>
      <c r="B221" s="553"/>
      <c r="C221" s="554" t="s">
        <v>4</v>
      </c>
      <c r="D221" s="555" t="s">
        <v>377</v>
      </c>
      <c r="E221" s="559" t="n">
        <v>0.403347667442164</v>
      </c>
      <c r="F221" s="557" t="n">
        <v>0.384257410079092</v>
      </c>
      <c r="G221" s="557"/>
      <c r="H221" s="557" t="n">
        <v>0.398122152046605</v>
      </c>
      <c r="I221" s="557" t="n">
        <v>0.431770028917334</v>
      </c>
      <c r="J221" s="557" t="n">
        <v>0.103159653973722</v>
      </c>
      <c r="K221" s="557" t="n">
        <v>0</v>
      </c>
      <c r="L221" s="557" t="n">
        <v>0</v>
      </c>
      <c r="M221" s="558" t="n">
        <v>0.218815115253926</v>
      </c>
      <c r="N221" s="528"/>
      <c r="O221" s="528"/>
      <c r="P221" s="528"/>
      <c r="Q221" s="528"/>
      <c r="R221" s="528"/>
      <c r="S221" s="528"/>
      <c r="T221" s="528"/>
    </row>
    <row r="222" customFormat="false" ht="18.9" hidden="false" customHeight="true" outlineLevel="0" collapsed="false">
      <c r="A222" s="540" t="s">
        <v>556</v>
      </c>
      <c r="B222" s="541" t="s">
        <v>379</v>
      </c>
      <c r="C222" s="542" t="s">
        <v>557</v>
      </c>
      <c r="D222" s="543" t="s">
        <v>373</v>
      </c>
      <c r="E222" s="560" t="n">
        <v>144822</v>
      </c>
      <c r="F222" s="545" t="n">
        <v>134642</v>
      </c>
      <c r="G222" s="545"/>
      <c r="H222" s="545" t="n">
        <v>7</v>
      </c>
      <c r="I222" s="545" t="n">
        <v>7497</v>
      </c>
      <c r="J222" s="545" t="n">
        <v>1827</v>
      </c>
      <c r="K222" s="545" t="n">
        <v>0</v>
      </c>
      <c r="L222" s="545" t="n">
        <v>0</v>
      </c>
      <c r="M222" s="546" t="n">
        <v>849</v>
      </c>
      <c r="N222" s="528"/>
      <c r="O222" s="528"/>
      <c r="P222" s="528"/>
      <c r="Q222" s="528"/>
      <c r="R222" s="528"/>
      <c r="S222" s="528"/>
      <c r="T222" s="528"/>
    </row>
    <row r="223" customFormat="false" ht="18.9" hidden="false" customHeight="true" outlineLevel="0" collapsed="false">
      <c r="A223" s="540"/>
      <c r="B223" s="541"/>
      <c r="C223" s="542" t="s">
        <v>558</v>
      </c>
      <c r="D223" s="547" t="s">
        <v>374</v>
      </c>
      <c r="E223" s="544" t="n">
        <v>145688.474</v>
      </c>
      <c r="F223" s="561" t="n">
        <v>134642</v>
      </c>
      <c r="G223" s="561"/>
      <c r="H223" s="561" t="n">
        <v>8.272</v>
      </c>
      <c r="I223" s="561" t="n">
        <v>7495.728</v>
      </c>
      <c r="J223" s="561" t="n">
        <v>1827</v>
      </c>
      <c r="K223" s="561" t="n">
        <v>0</v>
      </c>
      <c r="L223" s="561" t="n">
        <v>0</v>
      </c>
      <c r="M223" s="562" t="n">
        <v>1715.474</v>
      </c>
      <c r="N223" s="528"/>
      <c r="O223" s="528"/>
      <c r="P223" s="528"/>
      <c r="Q223" s="528"/>
      <c r="R223" s="528"/>
      <c r="S223" s="528"/>
      <c r="T223" s="528"/>
    </row>
    <row r="224" customFormat="false" ht="18.9" hidden="false" customHeight="true" outlineLevel="0" collapsed="false">
      <c r="A224" s="540"/>
      <c r="B224" s="541"/>
      <c r="C224" s="542" t="s">
        <v>4</v>
      </c>
      <c r="D224" s="547" t="s">
        <v>375</v>
      </c>
      <c r="E224" s="544" t="n">
        <v>65091.21456</v>
      </c>
      <c r="F224" s="561" t="n">
        <v>61199.65855</v>
      </c>
      <c r="G224" s="561"/>
      <c r="H224" s="561" t="n">
        <v>3.44504</v>
      </c>
      <c r="I224" s="561" t="n">
        <v>2241.6676</v>
      </c>
      <c r="J224" s="561" t="n">
        <v>491.388</v>
      </c>
      <c r="K224" s="561" t="n">
        <v>0</v>
      </c>
      <c r="L224" s="561" t="n">
        <v>0</v>
      </c>
      <c r="M224" s="562" t="n">
        <v>1155.05537</v>
      </c>
      <c r="N224" s="528"/>
      <c r="O224" s="528"/>
      <c r="P224" s="528"/>
      <c r="Q224" s="528"/>
      <c r="R224" s="528"/>
      <c r="S224" s="528"/>
      <c r="T224" s="528"/>
    </row>
    <row r="225" customFormat="false" ht="18.9" hidden="false" customHeight="true" outlineLevel="0" collapsed="false">
      <c r="A225" s="540"/>
      <c r="B225" s="541"/>
      <c r="C225" s="542" t="s">
        <v>4</v>
      </c>
      <c r="D225" s="547" t="s">
        <v>376</v>
      </c>
      <c r="E225" s="549" t="n">
        <v>0.4494566748146</v>
      </c>
      <c r="F225" s="550" t="n">
        <v>0.454536166649337</v>
      </c>
      <c r="G225" s="550"/>
      <c r="H225" s="550" t="n">
        <v>0.492148571428571</v>
      </c>
      <c r="I225" s="550" t="n">
        <v>0.299008616780045</v>
      </c>
      <c r="J225" s="550" t="n">
        <v>0.26895894909688</v>
      </c>
      <c r="K225" s="550" t="n">
        <v>0</v>
      </c>
      <c r="L225" s="550" t="n">
        <v>0</v>
      </c>
      <c r="M225" s="551" t="n">
        <v>1.36048924617197</v>
      </c>
      <c r="N225" s="528"/>
      <c r="O225" s="528"/>
      <c r="P225" s="528"/>
      <c r="Q225" s="528"/>
      <c r="R225" s="528"/>
      <c r="S225" s="528"/>
      <c r="T225" s="528"/>
    </row>
    <row r="226" customFormat="false" ht="18.9" hidden="false" customHeight="true" outlineLevel="0" collapsed="false">
      <c r="A226" s="552"/>
      <c r="B226" s="553"/>
      <c r="C226" s="554" t="s">
        <v>4</v>
      </c>
      <c r="D226" s="555" t="s">
        <v>377</v>
      </c>
      <c r="E226" s="556" t="n">
        <v>0.446783556535845</v>
      </c>
      <c r="F226" s="557" t="n">
        <v>0.454536166649337</v>
      </c>
      <c r="G226" s="557"/>
      <c r="H226" s="557" t="n">
        <v>0.41647001934236</v>
      </c>
      <c r="I226" s="557" t="n">
        <v>0.29905935754339</v>
      </c>
      <c r="J226" s="557" t="n">
        <v>0.26895894909688</v>
      </c>
      <c r="K226" s="557" t="n">
        <v>0</v>
      </c>
      <c r="L226" s="557" t="n">
        <v>0</v>
      </c>
      <c r="M226" s="558" t="n">
        <v>0.673315579250983</v>
      </c>
      <c r="N226" s="528"/>
      <c r="O226" s="528"/>
      <c r="P226" s="528"/>
      <c r="Q226" s="528"/>
      <c r="R226" s="528"/>
      <c r="S226" s="528"/>
      <c r="T226" s="528"/>
    </row>
    <row r="227" customFormat="false" ht="18.9" hidden="false" customHeight="true" outlineLevel="0" collapsed="false">
      <c r="A227" s="540" t="s">
        <v>559</v>
      </c>
      <c r="B227" s="541" t="s">
        <v>379</v>
      </c>
      <c r="C227" s="542" t="s">
        <v>560</v>
      </c>
      <c r="D227" s="547" t="s">
        <v>373</v>
      </c>
      <c r="E227" s="544" t="n">
        <v>845723</v>
      </c>
      <c r="F227" s="545" t="n">
        <v>772409</v>
      </c>
      <c r="G227" s="545"/>
      <c r="H227" s="545" t="n">
        <v>342</v>
      </c>
      <c r="I227" s="545" t="n">
        <v>49098</v>
      </c>
      <c r="J227" s="545" t="n">
        <v>428</v>
      </c>
      <c r="K227" s="545" t="n">
        <v>0</v>
      </c>
      <c r="L227" s="545" t="n">
        <v>0</v>
      </c>
      <c r="M227" s="546" t="n">
        <v>23446</v>
      </c>
      <c r="N227" s="528"/>
      <c r="O227" s="528"/>
      <c r="P227" s="528"/>
      <c r="Q227" s="528"/>
      <c r="R227" s="528"/>
      <c r="S227" s="528"/>
      <c r="T227" s="528"/>
    </row>
    <row r="228" customFormat="false" ht="18.9" hidden="false" customHeight="true" outlineLevel="0" collapsed="false">
      <c r="A228" s="540"/>
      <c r="B228" s="541"/>
      <c r="C228" s="542" t="s">
        <v>4</v>
      </c>
      <c r="D228" s="547" t="s">
        <v>374</v>
      </c>
      <c r="E228" s="544" t="n">
        <v>872138.827</v>
      </c>
      <c r="F228" s="561" t="n">
        <v>800037.294</v>
      </c>
      <c r="G228" s="561"/>
      <c r="H228" s="561" t="n">
        <v>345.7</v>
      </c>
      <c r="I228" s="561" t="n">
        <v>49628.386</v>
      </c>
      <c r="J228" s="561" t="n">
        <v>793.534</v>
      </c>
      <c r="K228" s="561" t="n">
        <v>0</v>
      </c>
      <c r="L228" s="561" t="n">
        <v>0</v>
      </c>
      <c r="M228" s="562" t="n">
        <v>21333.913</v>
      </c>
      <c r="N228" s="528"/>
      <c r="O228" s="528"/>
      <c r="P228" s="528"/>
      <c r="Q228" s="528"/>
      <c r="R228" s="528"/>
      <c r="S228" s="528"/>
      <c r="T228" s="528"/>
    </row>
    <row r="229" customFormat="false" ht="18.9" hidden="false" customHeight="true" outlineLevel="0" collapsed="false">
      <c r="A229" s="540"/>
      <c r="B229" s="541"/>
      <c r="C229" s="542" t="s">
        <v>4</v>
      </c>
      <c r="D229" s="547" t="s">
        <v>375</v>
      </c>
      <c r="E229" s="544" t="n">
        <v>363417.62745</v>
      </c>
      <c r="F229" s="561" t="n">
        <v>338075.4617</v>
      </c>
      <c r="G229" s="561"/>
      <c r="H229" s="561" t="n">
        <v>33.87162</v>
      </c>
      <c r="I229" s="561" t="n">
        <v>17223.61611</v>
      </c>
      <c r="J229" s="561" t="n">
        <v>47.4165</v>
      </c>
      <c r="K229" s="561" t="n">
        <v>0</v>
      </c>
      <c r="L229" s="561" t="n">
        <v>0</v>
      </c>
      <c r="M229" s="562" t="n">
        <v>8037.26152</v>
      </c>
      <c r="N229" s="528"/>
      <c r="O229" s="528"/>
      <c r="P229" s="528"/>
      <c r="Q229" s="528"/>
      <c r="R229" s="528"/>
      <c r="S229" s="528"/>
      <c r="T229" s="528"/>
    </row>
    <row r="230" customFormat="false" ht="18.9" hidden="false" customHeight="true" outlineLevel="0" collapsed="false">
      <c r="A230" s="540"/>
      <c r="B230" s="541"/>
      <c r="C230" s="542" t="s">
        <v>4</v>
      </c>
      <c r="D230" s="547" t="s">
        <v>376</v>
      </c>
      <c r="E230" s="549" t="n">
        <v>0.429712361435127</v>
      </c>
      <c r="F230" s="550" t="n">
        <v>0.43768969768607</v>
      </c>
      <c r="G230" s="550"/>
      <c r="H230" s="550" t="n">
        <v>0.0990398245614035</v>
      </c>
      <c r="I230" s="550" t="n">
        <v>0.350800768055725</v>
      </c>
      <c r="J230" s="550" t="n">
        <v>0.110786214953271</v>
      </c>
      <c r="K230" s="550" t="n">
        <v>0</v>
      </c>
      <c r="L230" s="550" t="n">
        <v>0</v>
      </c>
      <c r="M230" s="551" t="n">
        <v>0.342798836475305</v>
      </c>
      <c r="N230" s="528"/>
      <c r="O230" s="528"/>
      <c r="P230" s="528"/>
      <c r="Q230" s="528"/>
      <c r="R230" s="528"/>
      <c r="S230" s="528"/>
      <c r="T230" s="528"/>
    </row>
    <row r="231" customFormat="false" ht="18.9" hidden="false" customHeight="true" outlineLevel="0" collapsed="false">
      <c r="A231" s="552"/>
      <c r="B231" s="553"/>
      <c r="C231" s="554" t="s">
        <v>4</v>
      </c>
      <c r="D231" s="555" t="s">
        <v>377</v>
      </c>
      <c r="E231" s="556" t="n">
        <v>0.416696993872055</v>
      </c>
      <c r="F231" s="557" t="n">
        <v>0.422574627752291</v>
      </c>
      <c r="G231" s="557"/>
      <c r="H231" s="557" t="n">
        <v>0.09797980908302</v>
      </c>
      <c r="I231" s="557" t="n">
        <v>0.347051707665851</v>
      </c>
      <c r="J231" s="557" t="n">
        <v>0.0597535833373239</v>
      </c>
      <c r="K231" s="557" t="n">
        <v>0</v>
      </c>
      <c r="L231" s="557" t="n">
        <v>0</v>
      </c>
      <c r="M231" s="558" t="n">
        <v>0.37673639711571</v>
      </c>
      <c r="N231" s="528"/>
      <c r="O231" s="528"/>
      <c r="P231" s="528"/>
      <c r="Q231" s="528"/>
      <c r="R231" s="528"/>
      <c r="S231" s="528"/>
      <c r="T231" s="528"/>
    </row>
    <row r="232" customFormat="false" ht="18.9" hidden="false" customHeight="true" outlineLevel="0" collapsed="false">
      <c r="A232" s="540" t="s">
        <v>561</v>
      </c>
      <c r="B232" s="541" t="s">
        <v>379</v>
      </c>
      <c r="C232" s="542" t="s">
        <v>562</v>
      </c>
      <c r="D232" s="547" t="s">
        <v>373</v>
      </c>
      <c r="E232" s="544" t="n">
        <v>1682504</v>
      </c>
      <c r="F232" s="545" t="n">
        <v>25538</v>
      </c>
      <c r="G232" s="545"/>
      <c r="H232" s="545" t="n">
        <v>255585</v>
      </c>
      <c r="I232" s="545" t="n">
        <v>1322284</v>
      </c>
      <c r="J232" s="545" t="n">
        <v>79097</v>
      </c>
      <c r="K232" s="545" t="n">
        <v>0</v>
      </c>
      <c r="L232" s="545" t="n">
        <v>0</v>
      </c>
      <c r="M232" s="546" t="n">
        <v>0</v>
      </c>
      <c r="N232" s="528"/>
      <c r="O232" s="528"/>
      <c r="P232" s="528"/>
      <c r="Q232" s="528"/>
      <c r="R232" s="528"/>
      <c r="S232" s="528"/>
      <c r="T232" s="528"/>
    </row>
    <row r="233" customFormat="false" ht="18.9" hidden="false" customHeight="true" outlineLevel="0" collapsed="false">
      <c r="A233" s="540"/>
      <c r="B233" s="541"/>
      <c r="C233" s="542" t="s">
        <v>563</v>
      </c>
      <c r="D233" s="547" t="s">
        <v>374</v>
      </c>
      <c r="E233" s="544" t="n">
        <v>1810758.237</v>
      </c>
      <c r="F233" s="561" t="n">
        <v>128205.877</v>
      </c>
      <c r="G233" s="561"/>
      <c r="H233" s="561" t="n">
        <v>255945.246</v>
      </c>
      <c r="I233" s="561" t="n">
        <v>1347510.114</v>
      </c>
      <c r="J233" s="561" t="n">
        <v>79097</v>
      </c>
      <c r="K233" s="561" t="n">
        <v>0</v>
      </c>
      <c r="L233" s="561" t="n">
        <v>0</v>
      </c>
      <c r="M233" s="562" t="n">
        <v>0</v>
      </c>
      <c r="N233" s="528"/>
      <c r="O233" s="528"/>
      <c r="P233" s="528"/>
      <c r="Q233" s="528"/>
      <c r="R233" s="528"/>
      <c r="S233" s="528"/>
      <c r="T233" s="528"/>
    </row>
    <row r="234" customFormat="false" ht="18.9" hidden="false" customHeight="true" outlineLevel="0" collapsed="false">
      <c r="A234" s="540"/>
      <c r="B234" s="541"/>
      <c r="C234" s="542" t="s">
        <v>362</v>
      </c>
      <c r="D234" s="547" t="s">
        <v>375</v>
      </c>
      <c r="E234" s="544" t="n">
        <v>894953.37282</v>
      </c>
      <c r="F234" s="561" t="n">
        <v>85599.76836</v>
      </c>
      <c r="G234" s="561"/>
      <c r="H234" s="561" t="n">
        <v>57486.91046</v>
      </c>
      <c r="I234" s="561" t="n">
        <v>747476.99506</v>
      </c>
      <c r="J234" s="561" t="n">
        <v>4389.69894</v>
      </c>
      <c r="K234" s="561" t="n">
        <v>0</v>
      </c>
      <c r="L234" s="561" t="n">
        <v>0</v>
      </c>
      <c r="M234" s="562" t="n">
        <v>0</v>
      </c>
      <c r="N234" s="528"/>
      <c r="O234" s="528"/>
      <c r="P234" s="528"/>
      <c r="Q234" s="528"/>
      <c r="R234" s="528"/>
      <c r="S234" s="528"/>
      <c r="T234" s="528"/>
    </row>
    <row r="235" customFormat="false" ht="18.9" hidden="false" customHeight="true" outlineLevel="0" collapsed="false">
      <c r="A235" s="540"/>
      <c r="B235" s="541"/>
      <c r="C235" s="542" t="s">
        <v>4</v>
      </c>
      <c r="D235" s="547" t="s">
        <v>376</v>
      </c>
      <c r="E235" s="549" t="n">
        <v>0.531917530549705</v>
      </c>
      <c r="F235" s="550" t="n">
        <v>3.35185873443496</v>
      </c>
      <c r="G235" s="550"/>
      <c r="H235" s="550" t="n">
        <v>0.224922865035116</v>
      </c>
      <c r="I235" s="550" t="n">
        <v>0.565292323782183</v>
      </c>
      <c r="J235" s="550" t="n">
        <v>0.0554976666624524</v>
      </c>
      <c r="K235" s="550" t="n">
        <v>0</v>
      </c>
      <c r="L235" s="550" t="n">
        <v>0</v>
      </c>
      <c r="M235" s="551" t="n">
        <v>0</v>
      </c>
      <c r="N235" s="528"/>
      <c r="O235" s="528"/>
      <c r="P235" s="528"/>
      <c r="Q235" s="528"/>
      <c r="R235" s="528"/>
      <c r="S235" s="528"/>
      <c r="T235" s="528"/>
    </row>
    <row r="236" customFormat="false" ht="18.9" hidden="false" customHeight="true" outlineLevel="0" collapsed="false">
      <c r="A236" s="552"/>
      <c r="B236" s="553"/>
      <c r="C236" s="554" t="s">
        <v>4</v>
      </c>
      <c r="D236" s="555" t="s">
        <v>377</v>
      </c>
      <c r="E236" s="556" t="n">
        <v>0.49424233149022</v>
      </c>
      <c r="F236" s="557" t="n">
        <v>0.667674293589521</v>
      </c>
      <c r="G236" s="557"/>
      <c r="H236" s="557" t="n">
        <v>0.224606283407975</v>
      </c>
      <c r="I236" s="557" t="n">
        <v>0.554709747477265</v>
      </c>
      <c r="J236" s="557" t="n">
        <v>0.0554976666624524</v>
      </c>
      <c r="K236" s="557" t="n">
        <v>0</v>
      </c>
      <c r="L236" s="557" t="n">
        <v>0</v>
      </c>
      <c r="M236" s="558" t="n">
        <v>0</v>
      </c>
      <c r="N236" s="528"/>
      <c r="O236" s="528"/>
      <c r="P236" s="528"/>
      <c r="Q236" s="528"/>
      <c r="R236" s="528"/>
      <c r="S236" s="528"/>
      <c r="T236" s="528"/>
    </row>
    <row r="237" customFormat="false" ht="18.9" hidden="false" customHeight="true" outlineLevel="0" collapsed="false">
      <c r="A237" s="540" t="s">
        <v>564</v>
      </c>
      <c r="B237" s="541" t="s">
        <v>379</v>
      </c>
      <c r="C237" s="542" t="s">
        <v>565</v>
      </c>
      <c r="D237" s="547" t="s">
        <v>373</v>
      </c>
      <c r="E237" s="544" t="n">
        <v>4082269</v>
      </c>
      <c r="F237" s="545" t="n">
        <v>2006795</v>
      </c>
      <c r="G237" s="545"/>
      <c r="H237" s="545" t="n">
        <v>4213</v>
      </c>
      <c r="I237" s="545" t="n">
        <v>1307684</v>
      </c>
      <c r="J237" s="545" t="n">
        <v>674886</v>
      </c>
      <c r="K237" s="545" t="n">
        <v>0</v>
      </c>
      <c r="L237" s="545" t="n">
        <v>0</v>
      </c>
      <c r="M237" s="546" t="n">
        <v>88691</v>
      </c>
      <c r="N237" s="528"/>
      <c r="O237" s="528"/>
      <c r="P237" s="528"/>
      <c r="Q237" s="528"/>
      <c r="R237" s="528"/>
      <c r="S237" s="528"/>
      <c r="T237" s="528"/>
    </row>
    <row r="238" customFormat="false" ht="18.9" hidden="false" customHeight="true" outlineLevel="0" collapsed="false">
      <c r="A238" s="540"/>
      <c r="B238" s="541"/>
      <c r="C238" s="542" t="s">
        <v>4</v>
      </c>
      <c r="D238" s="547" t="s">
        <v>374</v>
      </c>
      <c r="E238" s="544" t="n">
        <v>4283067.024</v>
      </c>
      <c r="F238" s="561" t="n">
        <v>2459766.4</v>
      </c>
      <c r="G238" s="561"/>
      <c r="H238" s="561" t="n">
        <v>4440.392</v>
      </c>
      <c r="I238" s="561" t="n">
        <v>1052301.234</v>
      </c>
      <c r="J238" s="561" t="n">
        <v>675221</v>
      </c>
      <c r="K238" s="561" t="n">
        <v>0</v>
      </c>
      <c r="L238" s="561" t="n">
        <v>0</v>
      </c>
      <c r="M238" s="562" t="n">
        <v>91337.998</v>
      </c>
      <c r="N238" s="528"/>
      <c r="O238" s="528"/>
      <c r="P238" s="528"/>
      <c r="Q238" s="528"/>
      <c r="R238" s="528"/>
      <c r="S238" s="528"/>
      <c r="T238" s="528"/>
    </row>
    <row r="239" customFormat="false" ht="18.9" hidden="false" customHeight="true" outlineLevel="0" collapsed="false">
      <c r="A239" s="540"/>
      <c r="B239" s="541"/>
      <c r="C239" s="542" t="s">
        <v>4</v>
      </c>
      <c r="D239" s="547" t="s">
        <v>375</v>
      </c>
      <c r="E239" s="544" t="n">
        <v>1536825.94284</v>
      </c>
      <c r="F239" s="561" t="n">
        <v>1056268.82744</v>
      </c>
      <c r="G239" s="561"/>
      <c r="H239" s="561" t="n">
        <v>892.87274</v>
      </c>
      <c r="I239" s="561" t="n">
        <v>375791.66219</v>
      </c>
      <c r="J239" s="561" t="n">
        <v>74164.583</v>
      </c>
      <c r="K239" s="561" t="n">
        <v>0</v>
      </c>
      <c r="L239" s="561" t="n">
        <v>0</v>
      </c>
      <c r="M239" s="562" t="n">
        <v>29707.99747</v>
      </c>
      <c r="N239" s="528"/>
      <c r="O239" s="528"/>
      <c r="P239" s="528"/>
      <c r="Q239" s="528"/>
      <c r="R239" s="528"/>
      <c r="S239" s="528"/>
      <c r="T239" s="528"/>
    </row>
    <row r="240" customFormat="false" ht="18.9" hidden="false" customHeight="true" outlineLevel="0" collapsed="false">
      <c r="A240" s="540"/>
      <c r="B240" s="541"/>
      <c r="C240" s="542" t="s">
        <v>4</v>
      </c>
      <c r="D240" s="547" t="s">
        <v>376</v>
      </c>
      <c r="E240" s="549" t="n">
        <v>0.376463663428353</v>
      </c>
      <c r="F240" s="550" t="n">
        <v>0.526346152666316</v>
      </c>
      <c r="G240" s="550"/>
      <c r="H240" s="550" t="n">
        <v>0.211932765250415</v>
      </c>
      <c r="I240" s="550" t="n">
        <v>0.287371920272788</v>
      </c>
      <c r="J240" s="550" t="n">
        <v>0.109892015836749</v>
      </c>
      <c r="K240" s="550" t="n">
        <v>0</v>
      </c>
      <c r="L240" s="550" t="n">
        <v>0</v>
      </c>
      <c r="M240" s="551" t="n">
        <v>0.334960677746333</v>
      </c>
      <c r="N240" s="528"/>
      <c r="O240" s="528"/>
      <c r="P240" s="528"/>
      <c r="Q240" s="528"/>
      <c r="R240" s="528"/>
      <c r="S240" s="528"/>
      <c r="T240" s="528"/>
    </row>
    <row r="241" customFormat="false" ht="18.9" hidden="false" customHeight="true" outlineLevel="0" collapsed="false">
      <c r="A241" s="552"/>
      <c r="B241" s="553"/>
      <c r="C241" s="554" t="s">
        <v>4</v>
      </c>
      <c r="D241" s="555" t="s">
        <v>377</v>
      </c>
      <c r="E241" s="556" t="n">
        <v>0.358814357615339</v>
      </c>
      <c r="F241" s="557" t="n">
        <v>0.429418349417245</v>
      </c>
      <c r="G241" s="557"/>
      <c r="H241" s="557" t="n">
        <v>0.201079710980472</v>
      </c>
      <c r="I241" s="557" t="n">
        <v>0.357114151393269</v>
      </c>
      <c r="J241" s="557" t="n">
        <v>0.109837494686925</v>
      </c>
      <c r="K241" s="557" t="n">
        <v>0</v>
      </c>
      <c r="L241" s="557" t="n">
        <v>0</v>
      </c>
      <c r="M241" s="558" t="n">
        <v>0.325253433625729</v>
      </c>
      <c r="N241" s="528"/>
      <c r="O241" s="528"/>
      <c r="P241" s="528"/>
      <c r="Q241" s="528"/>
      <c r="R241" s="528"/>
      <c r="S241" s="528"/>
      <c r="T241" s="528"/>
    </row>
    <row r="242" customFormat="false" ht="18.9" hidden="false" customHeight="true" outlineLevel="0" collapsed="false">
      <c r="A242" s="540" t="s">
        <v>566</v>
      </c>
      <c r="B242" s="541" t="s">
        <v>379</v>
      </c>
      <c r="C242" s="542" t="s">
        <v>567</v>
      </c>
      <c r="D242" s="547" t="s">
        <v>373</v>
      </c>
      <c r="E242" s="544" t="n">
        <v>28955</v>
      </c>
      <c r="F242" s="545" t="n">
        <v>0</v>
      </c>
      <c r="G242" s="545"/>
      <c r="H242" s="545" t="n">
        <v>9</v>
      </c>
      <c r="I242" s="545" t="n">
        <v>24542</v>
      </c>
      <c r="J242" s="545" t="n">
        <v>823</v>
      </c>
      <c r="K242" s="545" t="n">
        <v>0</v>
      </c>
      <c r="L242" s="545" t="n">
        <v>0</v>
      </c>
      <c r="M242" s="546" t="n">
        <v>3581</v>
      </c>
      <c r="N242" s="528"/>
      <c r="O242" s="528"/>
      <c r="P242" s="528"/>
      <c r="Q242" s="528"/>
      <c r="R242" s="528"/>
      <c r="S242" s="528"/>
      <c r="T242" s="528"/>
    </row>
    <row r="243" customFormat="false" ht="18.9" hidden="false" customHeight="true" outlineLevel="0" collapsed="false">
      <c r="A243" s="540"/>
      <c r="B243" s="541"/>
      <c r="C243" s="542" t="s">
        <v>4</v>
      </c>
      <c r="D243" s="547" t="s">
        <v>374</v>
      </c>
      <c r="E243" s="544" t="n">
        <v>29792.376</v>
      </c>
      <c r="F243" s="561" t="n">
        <v>0</v>
      </c>
      <c r="G243" s="561"/>
      <c r="H243" s="561" t="n">
        <v>9</v>
      </c>
      <c r="I243" s="561" t="n">
        <v>25096.376</v>
      </c>
      <c r="J243" s="561" t="n">
        <v>823</v>
      </c>
      <c r="K243" s="561" t="n">
        <v>0</v>
      </c>
      <c r="L243" s="561" t="n">
        <v>0</v>
      </c>
      <c r="M243" s="562" t="n">
        <v>3864</v>
      </c>
      <c r="N243" s="528"/>
      <c r="O243" s="528"/>
      <c r="P243" s="528"/>
      <c r="Q243" s="528"/>
      <c r="R243" s="528"/>
      <c r="S243" s="528"/>
      <c r="T243" s="528"/>
    </row>
    <row r="244" customFormat="false" ht="18.9" hidden="false" customHeight="true" outlineLevel="0" collapsed="false">
      <c r="A244" s="540"/>
      <c r="B244" s="541"/>
      <c r="C244" s="542" t="s">
        <v>4</v>
      </c>
      <c r="D244" s="547" t="s">
        <v>375</v>
      </c>
      <c r="E244" s="544" t="n">
        <v>11228.21746</v>
      </c>
      <c r="F244" s="561" t="n">
        <v>0</v>
      </c>
      <c r="G244" s="561"/>
      <c r="H244" s="561" t="n">
        <v>2.78</v>
      </c>
      <c r="I244" s="561" t="n">
        <v>9690.78607</v>
      </c>
      <c r="J244" s="561" t="n">
        <v>55.74975</v>
      </c>
      <c r="K244" s="561" t="n">
        <v>0</v>
      </c>
      <c r="L244" s="561" t="n">
        <v>0</v>
      </c>
      <c r="M244" s="562" t="n">
        <v>1478.90164</v>
      </c>
      <c r="N244" s="528"/>
      <c r="O244" s="528"/>
      <c r="P244" s="528"/>
      <c r="Q244" s="528"/>
      <c r="R244" s="528"/>
      <c r="S244" s="528"/>
      <c r="T244" s="528"/>
    </row>
    <row r="245" customFormat="false" ht="18.9" hidden="false" customHeight="true" outlineLevel="0" collapsed="false">
      <c r="A245" s="540"/>
      <c r="B245" s="541"/>
      <c r="C245" s="542" t="s">
        <v>4</v>
      </c>
      <c r="D245" s="547" t="s">
        <v>376</v>
      </c>
      <c r="E245" s="549" t="n">
        <v>0.387781642548783</v>
      </c>
      <c r="F245" s="550" t="n">
        <v>0</v>
      </c>
      <c r="G245" s="550"/>
      <c r="H245" s="550" t="n">
        <v>0.308888888888889</v>
      </c>
      <c r="I245" s="550" t="n">
        <v>0.394865376497433</v>
      </c>
      <c r="J245" s="550" t="n">
        <v>0.0677396719319563</v>
      </c>
      <c r="K245" s="550" t="n">
        <v>0</v>
      </c>
      <c r="L245" s="550" t="n">
        <v>0</v>
      </c>
      <c r="M245" s="551" t="n">
        <v>0.412985657637531</v>
      </c>
      <c r="N245" s="528"/>
      <c r="O245" s="528"/>
      <c r="P245" s="528"/>
      <c r="Q245" s="528"/>
      <c r="R245" s="528"/>
      <c r="S245" s="528"/>
      <c r="T245" s="528"/>
    </row>
    <row r="246" customFormat="false" ht="18.9" hidden="false" customHeight="true" outlineLevel="0" collapsed="false">
      <c r="A246" s="552"/>
      <c r="B246" s="553"/>
      <c r="C246" s="554" t="s">
        <v>4</v>
      </c>
      <c r="D246" s="555" t="s">
        <v>377</v>
      </c>
      <c r="E246" s="556" t="n">
        <v>0.376882241953445</v>
      </c>
      <c r="F246" s="557" t="n">
        <v>0</v>
      </c>
      <c r="G246" s="557"/>
      <c r="H246" s="557" t="n">
        <v>0.308888888888889</v>
      </c>
      <c r="I246" s="557" t="n">
        <v>0.386142846680333</v>
      </c>
      <c r="J246" s="557" t="n">
        <v>0.0677396719319563</v>
      </c>
      <c r="K246" s="557" t="n">
        <v>0</v>
      </c>
      <c r="L246" s="557" t="n">
        <v>0</v>
      </c>
      <c r="M246" s="558" t="n">
        <v>0.382738519668737</v>
      </c>
      <c r="N246" s="528"/>
      <c r="O246" s="528"/>
      <c r="P246" s="528"/>
      <c r="Q246" s="528"/>
      <c r="R246" s="528"/>
      <c r="S246" s="528"/>
      <c r="T246" s="528"/>
    </row>
    <row r="247" customFormat="false" ht="18.9" hidden="false" customHeight="true" outlineLevel="0" collapsed="false">
      <c r="A247" s="540" t="s">
        <v>568</v>
      </c>
      <c r="B247" s="541" t="s">
        <v>379</v>
      </c>
      <c r="C247" s="542" t="s">
        <v>569</v>
      </c>
      <c r="D247" s="547" t="s">
        <v>373</v>
      </c>
      <c r="E247" s="544" t="n">
        <v>41623</v>
      </c>
      <c r="F247" s="545" t="n">
        <v>0</v>
      </c>
      <c r="G247" s="545"/>
      <c r="H247" s="545" t="n">
        <v>5</v>
      </c>
      <c r="I247" s="545" t="n">
        <v>36118</v>
      </c>
      <c r="J247" s="545" t="n">
        <v>5500</v>
      </c>
      <c r="K247" s="545" t="n">
        <v>0</v>
      </c>
      <c r="L247" s="545" t="n">
        <v>0</v>
      </c>
      <c r="M247" s="546" t="n">
        <v>0</v>
      </c>
      <c r="N247" s="528"/>
      <c r="O247" s="528"/>
      <c r="P247" s="528"/>
      <c r="Q247" s="528"/>
      <c r="R247" s="528"/>
      <c r="S247" s="528"/>
      <c r="T247" s="528"/>
    </row>
    <row r="248" customFormat="false" ht="18.9" hidden="false" customHeight="true" outlineLevel="0" collapsed="false">
      <c r="A248" s="540"/>
      <c r="B248" s="541"/>
      <c r="C248" s="542" t="s">
        <v>4</v>
      </c>
      <c r="D248" s="547" t="s">
        <v>374</v>
      </c>
      <c r="E248" s="544" t="n">
        <v>42392.524</v>
      </c>
      <c r="F248" s="561" t="n">
        <v>0</v>
      </c>
      <c r="G248" s="561"/>
      <c r="H248" s="561" t="n">
        <v>5</v>
      </c>
      <c r="I248" s="561" t="n">
        <v>36887.524</v>
      </c>
      <c r="J248" s="561" t="n">
        <v>5500</v>
      </c>
      <c r="K248" s="561" t="n">
        <v>0</v>
      </c>
      <c r="L248" s="561" t="n">
        <v>0</v>
      </c>
      <c r="M248" s="562" t="n">
        <v>0</v>
      </c>
      <c r="N248" s="528"/>
      <c r="O248" s="528"/>
      <c r="P248" s="528"/>
      <c r="Q248" s="528"/>
      <c r="R248" s="528"/>
      <c r="S248" s="528"/>
      <c r="T248" s="528"/>
    </row>
    <row r="249" customFormat="false" ht="18.9" hidden="false" customHeight="true" outlineLevel="0" collapsed="false">
      <c r="A249" s="540"/>
      <c r="B249" s="541"/>
      <c r="C249" s="542" t="s">
        <v>4</v>
      </c>
      <c r="D249" s="547" t="s">
        <v>375</v>
      </c>
      <c r="E249" s="544" t="n">
        <v>15375.93527</v>
      </c>
      <c r="F249" s="561" t="n">
        <v>0</v>
      </c>
      <c r="G249" s="561"/>
      <c r="H249" s="561" t="n">
        <v>2.148</v>
      </c>
      <c r="I249" s="561" t="n">
        <v>15069.54677</v>
      </c>
      <c r="J249" s="561" t="n">
        <v>304.2405</v>
      </c>
      <c r="K249" s="561" t="n">
        <v>0</v>
      </c>
      <c r="L249" s="561" t="n">
        <v>0</v>
      </c>
      <c r="M249" s="562" t="n">
        <v>0</v>
      </c>
      <c r="N249" s="528"/>
      <c r="O249" s="528"/>
      <c r="P249" s="528"/>
      <c r="Q249" s="528"/>
      <c r="R249" s="528"/>
      <c r="S249" s="528"/>
      <c r="T249" s="528"/>
    </row>
    <row r="250" customFormat="false" ht="18.9" hidden="false" customHeight="true" outlineLevel="0" collapsed="false">
      <c r="A250" s="540"/>
      <c r="B250" s="541"/>
      <c r="C250" s="542" t="s">
        <v>4</v>
      </c>
      <c r="D250" s="547" t="s">
        <v>376</v>
      </c>
      <c r="E250" s="549" t="n">
        <v>0.369409587727939</v>
      </c>
      <c r="F250" s="550" t="n">
        <v>0</v>
      </c>
      <c r="G250" s="550"/>
      <c r="H250" s="550" t="n">
        <v>0.4296</v>
      </c>
      <c r="I250" s="550" t="n">
        <v>0.41723093111468</v>
      </c>
      <c r="J250" s="550" t="n">
        <v>0.0553164545454545</v>
      </c>
      <c r="K250" s="550" t="n">
        <v>0</v>
      </c>
      <c r="L250" s="550" t="n">
        <v>0</v>
      </c>
      <c r="M250" s="551" t="n">
        <v>0</v>
      </c>
      <c r="N250" s="528"/>
      <c r="O250" s="528"/>
      <c r="P250" s="528"/>
      <c r="Q250" s="528"/>
      <c r="R250" s="528"/>
      <c r="S250" s="528"/>
      <c r="T250" s="528"/>
    </row>
    <row r="251" customFormat="false" ht="18.9" hidden="false" customHeight="true" outlineLevel="0" collapsed="false">
      <c r="A251" s="552"/>
      <c r="B251" s="553"/>
      <c r="C251" s="554" t="s">
        <v>4</v>
      </c>
      <c r="D251" s="555" t="s">
        <v>377</v>
      </c>
      <c r="E251" s="559" t="n">
        <v>0.36270393501458</v>
      </c>
      <c r="F251" s="557" t="n">
        <v>0</v>
      </c>
      <c r="G251" s="557"/>
      <c r="H251" s="557" t="n">
        <v>0.4296</v>
      </c>
      <c r="I251" s="557" t="n">
        <v>0.408526925526365</v>
      </c>
      <c r="J251" s="557" t="n">
        <v>0.0553164545454545</v>
      </c>
      <c r="K251" s="557" t="n">
        <v>0</v>
      </c>
      <c r="L251" s="557" t="n">
        <v>0</v>
      </c>
      <c r="M251" s="558" t="n">
        <v>0</v>
      </c>
      <c r="N251" s="528"/>
      <c r="O251" s="528"/>
      <c r="P251" s="528"/>
      <c r="Q251" s="528"/>
      <c r="R251" s="528"/>
      <c r="S251" s="528"/>
      <c r="T251" s="528"/>
    </row>
    <row r="252" customFormat="false" ht="18.9" hidden="false" customHeight="true" outlineLevel="0" collapsed="false">
      <c r="A252" s="540" t="s">
        <v>570</v>
      </c>
      <c r="B252" s="541" t="s">
        <v>379</v>
      </c>
      <c r="C252" s="542" t="s">
        <v>571</v>
      </c>
      <c r="D252" s="543" t="s">
        <v>373</v>
      </c>
      <c r="E252" s="560" t="n">
        <v>14870</v>
      </c>
      <c r="F252" s="545" t="n">
        <v>0</v>
      </c>
      <c r="G252" s="545"/>
      <c r="H252" s="545" t="n">
        <v>2320</v>
      </c>
      <c r="I252" s="545" t="n">
        <v>9650</v>
      </c>
      <c r="J252" s="545" t="n">
        <v>2900</v>
      </c>
      <c r="K252" s="545" t="n">
        <v>0</v>
      </c>
      <c r="L252" s="545" t="n">
        <v>0</v>
      </c>
      <c r="M252" s="546" t="n">
        <v>0</v>
      </c>
      <c r="N252" s="528"/>
      <c r="O252" s="528"/>
      <c r="P252" s="528"/>
      <c r="Q252" s="528"/>
      <c r="R252" s="528"/>
      <c r="S252" s="528"/>
      <c r="T252" s="528"/>
    </row>
    <row r="253" customFormat="false" ht="18.9" hidden="false" customHeight="true" outlineLevel="0" collapsed="false">
      <c r="A253" s="540"/>
      <c r="B253" s="541"/>
      <c r="C253" s="542" t="s">
        <v>4</v>
      </c>
      <c r="D253" s="547" t="s">
        <v>374</v>
      </c>
      <c r="E253" s="544" t="n">
        <v>14870</v>
      </c>
      <c r="F253" s="561" t="n">
        <v>0</v>
      </c>
      <c r="G253" s="561"/>
      <c r="H253" s="561" t="n">
        <v>2320</v>
      </c>
      <c r="I253" s="561" t="n">
        <v>9650</v>
      </c>
      <c r="J253" s="561" t="n">
        <v>2900</v>
      </c>
      <c r="K253" s="561" t="n">
        <v>0</v>
      </c>
      <c r="L253" s="561" t="n">
        <v>0</v>
      </c>
      <c r="M253" s="562" t="n">
        <v>0</v>
      </c>
      <c r="N253" s="528"/>
      <c r="O253" s="528"/>
      <c r="P253" s="528"/>
      <c r="Q253" s="528"/>
      <c r="R253" s="528"/>
      <c r="S253" s="528"/>
      <c r="T253" s="528"/>
    </row>
    <row r="254" customFormat="false" ht="18.9" hidden="false" customHeight="true" outlineLevel="0" collapsed="false">
      <c r="A254" s="540"/>
      <c r="B254" s="541"/>
      <c r="C254" s="542" t="s">
        <v>4</v>
      </c>
      <c r="D254" s="547" t="s">
        <v>375</v>
      </c>
      <c r="E254" s="544" t="n">
        <v>4571.36388</v>
      </c>
      <c r="F254" s="561" t="n">
        <v>0</v>
      </c>
      <c r="G254" s="561"/>
      <c r="H254" s="561" t="n">
        <v>964.93832</v>
      </c>
      <c r="I254" s="561" t="n">
        <v>3606.42556</v>
      </c>
      <c r="J254" s="561" t="n">
        <v>0</v>
      </c>
      <c r="K254" s="561" t="n">
        <v>0</v>
      </c>
      <c r="L254" s="561" t="n">
        <v>0</v>
      </c>
      <c r="M254" s="562" t="n">
        <v>0</v>
      </c>
      <c r="N254" s="528"/>
      <c r="O254" s="528"/>
      <c r="P254" s="528"/>
      <c r="Q254" s="528"/>
      <c r="R254" s="528"/>
      <c r="S254" s="528"/>
      <c r="T254" s="528"/>
    </row>
    <row r="255" customFormat="false" ht="18.9" hidden="false" customHeight="true" outlineLevel="0" collapsed="false">
      <c r="A255" s="540"/>
      <c r="B255" s="541"/>
      <c r="C255" s="542" t="s">
        <v>4</v>
      </c>
      <c r="D255" s="547" t="s">
        <v>376</v>
      </c>
      <c r="E255" s="549" t="n">
        <v>0.307421915265636</v>
      </c>
      <c r="F255" s="550" t="n">
        <v>0</v>
      </c>
      <c r="G255" s="550"/>
      <c r="H255" s="550" t="n">
        <v>0.415921689655172</v>
      </c>
      <c r="I255" s="550" t="n">
        <v>0.373722855958549</v>
      </c>
      <c r="J255" s="550" t="n">
        <v>0</v>
      </c>
      <c r="K255" s="550" t="n">
        <v>0</v>
      </c>
      <c r="L255" s="550" t="n">
        <v>0</v>
      </c>
      <c r="M255" s="551" t="n">
        <v>0</v>
      </c>
      <c r="N255" s="528"/>
      <c r="O255" s="528"/>
      <c r="P255" s="528"/>
      <c r="Q255" s="528"/>
      <c r="R255" s="528"/>
      <c r="S255" s="528"/>
      <c r="T255" s="528"/>
    </row>
    <row r="256" customFormat="false" ht="18.9" hidden="false" customHeight="true" outlineLevel="0" collapsed="false">
      <c r="A256" s="552"/>
      <c r="B256" s="553"/>
      <c r="C256" s="554" t="s">
        <v>4</v>
      </c>
      <c r="D256" s="555" t="s">
        <v>377</v>
      </c>
      <c r="E256" s="556" t="n">
        <v>0.307421915265636</v>
      </c>
      <c r="F256" s="557" t="n">
        <v>0</v>
      </c>
      <c r="G256" s="557"/>
      <c r="H256" s="557" t="n">
        <v>0.415921689655172</v>
      </c>
      <c r="I256" s="557" t="n">
        <v>0.373722855958549</v>
      </c>
      <c r="J256" s="557" t="n">
        <v>0</v>
      </c>
      <c r="K256" s="557" t="n">
        <v>0</v>
      </c>
      <c r="L256" s="557" t="n">
        <v>0</v>
      </c>
      <c r="M256" s="558" t="n">
        <v>0</v>
      </c>
      <c r="N256" s="528"/>
      <c r="O256" s="528"/>
      <c r="P256" s="528"/>
      <c r="Q256" s="528"/>
      <c r="R256" s="528"/>
      <c r="S256" s="528"/>
      <c r="T256" s="528"/>
    </row>
    <row r="257" customFormat="false" ht="18.9" hidden="false" customHeight="true" outlineLevel="0" collapsed="false">
      <c r="A257" s="540" t="s">
        <v>572</v>
      </c>
      <c r="B257" s="541" t="s">
        <v>379</v>
      </c>
      <c r="C257" s="542" t="s">
        <v>573</v>
      </c>
      <c r="D257" s="547" t="s">
        <v>373</v>
      </c>
      <c r="E257" s="544" t="n">
        <v>58340</v>
      </c>
      <c r="F257" s="545" t="n">
        <v>2675</v>
      </c>
      <c r="G257" s="545"/>
      <c r="H257" s="545" t="n">
        <v>240</v>
      </c>
      <c r="I257" s="545" t="n">
        <v>49872</v>
      </c>
      <c r="J257" s="545" t="n">
        <v>4158</v>
      </c>
      <c r="K257" s="545" t="n">
        <v>0</v>
      </c>
      <c r="L257" s="545" t="n">
        <v>0</v>
      </c>
      <c r="M257" s="546" t="n">
        <v>1395</v>
      </c>
    </row>
    <row r="258" customFormat="false" ht="18.9" hidden="false" customHeight="true" outlineLevel="0" collapsed="false">
      <c r="A258" s="540"/>
      <c r="B258" s="541"/>
      <c r="C258" s="542" t="s">
        <v>574</v>
      </c>
      <c r="D258" s="547" t="s">
        <v>374</v>
      </c>
      <c r="E258" s="544" t="n">
        <v>59748</v>
      </c>
      <c r="F258" s="561" t="n">
        <v>2675</v>
      </c>
      <c r="G258" s="561"/>
      <c r="H258" s="561" t="n">
        <v>230</v>
      </c>
      <c r="I258" s="561" t="n">
        <v>49882</v>
      </c>
      <c r="J258" s="561" t="n">
        <v>4158</v>
      </c>
      <c r="K258" s="561" t="n">
        <v>0</v>
      </c>
      <c r="L258" s="561" t="n">
        <v>0</v>
      </c>
      <c r="M258" s="562" t="n">
        <v>2803</v>
      </c>
    </row>
    <row r="259" customFormat="false" ht="18.9" hidden="false" customHeight="true" outlineLevel="0" collapsed="false">
      <c r="A259" s="540"/>
      <c r="B259" s="541"/>
      <c r="C259" s="542" t="s">
        <v>4</v>
      </c>
      <c r="D259" s="547" t="s">
        <v>375</v>
      </c>
      <c r="E259" s="544" t="n">
        <v>22462.47987</v>
      </c>
      <c r="F259" s="561" t="n">
        <v>1564</v>
      </c>
      <c r="G259" s="561"/>
      <c r="H259" s="561" t="n">
        <v>109.54345</v>
      </c>
      <c r="I259" s="561" t="n">
        <v>19099.85185</v>
      </c>
      <c r="J259" s="561" t="n">
        <v>734.75034</v>
      </c>
      <c r="K259" s="561" t="n">
        <v>0</v>
      </c>
      <c r="L259" s="561" t="n">
        <v>0</v>
      </c>
      <c r="M259" s="562" t="n">
        <v>954.33423</v>
      </c>
    </row>
    <row r="260" customFormat="false" ht="18.9" hidden="false" customHeight="true" outlineLevel="0" collapsed="false">
      <c r="A260" s="540"/>
      <c r="B260" s="541"/>
      <c r="C260" s="542" t="s">
        <v>4</v>
      </c>
      <c r="D260" s="547" t="s">
        <v>376</v>
      </c>
      <c r="E260" s="549" t="n">
        <v>0.385027080390812</v>
      </c>
      <c r="F260" s="550" t="n">
        <v>0.584672897196262</v>
      </c>
      <c r="G260" s="550"/>
      <c r="H260" s="550" t="n">
        <v>0.456431041666667</v>
      </c>
      <c r="I260" s="550" t="n">
        <v>0.382977459295797</v>
      </c>
      <c r="J260" s="550" t="n">
        <v>0.176707633477634</v>
      </c>
      <c r="K260" s="550" t="n">
        <v>0</v>
      </c>
      <c r="L260" s="550" t="n">
        <v>0</v>
      </c>
      <c r="M260" s="551" t="n">
        <v>0.684110559139785</v>
      </c>
    </row>
    <row r="261" customFormat="false" ht="18.9" hidden="false" customHeight="true" outlineLevel="0" collapsed="false">
      <c r="A261" s="552"/>
      <c r="B261" s="553"/>
      <c r="C261" s="554" t="s">
        <v>4</v>
      </c>
      <c r="D261" s="555" t="s">
        <v>377</v>
      </c>
      <c r="E261" s="556" t="n">
        <v>0.375953669913637</v>
      </c>
      <c r="F261" s="557" t="n">
        <v>0.584672897196262</v>
      </c>
      <c r="G261" s="557"/>
      <c r="H261" s="557" t="n">
        <v>0.476275869565217</v>
      </c>
      <c r="I261" s="557" t="n">
        <v>0.382900682610962</v>
      </c>
      <c r="J261" s="557" t="n">
        <v>0.176707633477634</v>
      </c>
      <c r="K261" s="557" t="n">
        <v>0</v>
      </c>
      <c r="L261" s="557" t="n">
        <v>0</v>
      </c>
      <c r="M261" s="558" t="n">
        <v>0.340468865501249</v>
      </c>
    </row>
    <row r="262" customFormat="false" ht="18.9" hidden="false" customHeight="true" outlineLevel="0" collapsed="false">
      <c r="A262" s="540" t="s">
        <v>575</v>
      </c>
      <c r="B262" s="541" t="s">
        <v>379</v>
      </c>
      <c r="C262" s="542" t="s">
        <v>576</v>
      </c>
      <c r="D262" s="547" t="s">
        <v>373</v>
      </c>
      <c r="E262" s="544" t="n">
        <v>29455</v>
      </c>
      <c r="F262" s="545" t="n">
        <v>2000</v>
      </c>
      <c r="G262" s="545"/>
      <c r="H262" s="545" t="n">
        <v>9160</v>
      </c>
      <c r="I262" s="545" t="n">
        <v>18195</v>
      </c>
      <c r="J262" s="545" t="n">
        <v>100</v>
      </c>
      <c r="K262" s="545" t="n">
        <v>0</v>
      </c>
      <c r="L262" s="545" t="n">
        <v>0</v>
      </c>
      <c r="M262" s="546" t="n">
        <v>0</v>
      </c>
    </row>
    <row r="263" customFormat="false" ht="18.9" hidden="false" customHeight="true" outlineLevel="0" collapsed="false">
      <c r="A263" s="540"/>
      <c r="B263" s="541"/>
      <c r="C263" s="542" t="s">
        <v>577</v>
      </c>
      <c r="D263" s="547" t="s">
        <v>374</v>
      </c>
      <c r="E263" s="544" t="n">
        <v>29455</v>
      </c>
      <c r="F263" s="561" t="n">
        <v>2028.5</v>
      </c>
      <c r="G263" s="561"/>
      <c r="H263" s="561" t="n">
        <v>9131.5</v>
      </c>
      <c r="I263" s="561" t="n">
        <v>18195</v>
      </c>
      <c r="J263" s="561" t="n">
        <v>100</v>
      </c>
      <c r="K263" s="561" t="n">
        <v>0</v>
      </c>
      <c r="L263" s="561" t="n">
        <v>0</v>
      </c>
      <c r="M263" s="562" t="n">
        <v>0</v>
      </c>
    </row>
    <row r="264" customFormat="false" ht="18.9" hidden="false" customHeight="true" outlineLevel="0" collapsed="false">
      <c r="A264" s="540"/>
      <c r="B264" s="541"/>
      <c r="C264" s="542" t="s">
        <v>4</v>
      </c>
      <c r="D264" s="547" t="s">
        <v>375</v>
      </c>
      <c r="E264" s="544" t="n">
        <v>13221.71317</v>
      </c>
      <c r="F264" s="561" t="n">
        <v>1483.23269</v>
      </c>
      <c r="G264" s="561"/>
      <c r="H264" s="561" t="n">
        <v>4209.393</v>
      </c>
      <c r="I264" s="561" t="n">
        <v>7510.93268</v>
      </c>
      <c r="J264" s="561" t="n">
        <v>18.1548</v>
      </c>
      <c r="K264" s="561" t="n">
        <v>0</v>
      </c>
      <c r="L264" s="561" t="n">
        <v>0</v>
      </c>
      <c r="M264" s="562" t="n">
        <v>0</v>
      </c>
    </row>
    <row r="265" customFormat="false" ht="18.9" hidden="false" customHeight="true" outlineLevel="0" collapsed="false">
      <c r="A265" s="540"/>
      <c r="B265" s="541"/>
      <c r="C265" s="542" t="s">
        <v>4</v>
      </c>
      <c r="D265" s="547" t="s">
        <v>376</v>
      </c>
      <c r="E265" s="549" t="n">
        <v>0.44887839653709</v>
      </c>
      <c r="F265" s="550" t="n">
        <v>0.741616345</v>
      </c>
      <c r="G265" s="550"/>
      <c r="H265" s="550" t="n">
        <v>0.459540720524017</v>
      </c>
      <c r="I265" s="550" t="n">
        <v>0.412802015938445</v>
      </c>
      <c r="J265" s="550" t="n">
        <v>0.181548</v>
      </c>
      <c r="K265" s="550" t="n">
        <v>0</v>
      </c>
      <c r="L265" s="550" t="n">
        <v>0</v>
      </c>
      <c r="M265" s="551" t="n">
        <v>0</v>
      </c>
    </row>
    <row r="266" customFormat="false" ht="18.9" hidden="false" customHeight="true" outlineLevel="0" collapsed="false">
      <c r="A266" s="552"/>
      <c r="B266" s="553"/>
      <c r="C266" s="554" t="s">
        <v>4</v>
      </c>
      <c r="D266" s="555" t="s">
        <v>377</v>
      </c>
      <c r="E266" s="556" t="n">
        <v>0.44887839653709</v>
      </c>
      <c r="F266" s="557" t="n">
        <v>0.731196790732068</v>
      </c>
      <c r="G266" s="557"/>
      <c r="H266" s="557" t="n">
        <v>0.460974976728905</v>
      </c>
      <c r="I266" s="557" t="n">
        <v>0.412802015938445</v>
      </c>
      <c r="J266" s="557" t="n">
        <v>0.181548</v>
      </c>
      <c r="K266" s="557" t="n">
        <v>0</v>
      </c>
      <c r="L266" s="557" t="n">
        <v>0</v>
      </c>
      <c r="M266" s="558" t="n">
        <v>0</v>
      </c>
    </row>
    <row r="267" customFormat="false" ht="18.9" hidden="false" customHeight="true" outlineLevel="0" collapsed="false">
      <c r="A267" s="540" t="s">
        <v>578</v>
      </c>
      <c r="B267" s="541" t="s">
        <v>379</v>
      </c>
      <c r="C267" s="542" t="s">
        <v>579</v>
      </c>
      <c r="D267" s="547" t="s">
        <v>373</v>
      </c>
      <c r="E267" s="544" t="n">
        <v>113902</v>
      </c>
      <c r="F267" s="545" t="n">
        <v>0</v>
      </c>
      <c r="G267" s="545"/>
      <c r="H267" s="545" t="n">
        <v>1722</v>
      </c>
      <c r="I267" s="545" t="n">
        <v>102620</v>
      </c>
      <c r="J267" s="545" t="n">
        <v>9386</v>
      </c>
      <c r="K267" s="545" t="n">
        <v>0</v>
      </c>
      <c r="L267" s="545" t="n">
        <v>0</v>
      </c>
      <c r="M267" s="546" t="n">
        <v>174</v>
      </c>
    </row>
    <row r="268" customFormat="false" ht="18.9" hidden="false" customHeight="true" outlineLevel="0" collapsed="false">
      <c r="A268" s="540"/>
      <c r="B268" s="541"/>
      <c r="C268" s="542" t="s">
        <v>4</v>
      </c>
      <c r="D268" s="547" t="s">
        <v>374</v>
      </c>
      <c r="E268" s="544" t="n">
        <v>114207.85</v>
      </c>
      <c r="F268" s="561" t="n">
        <v>0</v>
      </c>
      <c r="G268" s="561"/>
      <c r="H268" s="561" t="n">
        <v>1729</v>
      </c>
      <c r="I268" s="561" t="n">
        <v>102544.216</v>
      </c>
      <c r="J268" s="561" t="n">
        <v>9386</v>
      </c>
      <c r="K268" s="561" t="n">
        <v>0</v>
      </c>
      <c r="L268" s="561" t="n">
        <v>0</v>
      </c>
      <c r="M268" s="562" t="n">
        <v>548.634</v>
      </c>
    </row>
    <row r="269" customFormat="false" ht="18.9" hidden="false" customHeight="true" outlineLevel="0" collapsed="false">
      <c r="A269" s="540"/>
      <c r="B269" s="541"/>
      <c r="C269" s="542" t="s">
        <v>4</v>
      </c>
      <c r="D269" s="547" t="s">
        <v>375</v>
      </c>
      <c r="E269" s="544" t="n">
        <v>41650.58893</v>
      </c>
      <c r="F269" s="561" t="n">
        <v>0</v>
      </c>
      <c r="G269" s="561"/>
      <c r="H269" s="561" t="n">
        <v>596.46234</v>
      </c>
      <c r="I269" s="561" t="n">
        <v>40768.918</v>
      </c>
      <c r="J269" s="561" t="n">
        <v>79.0785</v>
      </c>
      <c r="K269" s="561" t="n">
        <v>0</v>
      </c>
      <c r="L269" s="561" t="n">
        <v>0</v>
      </c>
      <c r="M269" s="562" t="n">
        <v>206.13009</v>
      </c>
    </row>
    <row r="270" customFormat="false" ht="18.9" hidden="false" customHeight="true" outlineLevel="0" collapsed="false">
      <c r="A270" s="540"/>
      <c r="B270" s="541"/>
      <c r="C270" s="542" t="s">
        <v>4</v>
      </c>
      <c r="D270" s="547" t="s">
        <v>376</v>
      </c>
      <c r="E270" s="549" t="n">
        <v>0.365670391476884</v>
      </c>
      <c r="F270" s="550" t="n">
        <v>0</v>
      </c>
      <c r="G270" s="550"/>
      <c r="H270" s="550" t="n">
        <v>0.346377665505227</v>
      </c>
      <c r="I270" s="550" t="n">
        <v>0.397280432664198</v>
      </c>
      <c r="J270" s="550" t="n">
        <v>0.00842515448540379</v>
      </c>
      <c r="K270" s="550" t="n">
        <v>0</v>
      </c>
      <c r="L270" s="550" t="n">
        <v>0</v>
      </c>
      <c r="M270" s="551" t="n">
        <v>1.18465568965517</v>
      </c>
    </row>
    <row r="271" customFormat="false" ht="18.9" hidden="false" customHeight="true" outlineLevel="0" collapsed="false">
      <c r="A271" s="552"/>
      <c r="B271" s="553"/>
      <c r="C271" s="554" t="s">
        <v>4</v>
      </c>
      <c r="D271" s="555" t="s">
        <v>377</v>
      </c>
      <c r="E271" s="556" t="n">
        <v>0.364691121757392</v>
      </c>
      <c r="F271" s="557" t="n">
        <v>0</v>
      </c>
      <c r="G271" s="557"/>
      <c r="H271" s="557" t="n">
        <v>0.344975326778485</v>
      </c>
      <c r="I271" s="557" t="n">
        <v>0.39757403772047</v>
      </c>
      <c r="J271" s="557" t="n">
        <v>0.00842515448540379</v>
      </c>
      <c r="K271" s="557" t="n">
        <v>0</v>
      </c>
      <c r="L271" s="557" t="n">
        <v>0</v>
      </c>
      <c r="M271" s="558" t="n">
        <v>0.375715121556447</v>
      </c>
    </row>
    <row r="272" customFormat="false" ht="18.9" hidden="false" customHeight="true" outlineLevel="0" collapsed="false">
      <c r="A272" s="540" t="s">
        <v>580</v>
      </c>
      <c r="B272" s="541" t="s">
        <v>379</v>
      </c>
      <c r="C272" s="542" t="s">
        <v>581</v>
      </c>
      <c r="D272" s="547" t="s">
        <v>373</v>
      </c>
      <c r="E272" s="544" t="n">
        <v>520640</v>
      </c>
      <c r="F272" s="545" t="n">
        <v>0</v>
      </c>
      <c r="G272" s="545"/>
      <c r="H272" s="545" t="n">
        <v>16848</v>
      </c>
      <c r="I272" s="545" t="n">
        <v>492335</v>
      </c>
      <c r="J272" s="545" t="n">
        <v>11457</v>
      </c>
      <c r="K272" s="545" t="n">
        <v>0</v>
      </c>
      <c r="L272" s="545" t="n">
        <v>0</v>
      </c>
      <c r="M272" s="546" t="n">
        <v>0</v>
      </c>
    </row>
    <row r="273" customFormat="false" ht="18.9" hidden="false" customHeight="true" outlineLevel="0" collapsed="false">
      <c r="A273" s="540"/>
      <c r="B273" s="541"/>
      <c r="C273" s="542" t="s">
        <v>582</v>
      </c>
      <c r="D273" s="547" t="s">
        <v>374</v>
      </c>
      <c r="E273" s="544" t="n">
        <v>520795.127</v>
      </c>
      <c r="F273" s="561" t="n">
        <v>0</v>
      </c>
      <c r="G273" s="561"/>
      <c r="H273" s="561" t="n">
        <v>16848</v>
      </c>
      <c r="I273" s="561" t="n">
        <v>492335</v>
      </c>
      <c r="J273" s="561" t="n">
        <v>11612.127</v>
      </c>
      <c r="K273" s="561" t="n">
        <v>0</v>
      </c>
      <c r="L273" s="561" t="n">
        <v>0</v>
      </c>
      <c r="M273" s="562" t="n">
        <v>0</v>
      </c>
    </row>
    <row r="274" customFormat="false" ht="18.9" hidden="false" customHeight="true" outlineLevel="0" collapsed="false">
      <c r="A274" s="540"/>
      <c r="B274" s="541"/>
      <c r="C274" s="542" t="s">
        <v>4</v>
      </c>
      <c r="D274" s="547" t="s">
        <v>375</v>
      </c>
      <c r="E274" s="544" t="n">
        <v>224529.17255</v>
      </c>
      <c r="F274" s="561" t="n">
        <v>0</v>
      </c>
      <c r="G274" s="561"/>
      <c r="H274" s="561" t="n">
        <v>6150.67313</v>
      </c>
      <c r="I274" s="561" t="n">
        <v>216323.48325</v>
      </c>
      <c r="J274" s="561" t="n">
        <v>2055.01617</v>
      </c>
      <c r="K274" s="561" t="n">
        <v>0</v>
      </c>
      <c r="L274" s="561" t="n">
        <v>0</v>
      </c>
      <c r="M274" s="562" t="n">
        <v>0</v>
      </c>
    </row>
    <row r="275" customFormat="false" ht="18.9" hidden="false" customHeight="true" outlineLevel="0" collapsed="false">
      <c r="A275" s="540"/>
      <c r="B275" s="541"/>
      <c r="C275" s="542" t="s">
        <v>4</v>
      </c>
      <c r="D275" s="547" t="s">
        <v>376</v>
      </c>
      <c r="E275" s="549" t="n">
        <v>0.431256093557929</v>
      </c>
      <c r="F275" s="550" t="n">
        <v>0</v>
      </c>
      <c r="G275" s="550"/>
      <c r="H275" s="550" t="n">
        <v>0.365068443138652</v>
      </c>
      <c r="I275" s="550" t="n">
        <v>0.439382703342236</v>
      </c>
      <c r="J275" s="550" t="n">
        <v>0.179367737627651</v>
      </c>
      <c r="K275" s="550" t="n">
        <v>0</v>
      </c>
      <c r="L275" s="550" t="n">
        <v>0</v>
      </c>
      <c r="M275" s="551" t="n">
        <v>0</v>
      </c>
    </row>
    <row r="276" customFormat="false" ht="18.9" hidden="false" customHeight="true" outlineLevel="0" collapsed="false">
      <c r="A276" s="552"/>
      <c r="B276" s="553"/>
      <c r="C276" s="554" t="s">
        <v>4</v>
      </c>
      <c r="D276" s="555" t="s">
        <v>377</v>
      </c>
      <c r="E276" s="556" t="n">
        <v>0.431127637163932</v>
      </c>
      <c r="F276" s="557" t="n">
        <v>0</v>
      </c>
      <c r="G276" s="557"/>
      <c r="H276" s="557" t="n">
        <v>0.365068443138652</v>
      </c>
      <c r="I276" s="557" t="n">
        <v>0.439382703342236</v>
      </c>
      <c r="J276" s="557" t="n">
        <v>0.176971554823677</v>
      </c>
      <c r="K276" s="557" t="n">
        <v>0</v>
      </c>
      <c r="L276" s="557" t="n">
        <v>0</v>
      </c>
      <c r="M276" s="558" t="n">
        <v>0</v>
      </c>
    </row>
    <row r="277" customFormat="false" ht="18.9" hidden="false" customHeight="true" outlineLevel="0" collapsed="false">
      <c r="A277" s="540" t="s">
        <v>583</v>
      </c>
      <c r="B277" s="541" t="s">
        <v>379</v>
      </c>
      <c r="C277" s="542" t="s">
        <v>584</v>
      </c>
      <c r="D277" s="547" t="s">
        <v>373</v>
      </c>
      <c r="E277" s="544" t="n">
        <v>398428</v>
      </c>
      <c r="F277" s="545" t="n">
        <v>0</v>
      </c>
      <c r="G277" s="545"/>
      <c r="H277" s="545" t="n">
        <v>958</v>
      </c>
      <c r="I277" s="545" t="n">
        <v>370636</v>
      </c>
      <c r="J277" s="545" t="n">
        <v>3600</v>
      </c>
      <c r="K277" s="545" t="n">
        <v>0</v>
      </c>
      <c r="L277" s="545" t="n">
        <v>0</v>
      </c>
      <c r="M277" s="546" t="n">
        <v>23234</v>
      </c>
    </row>
    <row r="278" customFormat="false" ht="18.9" hidden="false" customHeight="true" outlineLevel="0" collapsed="false">
      <c r="A278" s="540"/>
      <c r="B278" s="541"/>
      <c r="C278" s="542" t="s">
        <v>4</v>
      </c>
      <c r="D278" s="547" t="s">
        <v>374</v>
      </c>
      <c r="E278" s="544" t="n">
        <v>399298.146</v>
      </c>
      <c r="F278" s="561" t="n">
        <v>0</v>
      </c>
      <c r="G278" s="561"/>
      <c r="H278" s="561" t="n">
        <v>1090.025</v>
      </c>
      <c r="I278" s="561" t="n">
        <v>370729.521</v>
      </c>
      <c r="J278" s="561" t="n">
        <v>3602.7</v>
      </c>
      <c r="K278" s="561" t="n">
        <v>0</v>
      </c>
      <c r="L278" s="561" t="n">
        <v>0</v>
      </c>
      <c r="M278" s="562" t="n">
        <v>23875.9</v>
      </c>
    </row>
    <row r="279" customFormat="false" ht="18.9" hidden="false" customHeight="true" outlineLevel="0" collapsed="false">
      <c r="A279" s="540"/>
      <c r="B279" s="541"/>
      <c r="C279" s="542" t="s">
        <v>4</v>
      </c>
      <c r="D279" s="547" t="s">
        <v>375</v>
      </c>
      <c r="E279" s="544" t="n">
        <v>159151.73372</v>
      </c>
      <c r="F279" s="561" t="n">
        <v>0</v>
      </c>
      <c r="G279" s="561"/>
      <c r="H279" s="561" t="n">
        <v>399.63294</v>
      </c>
      <c r="I279" s="561" t="n">
        <v>155575.53921</v>
      </c>
      <c r="J279" s="561" t="n">
        <v>335.92899</v>
      </c>
      <c r="K279" s="561" t="n">
        <v>0</v>
      </c>
      <c r="L279" s="561" t="n">
        <v>0</v>
      </c>
      <c r="M279" s="562" t="n">
        <v>2840.63258</v>
      </c>
    </row>
    <row r="280" customFormat="false" ht="18.9" hidden="false" customHeight="true" outlineLevel="0" collapsed="false">
      <c r="A280" s="540"/>
      <c r="B280" s="541"/>
      <c r="C280" s="542" t="s">
        <v>4</v>
      </c>
      <c r="D280" s="547" t="s">
        <v>376</v>
      </c>
      <c r="E280" s="549" t="n">
        <v>0.399449169536278</v>
      </c>
      <c r="F280" s="550" t="n">
        <v>0</v>
      </c>
      <c r="G280" s="550"/>
      <c r="H280" s="550" t="n">
        <v>0.417153382045929</v>
      </c>
      <c r="I280" s="550" t="n">
        <v>0.419752909080607</v>
      </c>
      <c r="J280" s="550" t="n">
        <v>0.0933136083333333</v>
      </c>
      <c r="K280" s="550" t="n">
        <v>0</v>
      </c>
      <c r="L280" s="550" t="n">
        <v>0</v>
      </c>
      <c r="M280" s="551" t="n">
        <v>0.122261882585866</v>
      </c>
    </row>
    <row r="281" customFormat="false" ht="18.9" hidden="false" customHeight="true" outlineLevel="0" collapsed="false">
      <c r="A281" s="552"/>
      <c r="B281" s="553"/>
      <c r="C281" s="554" t="s">
        <v>4</v>
      </c>
      <c r="D281" s="555" t="s">
        <v>377</v>
      </c>
      <c r="E281" s="559" t="n">
        <v>0.398578694427497</v>
      </c>
      <c r="F281" s="557" t="n">
        <v>0</v>
      </c>
      <c r="G281" s="557"/>
      <c r="H281" s="557" t="n">
        <v>0.36662731588725</v>
      </c>
      <c r="I281" s="557" t="n">
        <v>0.419647021338773</v>
      </c>
      <c r="J281" s="557" t="n">
        <v>0.0932436755766509</v>
      </c>
      <c r="K281" s="557" t="n">
        <v>0</v>
      </c>
      <c r="L281" s="557" t="n">
        <v>0</v>
      </c>
      <c r="M281" s="558" t="n">
        <v>0.118974890161209</v>
      </c>
    </row>
    <row r="282" customFormat="false" ht="18.9" hidden="false" customHeight="true" outlineLevel="0" collapsed="false">
      <c r="A282" s="540" t="s">
        <v>585</v>
      </c>
      <c r="B282" s="541" t="s">
        <v>379</v>
      </c>
      <c r="C282" s="542" t="s">
        <v>586</v>
      </c>
      <c r="D282" s="543" t="s">
        <v>373</v>
      </c>
      <c r="E282" s="560" t="n">
        <v>153293</v>
      </c>
      <c r="F282" s="545" t="n">
        <v>0</v>
      </c>
      <c r="G282" s="545"/>
      <c r="H282" s="545" t="n">
        <v>4568</v>
      </c>
      <c r="I282" s="545" t="n">
        <v>141948</v>
      </c>
      <c r="J282" s="545" t="n">
        <v>6777</v>
      </c>
      <c r="K282" s="545" t="n">
        <v>0</v>
      </c>
      <c r="L282" s="545" t="n">
        <v>0</v>
      </c>
      <c r="M282" s="546" t="n">
        <v>0</v>
      </c>
    </row>
    <row r="283" customFormat="false" ht="18.9" hidden="false" customHeight="true" outlineLevel="0" collapsed="false">
      <c r="A283" s="540"/>
      <c r="B283" s="541"/>
      <c r="C283" s="542" t="s">
        <v>4</v>
      </c>
      <c r="D283" s="547" t="s">
        <v>374</v>
      </c>
      <c r="E283" s="544" t="n">
        <v>153293</v>
      </c>
      <c r="F283" s="561" t="n">
        <v>0</v>
      </c>
      <c r="G283" s="561"/>
      <c r="H283" s="561" t="n">
        <v>4318</v>
      </c>
      <c r="I283" s="561" t="n">
        <v>142198</v>
      </c>
      <c r="J283" s="561" t="n">
        <v>6777</v>
      </c>
      <c r="K283" s="561" t="n">
        <v>0</v>
      </c>
      <c r="L283" s="561" t="n">
        <v>0</v>
      </c>
      <c r="M283" s="562" t="n">
        <v>0</v>
      </c>
    </row>
    <row r="284" customFormat="false" ht="18.9" hidden="false" customHeight="true" outlineLevel="0" collapsed="false">
      <c r="A284" s="540"/>
      <c r="B284" s="541"/>
      <c r="C284" s="542" t="s">
        <v>4</v>
      </c>
      <c r="D284" s="547" t="s">
        <v>375</v>
      </c>
      <c r="E284" s="544" t="n">
        <v>63215.19986</v>
      </c>
      <c r="F284" s="561" t="n">
        <v>0</v>
      </c>
      <c r="G284" s="561"/>
      <c r="H284" s="561" t="n">
        <v>1239.52814</v>
      </c>
      <c r="I284" s="561" t="n">
        <v>61739.05258</v>
      </c>
      <c r="J284" s="561" t="n">
        <v>236.61914</v>
      </c>
      <c r="K284" s="561" t="n">
        <v>0</v>
      </c>
      <c r="L284" s="561" t="n">
        <v>0</v>
      </c>
      <c r="M284" s="562" t="n">
        <v>0</v>
      </c>
    </row>
    <row r="285" customFormat="false" ht="18.9" hidden="false" customHeight="true" outlineLevel="0" collapsed="false">
      <c r="A285" s="540"/>
      <c r="B285" s="541"/>
      <c r="C285" s="542" t="s">
        <v>4</v>
      </c>
      <c r="D285" s="547" t="s">
        <v>376</v>
      </c>
      <c r="E285" s="549" t="n">
        <v>0.412381516833776</v>
      </c>
      <c r="F285" s="550" t="n">
        <v>0</v>
      </c>
      <c r="G285" s="550"/>
      <c r="H285" s="550" t="n">
        <v>0.271350293345009</v>
      </c>
      <c r="I285" s="550" t="n">
        <v>0.434941334714121</v>
      </c>
      <c r="J285" s="550" t="n">
        <v>0.0349150272982145</v>
      </c>
      <c r="K285" s="550" t="n">
        <v>0</v>
      </c>
      <c r="L285" s="550" t="n">
        <v>0</v>
      </c>
      <c r="M285" s="551" t="n">
        <v>0</v>
      </c>
    </row>
    <row r="286" customFormat="false" ht="18.9" hidden="false" customHeight="true" outlineLevel="0" collapsed="false">
      <c r="A286" s="552"/>
      <c r="B286" s="553"/>
      <c r="C286" s="554" t="s">
        <v>4</v>
      </c>
      <c r="D286" s="555" t="s">
        <v>377</v>
      </c>
      <c r="E286" s="556" t="n">
        <v>0.412381516833776</v>
      </c>
      <c r="F286" s="557" t="n">
        <v>0</v>
      </c>
      <c r="G286" s="557"/>
      <c r="H286" s="557" t="n">
        <v>0.287060708661417</v>
      </c>
      <c r="I286" s="557" t="n">
        <v>0.434176659165389</v>
      </c>
      <c r="J286" s="557" t="n">
        <v>0.0349150272982145</v>
      </c>
      <c r="K286" s="557" t="n">
        <v>0</v>
      </c>
      <c r="L286" s="557" t="n">
        <v>0</v>
      </c>
      <c r="M286" s="558" t="n">
        <v>0</v>
      </c>
    </row>
    <row r="287" customFormat="false" ht="18.9" hidden="false" customHeight="true" outlineLevel="0" collapsed="false">
      <c r="A287" s="540" t="s">
        <v>587</v>
      </c>
      <c r="B287" s="541" t="s">
        <v>379</v>
      </c>
      <c r="C287" s="542" t="s">
        <v>588</v>
      </c>
      <c r="D287" s="547" t="s">
        <v>373</v>
      </c>
      <c r="E287" s="544" t="n">
        <v>54605</v>
      </c>
      <c r="F287" s="545" t="n">
        <v>0</v>
      </c>
      <c r="G287" s="545"/>
      <c r="H287" s="545" t="n">
        <v>43</v>
      </c>
      <c r="I287" s="545" t="n">
        <v>53832</v>
      </c>
      <c r="J287" s="545" t="n">
        <v>730</v>
      </c>
      <c r="K287" s="545" t="n">
        <v>0</v>
      </c>
      <c r="L287" s="545" t="n">
        <v>0</v>
      </c>
      <c r="M287" s="546" t="n">
        <v>0</v>
      </c>
    </row>
    <row r="288" customFormat="false" ht="18.9" hidden="false" customHeight="true" outlineLevel="0" collapsed="false">
      <c r="A288" s="540"/>
      <c r="B288" s="541"/>
      <c r="C288" s="542" t="s">
        <v>4</v>
      </c>
      <c r="D288" s="547" t="s">
        <v>374</v>
      </c>
      <c r="E288" s="544" t="n">
        <v>56564.294</v>
      </c>
      <c r="F288" s="561" t="n">
        <v>0</v>
      </c>
      <c r="G288" s="561"/>
      <c r="H288" s="561" t="n">
        <v>78</v>
      </c>
      <c r="I288" s="561" t="n">
        <v>55756.294</v>
      </c>
      <c r="J288" s="561" t="n">
        <v>730</v>
      </c>
      <c r="K288" s="561" t="n">
        <v>0</v>
      </c>
      <c r="L288" s="561" t="n">
        <v>0</v>
      </c>
      <c r="M288" s="562" t="n">
        <v>0</v>
      </c>
    </row>
    <row r="289" customFormat="false" ht="18.9" hidden="false" customHeight="true" outlineLevel="0" collapsed="false">
      <c r="A289" s="540"/>
      <c r="B289" s="541"/>
      <c r="C289" s="542" t="s">
        <v>4</v>
      </c>
      <c r="D289" s="547" t="s">
        <v>375</v>
      </c>
      <c r="E289" s="544" t="n">
        <v>24859.16949</v>
      </c>
      <c r="F289" s="561" t="n">
        <v>0</v>
      </c>
      <c r="G289" s="561"/>
      <c r="H289" s="561" t="n">
        <v>29.73509</v>
      </c>
      <c r="I289" s="561" t="n">
        <v>24674.8424</v>
      </c>
      <c r="J289" s="561" t="n">
        <v>154.592</v>
      </c>
      <c r="K289" s="561" t="n">
        <v>0</v>
      </c>
      <c r="L289" s="561" t="n">
        <v>0</v>
      </c>
      <c r="M289" s="562" t="n">
        <v>0</v>
      </c>
    </row>
    <row r="290" customFormat="false" ht="18.9" hidden="false" customHeight="true" outlineLevel="0" collapsed="false">
      <c r="A290" s="540"/>
      <c r="B290" s="541"/>
      <c r="C290" s="542" t="s">
        <v>4</v>
      </c>
      <c r="D290" s="547" t="s">
        <v>376</v>
      </c>
      <c r="E290" s="549" t="n">
        <v>0.45525445453713</v>
      </c>
      <c r="F290" s="550" t="n">
        <v>0</v>
      </c>
      <c r="G290" s="550"/>
      <c r="H290" s="550" t="n">
        <v>0.691513720930233</v>
      </c>
      <c r="I290" s="550" t="n">
        <v>0.458367558329618</v>
      </c>
      <c r="J290" s="550" t="n">
        <v>0.211769863013699</v>
      </c>
      <c r="K290" s="550" t="n">
        <v>0</v>
      </c>
      <c r="L290" s="550" t="n">
        <v>0</v>
      </c>
      <c r="M290" s="551" t="n">
        <v>0</v>
      </c>
    </row>
    <row r="291" customFormat="false" ht="18.9" hidden="false" customHeight="true" outlineLevel="0" collapsed="false">
      <c r="A291" s="552"/>
      <c r="B291" s="553"/>
      <c r="C291" s="554" t="s">
        <v>4</v>
      </c>
      <c r="D291" s="555" t="s">
        <v>377</v>
      </c>
      <c r="E291" s="556" t="n">
        <v>0.439485189897358</v>
      </c>
      <c r="F291" s="557" t="n">
        <v>0</v>
      </c>
      <c r="G291" s="557"/>
      <c r="H291" s="557" t="n">
        <v>0.381219102564103</v>
      </c>
      <c r="I291" s="557" t="n">
        <v>0.442548107662966</v>
      </c>
      <c r="J291" s="557" t="n">
        <v>0.211769863013699</v>
      </c>
      <c r="K291" s="557" t="n">
        <v>0</v>
      </c>
      <c r="L291" s="557" t="n">
        <v>0</v>
      </c>
      <c r="M291" s="558" t="n">
        <v>0</v>
      </c>
    </row>
    <row r="292" customFormat="false" ht="18.9" hidden="false" customHeight="true" outlineLevel="0" collapsed="false">
      <c r="A292" s="540" t="s">
        <v>589</v>
      </c>
      <c r="B292" s="541" t="s">
        <v>379</v>
      </c>
      <c r="C292" s="542" t="s">
        <v>590</v>
      </c>
      <c r="D292" s="547" t="s">
        <v>373</v>
      </c>
      <c r="E292" s="544" t="n">
        <v>51786</v>
      </c>
      <c r="F292" s="545" t="n">
        <v>0</v>
      </c>
      <c r="G292" s="545"/>
      <c r="H292" s="545" t="n">
        <v>34</v>
      </c>
      <c r="I292" s="545" t="n">
        <v>50421</v>
      </c>
      <c r="J292" s="545" t="n">
        <v>1130</v>
      </c>
      <c r="K292" s="545" t="n">
        <v>0</v>
      </c>
      <c r="L292" s="545" t="n">
        <v>0</v>
      </c>
      <c r="M292" s="546" t="n">
        <v>201</v>
      </c>
    </row>
    <row r="293" customFormat="false" ht="18.9" hidden="false" customHeight="true" outlineLevel="0" collapsed="false">
      <c r="A293" s="540"/>
      <c r="B293" s="541"/>
      <c r="C293" s="542" t="s">
        <v>4</v>
      </c>
      <c r="D293" s="547" t="s">
        <v>374</v>
      </c>
      <c r="E293" s="544" t="n">
        <v>51797.07</v>
      </c>
      <c r="F293" s="561" t="n">
        <v>0</v>
      </c>
      <c r="G293" s="561"/>
      <c r="H293" s="561" t="n">
        <v>118</v>
      </c>
      <c r="I293" s="561" t="n">
        <v>50337</v>
      </c>
      <c r="J293" s="561" t="n">
        <v>1130</v>
      </c>
      <c r="K293" s="561" t="n">
        <v>0</v>
      </c>
      <c r="L293" s="561" t="n">
        <v>0</v>
      </c>
      <c r="M293" s="562" t="n">
        <v>212.07</v>
      </c>
    </row>
    <row r="294" customFormat="false" ht="18.9" hidden="false" customHeight="true" outlineLevel="0" collapsed="false">
      <c r="A294" s="540"/>
      <c r="B294" s="541"/>
      <c r="C294" s="542" t="s">
        <v>4</v>
      </c>
      <c r="D294" s="547" t="s">
        <v>375</v>
      </c>
      <c r="E294" s="544" t="n">
        <v>21364.72861</v>
      </c>
      <c r="F294" s="561" t="n">
        <v>0</v>
      </c>
      <c r="G294" s="561"/>
      <c r="H294" s="561" t="n">
        <v>98.21976</v>
      </c>
      <c r="I294" s="561" t="n">
        <v>21085.95</v>
      </c>
      <c r="J294" s="561" t="n">
        <v>104.43069</v>
      </c>
      <c r="K294" s="561" t="n">
        <v>0</v>
      </c>
      <c r="L294" s="561" t="n">
        <v>0</v>
      </c>
      <c r="M294" s="562" t="n">
        <v>76.12816</v>
      </c>
    </row>
    <row r="295" customFormat="false" ht="18.9" hidden="false" customHeight="true" outlineLevel="0" collapsed="false">
      <c r="A295" s="540"/>
      <c r="B295" s="541"/>
      <c r="C295" s="542" t="s">
        <v>4</v>
      </c>
      <c r="D295" s="547" t="s">
        <v>376</v>
      </c>
      <c r="E295" s="549" t="n">
        <v>0.412558000424825</v>
      </c>
      <c r="F295" s="550" t="n">
        <v>0</v>
      </c>
      <c r="G295" s="550"/>
      <c r="H295" s="550" t="n">
        <v>2.88881647058824</v>
      </c>
      <c r="I295" s="550" t="n">
        <v>0.418197774736717</v>
      </c>
      <c r="J295" s="550" t="n">
        <v>0.0924165398230089</v>
      </c>
      <c r="K295" s="550" t="n">
        <v>0</v>
      </c>
      <c r="L295" s="550" t="n">
        <v>0</v>
      </c>
      <c r="M295" s="551" t="n">
        <v>0.378747064676617</v>
      </c>
    </row>
    <row r="296" customFormat="false" ht="18.9" hidden="false" customHeight="true" outlineLevel="0" collapsed="false">
      <c r="A296" s="552"/>
      <c r="B296" s="553"/>
      <c r="C296" s="554" t="s">
        <v>4</v>
      </c>
      <c r="D296" s="555" t="s">
        <v>377</v>
      </c>
      <c r="E296" s="556" t="n">
        <v>0.412469829084927</v>
      </c>
      <c r="F296" s="557" t="n">
        <v>0</v>
      </c>
      <c r="G296" s="557"/>
      <c r="H296" s="557" t="n">
        <v>0.832370847457627</v>
      </c>
      <c r="I296" s="557" t="n">
        <v>0.418895643363729</v>
      </c>
      <c r="J296" s="557" t="n">
        <v>0.0924165398230089</v>
      </c>
      <c r="K296" s="557" t="n">
        <v>0</v>
      </c>
      <c r="L296" s="557" t="n">
        <v>0</v>
      </c>
      <c r="M296" s="558" t="n">
        <v>0.358976564341963</v>
      </c>
    </row>
    <row r="297" customFormat="false" ht="18.9" hidden="false" customHeight="true" outlineLevel="0" collapsed="false">
      <c r="A297" s="540" t="s">
        <v>591</v>
      </c>
      <c r="B297" s="541" t="s">
        <v>379</v>
      </c>
      <c r="C297" s="542" t="s">
        <v>592</v>
      </c>
      <c r="D297" s="547" t="s">
        <v>373</v>
      </c>
      <c r="E297" s="544" t="n">
        <v>78392</v>
      </c>
      <c r="F297" s="545" t="n">
        <v>573</v>
      </c>
      <c r="G297" s="545"/>
      <c r="H297" s="545" t="n">
        <v>201</v>
      </c>
      <c r="I297" s="545" t="n">
        <v>25402</v>
      </c>
      <c r="J297" s="545" t="n">
        <v>2350</v>
      </c>
      <c r="K297" s="545" t="n">
        <v>0</v>
      </c>
      <c r="L297" s="545" t="n">
        <v>0</v>
      </c>
      <c r="M297" s="546" t="n">
        <v>49866</v>
      </c>
    </row>
    <row r="298" customFormat="false" ht="18.9" hidden="false" customHeight="true" outlineLevel="0" collapsed="false">
      <c r="A298" s="540"/>
      <c r="B298" s="541"/>
      <c r="C298" s="542"/>
      <c r="D298" s="547" t="s">
        <v>374</v>
      </c>
      <c r="E298" s="544" t="n">
        <v>110464</v>
      </c>
      <c r="F298" s="561" t="n">
        <v>5425</v>
      </c>
      <c r="G298" s="561"/>
      <c r="H298" s="561" t="n">
        <v>204</v>
      </c>
      <c r="I298" s="561" t="n">
        <v>21387</v>
      </c>
      <c r="J298" s="561" t="n">
        <v>2504</v>
      </c>
      <c r="K298" s="561" t="n">
        <v>0</v>
      </c>
      <c r="L298" s="561" t="n">
        <v>0</v>
      </c>
      <c r="M298" s="562" t="n">
        <v>80944</v>
      </c>
    </row>
    <row r="299" customFormat="false" ht="18.9" hidden="false" customHeight="true" outlineLevel="0" collapsed="false">
      <c r="A299" s="540"/>
      <c r="B299" s="541"/>
      <c r="C299" s="542"/>
      <c r="D299" s="547" t="s">
        <v>375</v>
      </c>
      <c r="E299" s="544" t="n">
        <v>61106.40659</v>
      </c>
      <c r="F299" s="561" t="n">
        <v>0</v>
      </c>
      <c r="G299" s="561"/>
      <c r="H299" s="561" t="n">
        <v>67.35409</v>
      </c>
      <c r="I299" s="561" t="n">
        <v>7480.09026</v>
      </c>
      <c r="J299" s="561" t="n">
        <v>195.38235</v>
      </c>
      <c r="K299" s="561" t="n">
        <v>0</v>
      </c>
      <c r="L299" s="561" t="n">
        <v>0</v>
      </c>
      <c r="M299" s="562" t="n">
        <v>53363.57989</v>
      </c>
    </row>
    <row r="300" customFormat="false" ht="18.9" hidden="false" customHeight="true" outlineLevel="0" collapsed="false">
      <c r="A300" s="540"/>
      <c r="B300" s="541"/>
      <c r="C300" s="542"/>
      <c r="D300" s="547" t="s">
        <v>376</v>
      </c>
      <c r="E300" s="549" t="n">
        <v>0.779497992014491</v>
      </c>
      <c r="F300" s="550" t="n">
        <v>0</v>
      </c>
      <c r="G300" s="550"/>
      <c r="H300" s="550" t="n">
        <v>0.335094975124378</v>
      </c>
      <c r="I300" s="550" t="n">
        <v>0.294468556019211</v>
      </c>
      <c r="J300" s="550" t="n">
        <v>0.0831414255319149</v>
      </c>
      <c r="K300" s="550" t="n">
        <v>0</v>
      </c>
      <c r="L300" s="550" t="n">
        <v>0</v>
      </c>
      <c r="M300" s="551" t="n">
        <v>1.07013957185256</v>
      </c>
    </row>
    <row r="301" customFormat="false" ht="18.9" hidden="false" customHeight="true" outlineLevel="0" collapsed="false">
      <c r="A301" s="552"/>
      <c r="B301" s="553"/>
      <c r="C301" s="554"/>
      <c r="D301" s="555" t="s">
        <v>377</v>
      </c>
      <c r="E301" s="556" t="n">
        <v>0.5531793759958</v>
      </c>
      <c r="F301" s="557" t="n">
        <v>0</v>
      </c>
      <c r="G301" s="557"/>
      <c r="H301" s="557" t="n">
        <v>0.330167107843137</v>
      </c>
      <c r="I301" s="557" t="n">
        <v>0.349749392621686</v>
      </c>
      <c r="J301" s="557" t="n">
        <v>0.0780280950479233</v>
      </c>
      <c r="K301" s="557" t="n">
        <v>0</v>
      </c>
      <c r="L301" s="557" t="n">
        <v>0</v>
      </c>
      <c r="M301" s="558" t="n">
        <v>0.659265416707847</v>
      </c>
    </row>
    <row r="302" customFormat="false" ht="18.9" hidden="false" customHeight="true" outlineLevel="0" collapsed="false">
      <c r="A302" s="540" t="s">
        <v>593</v>
      </c>
      <c r="B302" s="541" t="s">
        <v>379</v>
      </c>
      <c r="C302" s="542" t="s">
        <v>594</v>
      </c>
      <c r="D302" s="547" t="s">
        <v>373</v>
      </c>
      <c r="E302" s="544" t="n">
        <v>7558</v>
      </c>
      <c r="F302" s="545" t="n">
        <v>300</v>
      </c>
      <c r="G302" s="545"/>
      <c r="H302" s="545" t="n">
        <v>7</v>
      </c>
      <c r="I302" s="545" t="n">
        <v>7096</v>
      </c>
      <c r="J302" s="545" t="n">
        <v>61</v>
      </c>
      <c r="K302" s="545" t="n">
        <v>0</v>
      </c>
      <c r="L302" s="545" t="n">
        <v>0</v>
      </c>
      <c r="M302" s="546" t="n">
        <v>94</v>
      </c>
    </row>
    <row r="303" customFormat="false" ht="18.9" hidden="false" customHeight="true" outlineLevel="0" collapsed="false">
      <c r="A303" s="540"/>
      <c r="B303" s="541"/>
      <c r="C303" s="542"/>
      <c r="D303" s="547" t="s">
        <v>374</v>
      </c>
      <c r="E303" s="544" t="n">
        <v>16022</v>
      </c>
      <c r="F303" s="561" t="n">
        <v>300</v>
      </c>
      <c r="G303" s="561"/>
      <c r="H303" s="561" t="n">
        <v>12</v>
      </c>
      <c r="I303" s="561" t="n">
        <v>12241</v>
      </c>
      <c r="J303" s="561" t="n">
        <v>61</v>
      </c>
      <c r="K303" s="561" t="n">
        <v>0</v>
      </c>
      <c r="L303" s="561" t="n">
        <v>0</v>
      </c>
      <c r="M303" s="562" t="n">
        <v>3408</v>
      </c>
    </row>
    <row r="304" customFormat="false" ht="18.9" hidden="false" customHeight="true" outlineLevel="0" collapsed="false">
      <c r="A304" s="540"/>
      <c r="B304" s="541"/>
      <c r="C304" s="542"/>
      <c r="D304" s="547" t="s">
        <v>375</v>
      </c>
      <c r="E304" s="544" t="n">
        <v>6839.96616</v>
      </c>
      <c r="F304" s="561" t="n">
        <v>0</v>
      </c>
      <c r="G304" s="561"/>
      <c r="H304" s="561" t="n">
        <v>6.70394</v>
      </c>
      <c r="I304" s="561" t="n">
        <v>6128.13978</v>
      </c>
      <c r="J304" s="561" t="n">
        <v>0</v>
      </c>
      <c r="K304" s="561" t="n">
        <v>0</v>
      </c>
      <c r="L304" s="561" t="n">
        <v>0</v>
      </c>
      <c r="M304" s="562" t="n">
        <v>705.12244</v>
      </c>
    </row>
    <row r="305" customFormat="false" ht="18.9" hidden="false" customHeight="true" outlineLevel="0" collapsed="false">
      <c r="A305" s="540"/>
      <c r="B305" s="541"/>
      <c r="C305" s="542"/>
      <c r="D305" s="547" t="s">
        <v>376</v>
      </c>
      <c r="E305" s="549" t="n">
        <v>0.904996845726383</v>
      </c>
      <c r="F305" s="550" t="n">
        <v>0</v>
      </c>
      <c r="G305" s="550"/>
      <c r="H305" s="550" t="n">
        <v>0.957705714285714</v>
      </c>
      <c r="I305" s="550" t="n">
        <v>0.863604816798196</v>
      </c>
      <c r="J305" s="550" t="n">
        <v>0</v>
      </c>
      <c r="K305" s="550" t="n">
        <v>0</v>
      </c>
      <c r="L305" s="550" t="n">
        <v>0</v>
      </c>
      <c r="M305" s="551" t="n">
        <v>7.50130255319149</v>
      </c>
    </row>
    <row r="306" customFormat="false" ht="18.9" hidden="false" customHeight="true" outlineLevel="0" collapsed="false">
      <c r="A306" s="552"/>
      <c r="B306" s="553"/>
      <c r="C306" s="554"/>
      <c r="D306" s="555" t="s">
        <v>377</v>
      </c>
      <c r="E306" s="556" t="n">
        <v>0.426910882536512</v>
      </c>
      <c r="F306" s="557" t="n">
        <v>0</v>
      </c>
      <c r="G306" s="557"/>
      <c r="H306" s="557" t="n">
        <v>0.558661666666667</v>
      </c>
      <c r="I306" s="557" t="n">
        <v>0.50062411404297</v>
      </c>
      <c r="J306" s="557" t="n">
        <v>0</v>
      </c>
      <c r="K306" s="557" t="n">
        <v>0</v>
      </c>
      <c r="L306" s="557" t="n">
        <v>0</v>
      </c>
      <c r="M306" s="558" t="n">
        <v>0.206902124413146</v>
      </c>
    </row>
    <row r="307" customFormat="false" ht="18.9" hidden="false" customHeight="true" outlineLevel="0" collapsed="false">
      <c r="A307" s="540" t="s">
        <v>595</v>
      </c>
      <c r="B307" s="541" t="s">
        <v>379</v>
      </c>
      <c r="C307" s="542" t="s">
        <v>596</v>
      </c>
      <c r="D307" s="547" t="s">
        <v>373</v>
      </c>
      <c r="E307" s="544" t="n">
        <v>131237</v>
      </c>
      <c r="F307" s="545" t="n">
        <v>0</v>
      </c>
      <c r="G307" s="545"/>
      <c r="H307" s="545" t="n">
        <v>327</v>
      </c>
      <c r="I307" s="545" t="n">
        <v>126832</v>
      </c>
      <c r="J307" s="545" t="n">
        <v>4078</v>
      </c>
      <c r="K307" s="545" t="n">
        <v>0</v>
      </c>
      <c r="L307" s="545" t="n">
        <v>0</v>
      </c>
      <c r="M307" s="546" t="n">
        <v>0</v>
      </c>
    </row>
    <row r="308" customFormat="false" ht="18.9" hidden="false" customHeight="true" outlineLevel="0" collapsed="false">
      <c r="A308" s="540"/>
      <c r="B308" s="541"/>
      <c r="C308" s="542" t="s">
        <v>4</v>
      </c>
      <c r="D308" s="547" t="s">
        <v>374</v>
      </c>
      <c r="E308" s="544" t="n">
        <v>131285.6</v>
      </c>
      <c r="F308" s="561" t="n">
        <v>0</v>
      </c>
      <c r="G308" s="561"/>
      <c r="H308" s="561" t="n">
        <v>327</v>
      </c>
      <c r="I308" s="561" t="n">
        <v>126790</v>
      </c>
      <c r="J308" s="561" t="n">
        <v>4120</v>
      </c>
      <c r="K308" s="561" t="n">
        <v>0</v>
      </c>
      <c r="L308" s="561" t="n">
        <v>0</v>
      </c>
      <c r="M308" s="562" t="n">
        <v>48.6</v>
      </c>
    </row>
    <row r="309" customFormat="false" ht="18.9" hidden="false" customHeight="true" outlineLevel="0" collapsed="false">
      <c r="A309" s="540"/>
      <c r="B309" s="541"/>
      <c r="C309" s="542" t="s">
        <v>4</v>
      </c>
      <c r="D309" s="547" t="s">
        <v>375</v>
      </c>
      <c r="E309" s="544" t="n">
        <v>49458.64703</v>
      </c>
      <c r="F309" s="561" t="n">
        <v>0</v>
      </c>
      <c r="G309" s="561"/>
      <c r="H309" s="561" t="n">
        <v>118.20025</v>
      </c>
      <c r="I309" s="561" t="n">
        <v>48850.16511</v>
      </c>
      <c r="J309" s="561" t="n">
        <v>463.52026</v>
      </c>
      <c r="K309" s="561" t="n">
        <v>0</v>
      </c>
      <c r="L309" s="561" t="n">
        <v>0</v>
      </c>
      <c r="M309" s="562" t="n">
        <v>26.76141</v>
      </c>
    </row>
    <row r="310" customFormat="false" ht="18.9" hidden="false" customHeight="true" outlineLevel="0" collapsed="false">
      <c r="A310" s="540"/>
      <c r="B310" s="541"/>
      <c r="C310" s="542" t="s">
        <v>4</v>
      </c>
      <c r="D310" s="547" t="s">
        <v>376</v>
      </c>
      <c r="E310" s="549" t="n">
        <v>0.37686511448753</v>
      </c>
      <c r="F310" s="550" t="n">
        <v>0</v>
      </c>
      <c r="G310" s="550"/>
      <c r="H310" s="550" t="n">
        <v>0.361468654434251</v>
      </c>
      <c r="I310" s="550" t="n">
        <v>0.385156467689542</v>
      </c>
      <c r="J310" s="550" t="n">
        <v>0.11366362432565</v>
      </c>
      <c r="K310" s="550" t="n">
        <v>0</v>
      </c>
      <c r="L310" s="550" t="n">
        <v>0</v>
      </c>
      <c r="M310" s="551" t="n">
        <v>0</v>
      </c>
    </row>
    <row r="311" customFormat="false" ht="18.9" hidden="false" customHeight="true" outlineLevel="0" collapsed="false">
      <c r="A311" s="552"/>
      <c r="B311" s="553"/>
      <c r="C311" s="554" t="s">
        <v>4</v>
      </c>
      <c r="D311" s="555" t="s">
        <v>377</v>
      </c>
      <c r="E311" s="559" t="n">
        <v>0.37672560455983</v>
      </c>
      <c r="F311" s="557" t="n">
        <v>0</v>
      </c>
      <c r="G311" s="557"/>
      <c r="H311" s="557" t="n">
        <v>0.361468654434251</v>
      </c>
      <c r="I311" s="557" t="n">
        <v>0.385284053237637</v>
      </c>
      <c r="J311" s="557" t="n">
        <v>0.112504917475728</v>
      </c>
      <c r="K311" s="557" t="n">
        <v>0</v>
      </c>
      <c r="L311" s="557" t="n">
        <v>0</v>
      </c>
      <c r="M311" s="558" t="n">
        <v>0.550646296296296</v>
      </c>
    </row>
    <row r="312" customFormat="false" ht="18.9" hidden="false" customHeight="true" outlineLevel="0" collapsed="false">
      <c r="A312" s="540" t="s">
        <v>597</v>
      </c>
      <c r="B312" s="541" t="s">
        <v>379</v>
      </c>
      <c r="C312" s="542" t="s">
        <v>598</v>
      </c>
      <c r="D312" s="543" t="s">
        <v>373</v>
      </c>
      <c r="E312" s="560" t="n">
        <v>33953</v>
      </c>
      <c r="F312" s="545" t="n">
        <v>0</v>
      </c>
      <c r="G312" s="545"/>
      <c r="H312" s="545" t="n">
        <v>48</v>
      </c>
      <c r="I312" s="545" t="n">
        <v>30766</v>
      </c>
      <c r="J312" s="545" t="n">
        <v>3139</v>
      </c>
      <c r="K312" s="545" t="n">
        <v>0</v>
      </c>
      <c r="L312" s="545" t="n">
        <v>0</v>
      </c>
      <c r="M312" s="546" t="n">
        <v>0</v>
      </c>
    </row>
    <row r="313" customFormat="false" ht="18.9" hidden="false" customHeight="true" outlineLevel="0" collapsed="false">
      <c r="A313" s="540"/>
      <c r="B313" s="541"/>
      <c r="C313" s="542" t="s">
        <v>4</v>
      </c>
      <c r="D313" s="547" t="s">
        <v>374</v>
      </c>
      <c r="E313" s="544" t="n">
        <v>33953</v>
      </c>
      <c r="F313" s="561" t="n">
        <v>0</v>
      </c>
      <c r="G313" s="561"/>
      <c r="H313" s="561" t="n">
        <v>48</v>
      </c>
      <c r="I313" s="561" t="n">
        <v>30714</v>
      </c>
      <c r="J313" s="561" t="n">
        <v>3139</v>
      </c>
      <c r="K313" s="561" t="n">
        <v>0</v>
      </c>
      <c r="L313" s="561" t="n">
        <v>0</v>
      </c>
      <c r="M313" s="562" t="n">
        <v>52</v>
      </c>
    </row>
    <row r="314" customFormat="false" ht="18.9" hidden="false" customHeight="true" outlineLevel="0" collapsed="false">
      <c r="A314" s="540"/>
      <c r="B314" s="541"/>
      <c r="C314" s="542" t="s">
        <v>4</v>
      </c>
      <c r="D314" s="547" t="s">
        <v>375</v>
      </c>
      <c r="E314" s="544" t="n">
        <v>13571.32458</v>
      </c>
      <c r="F314" s="561" t="n">
        <v>0</v>
      </c>
      <c r="G314" s="561"/>
      <c r="H314" s="561" t="n">
        <v>6.52531</v>
      </c>
      <c r="I314" s="561" t="n">
        <v>13564.79927</v>
      </c>
      <c r="J314" s="561" t="n">
        <v>0</v>
      </c>
      <c r="K314" s="561" t="n">
        <v>0</v>
      </c>
      <c r="L314" s="561" t="n">
        <v>0</v>
      </c>
      <c r="M314" s="562" t="n">
        <v>0</v>
      </c>
    </row>
    <row r="315" customFormat="false" ht="18.9" hidden="false" customHeight="true" outlineLevel="0" collapsed="false">
      <c r="A315" s="540"/>
      <c r="B315" s="541"/>
      <c r="C315" s="542" t="s">
        <v>4</v>
      </c>
      <c r="D315" s="547" t="s">
        <v>376</v>
      </c>
      <c r="E315" s="549" t="n">
        <v>0.399709144405502</v>
      </c>
      <c r="F315" s="550" t="n">
        <v>0</v>
      </c>
      <c r="G315" s="550"/>
      <c r="H315" s="550" t="n">
        <v>0.135943958333333</v>
      </c>
      <c r="I315" s="550" t="n">
        <v>0.440902271013456</v>
      </c>
      <c r="J315" s="550" t="n">
        <v>0</v>
      </c>
      <c r="K315" s="550" t="n">
        <v>0</v>
      </c>
      <c r="L315" s="550" t="n">
        <v>0</v>
      </c>
      <c r="M315" s="551" t="n">
        <v>0</v>
      </c>
    </row>
    <row r="316" customFormat="false" ht="18.9" hidden="false" customHeight="true" outlineLevel="0" collapsed="false">
      <c r="A316" s="552"/>
      <c r="B316" s="553"/>
      <c r="C316" s="554" t="s">
        <v>4</v>
      </c>
      <c r="D316" s="555" t="s">
        <v>377</v>
      </c>
      <c r="E316" s="556" t="n">
        <v>0.399709144405502</v>
      </c>
      <c r="F316" s="557" t="n">
        <v>0</v>
      </c>
      <c r="G316" s="557"/>
      <c r="H316" s="557" t="n">
        <v>0.135943958333333</v>
      </c>
      <c r="I316" s="557" t="n">
        <v>0.441648735755681</v>
      </c>
      <c r="J316" s="557" t="n">
        <v>0</v>
      </c>
      <c r="K316" s="557" t="n">
        <v>0</v>
      </c>
      <c r="L316" s="557" t="n">
        <v>0</v>
      </c>
      <c r="M316" s="558" t="n">
        <v>0</v>
      </c>
    </row>
    <row r="317" customFormat="false" ht="18.9" hidden="false" customHeight="true" outlineLevel="0" collapsed="false">
      <c r="A317" s="540" t="s">
        <v>599</v>
      </c>
      <c r="B317" s="541" t="s">
        <v>379</v>
      </c>
      <c r="C317" s="542" t="s">
        <v>600</v>
      </c>
      <c r="D317" s="547" t="s">
        <v>373</v>
      </c>
      <c r="E317" s="544" t="n">
        <v>12849</v>
      </c>
      <c r="F317" s="545" t="n">
        <v>0</v>
      </c>
      <c r="G317" s="545"/>
      <c r="H317" s="545" t="n">
        <v>15</v>
      </c>
      <c r="I317" s="545" t="n">
        <v>12704</v>
      </c>
      <c r="J317" s="545" t="n">
        <v>130</v>
      </c>
      <c r="K317" s="545" t="n">
        <v>0</v>
      </c>
      <c r="L317" s="545" t="n">
        <v>0</v>
      </c>
      <c r="M317" s="546" t="n">
        <v>0</v>
      </c>
    </row>
    <row r="318" customFormat="false" ht="18.9" hidden="false" customHeight="true" outlineLevel="0" collapsed="false">
      <c r="A318" s="540"/>
      <c r="B318" s="541"/>
      <c r="C318" s="542"/>
      <c r="D318" s="547" t="s">
        <v>374</v>
      </c>
      <c r="E318" s="544" t="n">
        <v>12849</v>
      </c>
      <c r="F318" s="561" t="n">
        <v>0</v>
      </c>
      <c r="G318" s="561"/>
      <c r="H318" s="561" t="n">
        <v>17</v>
      </c>
      <c r="I318" s="561" t="n">
        <v>12693.55</v>
      </c>
      <c r="J318" s="561" t="n">
        <v>138.45</v>
      </c>
      <c r="K318" s="561" t="n">
        <v>0</v>
      </c>
      <c r="L318" s="561" t="n">
        <v>0</v>
      </c>
      <c r="M318" s="562" t="n">
        <v>0</v>
      </c>
    </row>
    <row r="319" customFormat="false" ht="18.9" hidden="false" customHeight="true" outlineLevel="0" collapsed="false">
      <c r="A319" s="540"/>
      <c r="B319" s="541"/>
      <c r="C319" s="542"/>
      <c r="D319" s="547" t="s">
        <v>375</v>
      </c>
      <c r="E319" s="544" t="n">
        <v>4671.04025</v>
      </c>
      <c r="F319" s="561" t="n">
        <v>0</v>
      </c>
      <c r="G319" s="561"/>
      <c r="H319" s="561" t="n">
        <v>4.987</v>
      </c>
      <c r="I319" s="561" t="n">
        <v>4658.56255</v>
      </c>
      <c r="J319" s="561" t="n">
        <v>7.4907</v>
      </c>
      <c r="K319" s="561" t="n">
        <v>0</v>
      </c>
      <c r="L319" s="561" t="n">
        <v>0</v>
      </c>
      <c r="M319" s="562" t="n">
        <v>0</v>
      </c>
    </row>
    <row r="320" customFormat="false" ht="18.9" hidden="false" customHeight="true" outlineLevel="0" collapsed="false">
      <c r="A320" s="540"/>
      <c r="B320" s="541"/>
      <c r="C320" s="542"/>
      <c r="D320" s="547" t="s">
        <v>376</v>
      </c>
      <c r="E320" s="549" t="n">
        <v>0.363533368355514</v>
      </c>
      <c r="F320" s="550" t="n">
        <v>0</v>
      </c>
      <c r="G320" s="550"/>
      <c r="H320" s="550" t="n">
        <v>0.332466666666667</v>
      </c>
      <c r="I320" s="550" t="n">
        <v>0.36670045261335</v>
      </c>
      <c r="J320" s="550" t="n">
        <v>0.0576207692307692</v>
      </c>
      <c r="K320" s="550" t="n">
        <v>0</v>
      </c>
      <c r="L320" s="550" t="n">
        <v>0</v>
      </c>
      <c r="M320" s="551" t="n">
        <v>0</v>
      </c>
    </row>
    <row r="321" customFormat="false" ht="18.9" hidden="false" customHeight="true" outlineLevel="0" collapsed="false">
      <c r="A321" s="552"/>
      <c r="B321" s="553"/>
      <c r="C321" s="554"/>
      <c r="D321" s="555" t="s">
        <v>377</v>
      </c>
      <c r="E321" s="556" t="n">
        <v>0.363533368355514</v>
      </c>
      <c r="F321" s="557" t="n">
        <v>0</v>
      </c>
      <c r="G321" s="557"/>
      <c r="H321" s="557" t="n">
        <v>0.293352941176471</v>
      </c>
      <c r="I321" s="557" t="n">
        <v>0.367002339770986</v>
      </c>
      <c r="J321" s="557" t="n">
        <v>0.054104008667389</v>
      </c>
      <c r="K321" s="557" t="n">
        <v>0</v>
      </c>
      <c r="L321" s="557" t="n">
        <v>0</v>
      </c>
      <c r="M321" s="558" t="n">
        <v>0</v>
      </c>
    </row>
    <row r="322" customFormat="false" ht="18.9" hidden="false" customHeight="true" outlineLevel="0" collapsed="false">
      <c r="A322" s="540" t="s">
        <v>601</v>
      </c>
      <c r="B322" s="541" t="s">
        <v>379</v>
      </c>
      <c r="C322" s="542" t="s">
        <v>602</v>
      </c>
      <c r="D322" s="547" t="s">
        <v>373</v>
      </c>
      <c r="E322" s="544" t="n">
        <v>78061</v>
      </c>
      <c r="F322" s="545" t="n">
        <v>74879</v>
      </c>
      <c r="G322" s="545"/>
      <c r="H322" s="545"/>
      <c r="I322" s="545"/>
      <c r="J322" s="545" t="n">
        <v>3182</v>
      </c>
      <c r="K322" s="545" t="n">
        <v>0</v>
      </c>
      <c r="L322" s="545" t="n">
        <v>0</v>
      </c>
      <c r="M322" s="546" t="n">
        <v>0</v>
      </c>
    </row>
    <row r="323" customFormat="false" ht="18.9" hidden="false" customHeight="true" outlineLevel="0" collapsed="false">
      <c r="A323" s="540"/>
      <c r="B323" s="541"/>
      <c r="C323" s="542" t="s">
        <v>4</v>
      </c>
      <c r="D323" s="547" t="s">
        <v>374</v>
      </c>
      <c r="E323" s="544" t="n">
        <v>78061</v>
      </c>
      <c r="F323" s="561" t="n">
        <v>74879</v>
      </c>
      <c r="G323" s="561"/>
      <c r="H323" s="561" t="n">
        <v>0</v>
      </c>
      <c r="I323" s="561" t="n">
        <v>0</v>
      </c>
      <c r="J323" s="561" t="n">
        <v>3182</v>
      </c>
      <c r="K323" s="561" t="n">
        <v>0</v>
      </c>
      <c r="L323" s="561" t="n">
        <v>0</v>
      </c>
      <c r="M323" s="562" t="n">
        <v>0</v>
      </c>
    </row>
    <row r="324" customFormat="false" ht="18.9" hidden="false" customHeight="true" outlineLevel="0" collapsed="false">
      <c r="A324" s="540"/>
      <c r="B324" s="541"/>
      <c r="C324" s="542" t="s">
        <v>4</v>
      </c>
      <c r="D324" s="547" t="s">
        <v>375</v>
      </c>
      <c r="E324" s="544" t="n">
        <v>29544</v>
      </c>
      <c r="F324" s="561" t="n">
        <v>29544</v>
      </c>
      <c r="G324" s="561"/>
      <c r="H324" s="561" t="n">
        <v>0</v>
      </c>
      <c r="I324" s="561" t="n">
        <v>0</v>
      </c>
      <c r="J324" s="561" t="n">
        <v>0</v>
      </c>
      <c r="K324" s="561" t="n">
        <v>0</v>
      </c>
      <c r="L324" s="561" t="n">
        <v>0</v>
      </c>
      <c r="M324" s="562" t="n">
        <v>0</v>
      </c>
    </row>
    <row r="325" customFormat="false" ht="18.9" hidden="false" customHeight="true" outlineLevel="0" collapsed="false">
      <c r="A325" s="540"/>
      <c r="B325" s="541"/>
      <c r="C325" s="542" t="s">
        <v>4</v>
      </c>
      <c r="D325" s="547" t="s">
        <v>376</v>
      </c>
      <c r="E325" s="549" t="n">
        <v>0.378473245282535</v>
      </c>
      <c r="F325" s="550" t="n">
        <v>0.394556551235994</v>
      </c>
      <c r="G325" s="550"/>
      <c r="H325" s="550" t="n">
        <v>0</v>
      </c>
      <c r="I325" s="550" t="n">
        <v>0</v>
      </c>
      <c r="J325" s="550" t="n">
        <v>0</v>
      </c>
      <c r="K325" s="550" t="n">
        <v>0</v>
      </c>
      <c r="L325" s="550" t="n">
        <v>0</v>
      </c>
      <c r="M325" s="551" t="n">
        <v>0</v>
      </c>
    </row>
    <row r="326" customFormat="false" ht="18.9" hidden="false" customHeight="true" outlineLevel="0" collapsed="false">
      <c r="A326" s="552"/>
      <c r="B326" s="553"/>
      <c r="C326" s="554" t="s">
        <v>4</v>
      </c>
      <c r="D326" s="555" t="s">
        <v>377</v>
      </c>
      <c r="E326" s="556" t="n">
        <v>0.378473245282535</v>
      </c>
      <c r="F326" s="557" t="n">
        <v>0.394556551235994</v>
      </c>
      <c r="G326" s="557"/>
      <c r="H326" s="557" t="n">
        <v>0</v>
      </c>
      <c r="I326" s="557" t="n">
        <v>0</v>
      </c>
      <c r="J326" s="557" t="n">
        <v>0</v>
      </c>
      <c r="K326" s="557" t="n">
        <v>0</v>
      </c>
      <c r="L326" s="557" t="n">
        <v>0</v>
      </c>
      <c r="M326" s="558" t="n">
        <v>0</v>
      </c>
    </row>
    <row r="327" customFormat="false" ht="18.9" hidden="false" customHeight="true" outlineLevel="0" collapsed="false">
      <c r="A327" s="540" t="s">
        <v>603</v>
      </c>
      <c r="B327" s="541" t="s">
        <v>379</v>
      </c>
      <c r="C327" s="542" t="s">
        <v>604</v>
      </c>
      <c r="D327" s="547" t="s">
        <v>373</v>
      </c>
      <c r="E327" s="544" t="n">
        <v>30431</v>
      </c>
      <c r="F327" s="545" t="n">
        <v>0</v>
      </c>
      <c r="G327" s="545"/>
      <c r="H327" s="545" t="n">
        <v>306</v>
      </c>
      <c r="I327" s="545" t="n">
        <v>29747</v>
      </c>
      <c r="J327" s="545" t="n">
        <v>378</v>
      </c>
      <c r="K327" s="545" t="n">
        <v>0</v>
      </c>
      <c r="L327" s="545" t="n">
        <v>0</v>
      </c>
      <c r="M327" s="546" t="n">
        <v>0</v>
      </c>
    </row>
    <row r="328" customFormat="false" ht="18.9" hidden="false" customHeight="true" outlineLevel="0" collapsed="false">
      <c r="A328" s="540"/>
      <c r="B328" s="541"/>
      <c r="C328" s="542" t="s">
        <v>4</v>
      </c>
      <c r="D328" s="547" t="s">
        <v>374</v>
      </c>
      <c r="E328" s="544" t="n">
        <v>30962.974</v>
      </c>
      <c r="F328" s="561" t="n">
        <v>0</v>
      </c>
      <c r="G328" s="561"/>
      <c r="H328" s="561" t="n">
        <v>311.266</v>
      </c>
      <c r="I328" s="561" t="n">
        <v>30173.708</v>
      </c>
      <c r="J328" s="561" t="n">
        <v>478</v>
      </c>
      <c r="K328" s="561" t="n">
        <v>0</v>
      </c>
      <c r="L328" s="561" t="n">
        <v>0</v>
      </c>
      <c r="M328" s="562" t="n">
        <v>0</v>
      </c>
    </row>
    <row r="329" customFormat="false" ht="18.9" hidden="false" customHeight="true" outlineLevel="0" collapsed="false">
      <c r="A329" s="540"/>
      <c r="B329" s="541"/>
      <c r="C329" s="542" t="s">
        <v>4</v>
      </c>
      <c r="D329" s="547" t="s">
        <v>375</v>
      </c>
      <c r="E329" s="544" t="n">
        <v>18797.4819</v>
      </c>
      <c r="F329" s="561" t="n">
        <v>0</v>
      </c>
      <c r="G329" s="561"/>
      <c r="H329" s="561" t="n">
        <v>38.85031</v>
      </c>
      <c r="I329" s="561" t="n">
        <v>18758.63159</v>
      </c>
      <c r="J329" s="561" t="n">
        <v>0</v>
      </c>
      <c r="K329" s="561" t="n">
        <v>0</v>
      </c>
      <c r="L329" s="561" t="n">
        <v>0</v>
      </c>
      <c r="M329" s="562" t="n">
        <v>0</v>
      </c>
    </row>
    <row r="330" customFormat="false" ht="18.9" hidden="false" customHeight="true" outlineLevel="0" collapsed="false">
      <c r="A330" s="540"/>
      <c r="B330" s="541"/>
      <c r="C330" s="542" t="s">
        <v>4</v>
      </c>
      <c r="D330" s="547" t="s">
        <v>376</v>
      </c>
      <c r="E330" s="549" t="n">
        <v>0.617708320462686</v>
      </c>
      <c r="F330" s="550" t="n">
        <v>0</v>
      </c>
      <c r="G330" s="550"/>
      <c r="H330" s="550" t="n">
        <v>0.126961797385621</v>
      </c>
      <c r="I330" s="550" t="n">
        <v>0.630605828823075</v>
      </c>
      <c r="J330" s="550" t="n">
        <v>0</v>
      </c>
      <c r="K330" s="550" t="n">
        <v>0</v>
      </c>
      <c r="L330" s="550" t="n">
        <v>0</v>
      </c>
      <c r="M330" s="551" t="n">
        <v>0</v>
      </c>
    </row>
    <row r="331" customFormat="false" ht="18.9" hidden="false" customHeight="true" outlineLevel="0" collapsed="false">
      <c r="A331" s="552"/>
      <c r="B331" s="553"/>
      <c r="C331" s="554" t="s">
        <v>4</v>
      </c>
      <c r="D331" s="555" t="s">
        <v>377</v>
      </c>
      <c r="E331" s="556" t="n">
        <v>0.607095490891799</v>
      </c>
      <c r="F331" s="557" t="n">
        <v>0</v>
      </c>
      <c r="G331" s="557"/>
      <c r="H331" s="557" t="n">
        <v>0.124813856958357</v>
      </c>
      <c r="I331" s="557" t="n">
        <v>0.621687980476248</v>
      </c>
      <c r="J331" s="557" t="n">
        <v>0</v>
      </c>
      <c r="K331" s="557" t="n">
        <v>0</v>
      </c>
      <c r="L331" s="557" t="n">
        <v>0</v>
      </c>
      <c r="M331" s="558" t="n">
        <v>0</v>
      </c>
    </row>
    <row r="332" customFormat="false" ht="18.9" hidden="false" customHeight="true" outlineLevel="0" collapsed="false">
      <c r="A332" s="540" t="s">
        <v>605</v>
      </c>
      <c r="B332" s="541" t="s">
        <v>379</v>
      </c>
      <c r="C332" s="542" t="s">
        <v>606</v>
      </c>
      <c r="D332" s="547" t="s">
        <v>373</v>
      </c>
      <c r="E332" s="544" t="n">
        <v>221478</v>
      </c>
      <c r="F332" s="545" t="n">
        <v>0</v>
      </c>
      <c r="G332" s="545"/>
      <c r="H332" s="545" t="n">
        <v>75</v>
      </c>
      <c r="I332" s="545" t="n">
        <v>186103</v>
      </c>
      <c r="J332" s="545" t="n">
        <v>35300</v>
      </c>
      <c r="K332" s="545" t="n">
        <v>0</v>
      </c>
      <c r="L332" s="545" t="n">
        <v>0</v>
      </c>
      <c r="M332" s="546" t="n">
        <v>0</v>
      </c>
    </row>
    <row r="333" customFormat="false" ht="18.9" hidden="false" customHeight="true" outlineLevel="0" collapsed="false">
      <c r="A333" s="540"/>
      <c r="B333" s="541"/>
      <c r="C333" s="542"/>
      <c r="D333" s="547" t="s">
        <v>374</v>
      </c>
      <c r="E333" s="544" t="n">
        <v>221478</v>
      </c>
      <c r="F333" s="561" t="n">
        <v>0</v>
      </c>
      <c r="G333" s="561"/>
      <c r="H333" s="561" t="n">
        <v>110</v>
      </c>
      <c r="I333" s="561" t="n">
        <v>186068</v>
      </c>
      <c r="J333" s="561" t="n">
        <v>35300</v>
      </c>
      <c r="K333" s="561" t="n">
        <v>0</v>
      </c>
      <c r="L333" s="561" t="n">
        <v>0</v>
      </c>
      <c r="M333" s="562" t="n">
        <v>0</v>
      </c>
    </row>
    <row r="334" customFormat="false" ht="18.9" hidden="false" customHeight="true" outlineLevel="0" collapsed="false">
      <c r="A334" s="540"/>
      <c r="B334" s="541"/>
      <c r="C334" s="542"/>
      <c r="D334" s="547" t="s">
        <v>375</v>
      </c>
      <c r="E334" s="544" t="n">
        <v>85037.79323</v>
      </c>
      <c r="F334" s="561" t="n">
        <v>0</v>
      </c>
      <c r="G334" s="561"/>
      <c r="H334" s="561" t="n">
        <v>49.29102</v>
      </c>
      <c r="I334" s="561" t="n">
        <v>73210.40125</v>
      </c>
      <c r="J334" s="561" t="n">
        <v>11778.10096</v>
      </c>
      <c r="K334" s="561" t="n">
        <v>0</v>
      </c>
      <c r="L334" s="561" t="n">
        <v>0</v>
      </c>
      <c r="M334" s="562" t="n">
        <v>0</v>
      </c>
    </row>
    <row r="335" customFormat="false" ht="18.9" hidden="false" customHeight="true" outlineLevel="0" collapsed="false">
      <c r="A335" s="540"/>
      <c r="B335" s="541"/>
      <c r="C335" s="542"/>
      <c r="D335" s="547" t="s">
        <v>376</v>
      </c>
      <c r="E335" s="549" t="n">
        <v>0.383955937971266</v>
      </c>
      <c r="F335" s="550" t="n">
        <v>0</v>
      </c>
      <c r="G335" s="550"/>
      <c r="H335" s="550" t="n">
        <v>0.6572136</v>
      </c>
      <c r="I335" s="550" t="n">
        <v>0.393386464753389</v>
      </c>
      <c r="J335" s="550" t="n">
        <v>0.333657250991501</v>
      </c>
      <c r="K335" s="550" t="n">
        <v>0</v>
      </c>
      <c r="L335" s="550" t="n">
        <v>0</v>
      </c>
      <c r="M335" s="551" t="n">
        <v>0</v>
      </c>
    </row>
    <row r="336" customFormat="false" ht="18.9" hidden="false" customHeight="true" outlineLevel="0" collapsed="false">
      <c r="A336" s="552"/>
      <c r="B336" s="553"/>
      <c r="C336" s="554"/>
      <c r="D336" s="555" t="s">
        <v>377</v>
      </c>
      <c r="E336" s="556" t="n">
        <v>0.383955937971266</v>
      </c>
      <c r="F336" s="557" t="n">
        <v>0</v>
      </c>
      <c r="G336" s="557"/>
      <c r="H336" s="557" t="n">
        <v>0.448100181818182</v>
      </c>
      <c r="I336" s="557" t="n">
        <v>0.393460462035385</v>
      </c>
      <c r="J336" s="557" t="n">
        <v>0.333657250991501</v>
      </c>
      <c r="K336" s="557" t="n">
        <v>0</v>
      </c>
      <c r="L336" s="557" t="n">
        <v>0</v>
      </c>
      <c r="M336" s="558" t="n">
        <v>0</v>
      </c>
    </row>
    <row r="337" customFormat="false" ht="18.9" hidden="false" customHeight="true" outlineLevel="0" collapsed="false">
      <c r="A337" s="540" t="s">
        <v>607</v>
      </c>
      <c r="B337" s="541" t="s">
        <v>379</v>
      </c>
      <c r="C337" s="542" t="s">
        <v>608</v>
      </c>
      <c r="D337" s="547" t="s">
        <v>373</v>
      </c>
      <c r="E337" s="544" t="n">
        <v>30009</v>
      </c>
      <c r="F337" s="545" t="n">
        <v>0</v>
      </c>
      <c r="G337" s="545"/>
      <c r="H337" s="545" t="n">
        <v>35</v>
      </c>
      <c r="I337" s="545" t="n">
        <v>27823</v>
      </c>
      <c r="J337" s="545" t="n">
        <v>1850</v>
      </c>
      <c r="K337" s="545" t="n">
        <v>0</v>
      </c>
      <c r="L337" s="545" t="n">
        <v>0</v>
      </c>
      <c r="M337" s="546" t="n">
        <v>301</v>
      </c>
    </row>
    <row r="338" customFormat="false" ht="18.9" hidden="false" customHeight="true" outlineLevel="0" collapsed="false">
      <c r="A338" s="540"/>
      <c r="B338" s="541"/>
      <c r="C338" s="542" t="s">
        <v>4</v>
      </c>
      <c r="D338" s="547" t="s">
        <v>374</v>
      </c>
      <c r="E338" s="544" t="n">
        <v>30009</v>
      </c>
      <c r="F338" s="561" t="n">
        <v>0</v>
      </c>
      <c r="G338" s="561"/>
      <c r="H338" s="561" t="n">
        <v>35</v>
      </c>
      <c r="I338" s="561" t="n">
        <v>27823</v>
      </c>
      <c r="J338" s="561" t="n">
        <v>1850</v>
      </c>
      <c r="K338" s="561" t="n">
        <v>0</v>
      </c>
      <c r="L338" s="561" t="n">
        <v>0</v>
      </c>
      <c r="M338" s="562" t="n">
        <v>301</v>
      </c>
    </row>
    <row r="339" customFormat="false" ht="18.9" hidden="false" customHeight="true" outlineLevel="0" collapsed="false">
      <c r="A339" s="540"/>
      <c r="B339" s="541"/>
      <c r="C339" s="542" t="s">
        <v>4</v>
      </c>
      <c r="D339" s="547" t="s">
        <v>375</v>
      </c>
      <c r="E339" s="544" t="n">
        <v>10922.84179</v>
      </c>
      <c r="F339" s="561" t="n">
        <v>0</v>
      </c>
      <c r="G339" s="561"/>
      <c r="H339" s="561" t="n">
        <v>9.70016</v>
      </c>
      <c r="I339" s="561" t="n">
        <v>10851.17915</v>
      </c>
      <c r="J339" s="561" t="n">
        <v>61.96248</v>
      </c>
      <c r="K339" s="561" t="n">
        <v>0</v>
      </c>
      <c r="L339" s="561" t="n">
        <v>0</v>
      </c>
      <c r="M339" s="562" t="n">
        <v>0</v>
      </c>
    </row>
    <row r="340" customFormat="false" ht="18.9" hidden="false" customHeight="true" outlineLevel="0" collapsed="false">
      <c r="A340" s="540"/>
      <c r="B340" s="541"/>
      <c r="C340" s="542" t="s">
        <v>4</v>
      </c>
      <c r="D340" s="547" t="s">
        <v>376</v>
      </c>
      <c r="E340" s="549" t="n">
        <v>0.363985530674131</v>
      </c>
      <c r="F340" s="550" t="n">
        <v>0</v>
      </c>
      <c r="G340" s="550"/>
      <c r="H340" s="550" t="n">
        <v>0.277147428571429</v>
      </c>
      <c r="I340" s="550" t="n">
        <v>0.39000751716206</v>
      </c>
      <c r="J340" s="550" t="n">
        <v>0.0334932324324324</v>
      </c>
      <c r="K340" s="550" t="n">
        <v>0</v>
      </c>
      <c r="L340" s="550" t="n">
        <v>0</v>
      </c>
      <c r="M340" s="551" t="n">
        <v>0</v>
      </c>
    </row>
    <row r="341" customFormat="false" ht="18.9" hidden="false" customHeight="true" outlineLevel="0" collapsed="false">
      <c r="A341" s="552"/>
      <c r="B341" s="553"/>
      <c r="C341" s="554" t="s">
        <v>4</v>
      </c>
      <c r="D341" s="555" t="s">
        <v>377</v>
      </c>
      <c r="E341" s="559" t="n">
        <v>0.363985530674131</v>
      </c>
      <c r="F341" s="557" t="n">
        <v>0</v>
      </c>
      <c r="G341" s="557"/>
      <c r="H341" s="557" t="n">
        <v>0.277147428571429</v>
      </c>
      <c r="I341" s="557" t="n">
        <v>0.39000751716206</v>
      </c>
      <c r="J341" s="557" t="n">
        <v>0.0334932324324324</v>
      </c>
      <c r="K341" s="557" t="n">
        <v>0</v>
      </c>
      <c r="L341" s="557" t="n">
        <v>0</v>
      </c>
      <c r="M341" s="558" t="n">
        <v>0</v>
      </c>
    </row>
    <row r="342" customFormat="false" ht="18.9" hidden="false" customHeight="true" outlineLevel="0" collapsed="false">
      <c r="A342" s="540" t="s">
        <v>609</v>
      </c>
      <c r="B342" s="541" t="s">
        <v>379</v>
      </c>
      <c r="C342" s="542" t="s">
        <v>610</v>
      </c>
      <c r="D342" s="543" t="s">
        <v>373</v>
      </c>
      <c r="E342" s="560" t="n">
        <v>17565664</v>
      </c>
      <c r="F342" s="545" t="n">
        <v>17053727</v>
      </c>
      <c r="G342" s="545"/>
      <c r="H342" s="545" t="n">
        <v>495343</v>
      </c>
      <c r="I342" s="545" t="n">
        <v>16594</v>
      </c>
      <c r="J342" s="545"/>
      <c r="K342" s="545" t="n">
        <v>0</v>
      </c>
      <c r="L342" s="545" t="n">
        <v>0</v>
      </c>
      <c r="M342" s="546" t="n">
        <v>0</v>
      </c>
    </row>
    <row r="343" customFormat="false" ht="18.9" hidden="false" customHeight="true" outlineLevel="0" collapsed="false">
      <c r="A343" s="540"/>
      <c r="B343" s="541"/>
      <c r="C343" s="542" t="s">
        <v>611</v>
      </c>
      <c r="D343" s="547" t="s">
        <v>374</v>
      </c>
      <c r="E343" s="544" t="n">
        <v>17565664</v>
      </c>
      <c r="F343" s="561" t="n">
        <v>17053727</v>
      </c>
      <c r="G343" s="561"/>
      <c r="H343" s="561" t="n">
        <v>495342.952</v>
      </c>
      <c r="I343" s="561" t="n">
        <v>16594.048</v>
      </c>
      <c r="J343" s="561" t="n">
        <v>0</v>
      </c>
      <c r="K343" s="561" t="n">
        <v>0</v>
      </c>
      <c r="L343" s="561" t="n">
        <v>0</v>
      </c>
      <c r="M343" s="562" t="n">
        <v>0</v>
      </c>
    </row>
    <row r="344" customFormat="false" ht="18.9" hidden="false" customHeight="true" outlineLevel="0" collapsed="false">
      <c r="A344" s="540"/>
      <c r="B344" s="541"/>
      <c r="C344" s="542" t="s">
        <v>4</v>
      </c>
      <c r="D344" s="547" t="s">
        <v>375</v>
      </c>
      <c r="E344" s="544" t="n">
        <v>6728000</v>
      </c>
      <c r="F344" s="561" t="n">
        <v>6515259.41938</v>
      </c>
      <c r="G344" s="561"/>
      <c r="H344" s="561" t="n">
        <v>205894.88993</v>
      </c>
      <c r="I344" s="561" t="n">
        <v>6845.69069</v>
      </c>
      <c r="J344" s="561" t="n">
        <v>0</v>
      </c>
      <c r="K344" s="561" t="n">
        <v>0</v>
      </c>
      <c r="L344" s="561" t="n">
        <v>0</v>
      </c>
      <c r="M344" s="562" t="n">
        <v>0</v>
      </c>
    </row>
    <row r="345" customFormat="false" ht="18.9" hidden="false" customHeight="true" outlineLevel="0" collapsed="false">
      <c r="A345" s="540"/>
      <c r="B345" s="541"/>
      <c r="C345" s="542" t="s">
        <v>4</v>
      </c>
      <c r="D345" s="547" t="s">
        <v>376</v>
      </c>
      <c r="E345" s="549" t="n">
        <v>0.383019964403281</v>
      </c>
      <c r="F345" s="550" t="n">
        <v>0.382043140445487</v>
      </c>
      <c r="G345" s="550"/>
      <c r="H345" s="550" t="n">
        <v>0.415661248730678</v>
      </c>
      <c r="I345" s="550" t="n">
        <v>0.412540116307099</v>
      </c>
      <c r="J345" s="550" t="n">
        <v>0</v>
      </c>
      <c r="K345" s="550" t="n">
        <v>0</v>
      </c>
      <c r="L345" s="550" t="n">
        <v>0</v>
      </c>
      <c r="M345" s="551" t="n">
        <v>0</v>
      </c>
    </row>
    <row r="346" customFormat="false" ht="18.9" hidden="false" customHeight="true" outlineLevel="0" collapsed="false">
      <c r="A346" s="552"/>
      <c r="B346" s="553"/>
      <c r="C346" s="554" t="s">
        <v>4</v>
      </c>
      <c r="D346" s="555" t="s">
        <v>377</v>
      </c>
      <c r="E346" s="556" t="n">
        <v>0.383019964403281</v>
      </c>
      <c r="F346" s="557" t="n">
        <v>0.382043140445487</v>
      </c>
      <c r="G346" s="557"/>
      <c r="H346" s="557" t="n">
        <v>0.415661289009317</v>
      </c>
      <c r="I346" s="557" t="n">
        <v>0.412538922992148</v>
      </c>
      <c r="J346" s="557" t="n">
        <v>0</v>
      </c>
      <c r="K346" s="557" t="n">
        <v>0</v>
      </c>
      <c r="L346" s="557" t="n">
        <v>0</v>
      </c>
      <c r="M346" s="558" t="n">
        <v>0</v>
      </c>
    </row>
    <row r="347" customFormat="false" ht="18.9" hidden="false" customHeight="true" outlineLevel="0" collapsed="false">
      <c r="A347" s="540" t="s">
        <v>612</v>
      </c>
      <c r="B347" s="541" t="s">
        <v>379</v>
      </c>
      <c r="C347" s="542" t="s">
        <v>613</v>
      </c>
      <c r="D347" s="543" t="s">
        <v>373</v>
      </c>
      <c r="E347" s="544" t="n">
        <v>50684349</v>
      </c>
      <c r="F347" s="545" t="n">
        <v>42158246</v>
      </c>
      <c r="G347" s="545"/>
      <c r="H347" s="545" t="n">
        <v>5390717</v>
      </c>
      <c r="I347" s="545" t="n">
        <v>3135386</v>
      </c>
      <c r="J347" s="545"/>
      <c r="K347" s="545" t="n">
        <v>0</v>
      </c>
      <c r="L347" s="545" t="n">
        <v>0</v>
      </c>
      <c r="M347" s="546" t="n">
        <v>0</v>
      </c>
    </row>
    <row r="348" customFormat="false" ht="18.9" hidden="false" customHeight="true" outlineLevel="0" collapsed="false">
      <c r="A348" s="540"/>
      <c r="B348" s="541"/>
      <c r="C348" s="542" t="s">
        <v>4</v>
      </c>
      <c r="D348" s="547" t="s">
        <v>374</v>
      </c>
      <c r="E348" s="544" t="n">
        <v>50684349</v>
      </c>
      <c r="F348" s="561" t="n">
        <v>42158246</v>
      </c>
      <c r="G348" s="561"/>
      <c r="H348" s="561" t="n">
        <v>5390717</v>
      </c>
      <c r="I348" s="561" t="n">
        <v>3135386</v>
      </c>
      <c r="J348" s="561" t="n">
        <v>0</v>
      </c>
      <c r="K348" s="561" t="n">
        <v>0</v>
      </c>
      <c r="L348" s="561" t="n">
        <v>0</v>
      </c>
      <c r="M348" s="562" t="n">
        <v>0</v>
      </c>
    </row>
    <row r="349" customFormat="false" ht="18.9" hidden="false" customHeight="true" outlineLevel="0" collapsed="false">
      <c r="A349" s="540"/>
      <c r="B349" s="541"/>
      <c r="C349" s="542" t="s">
        <v>4</v>
      </c>
      <c r="D349" s="547" t="s">
        <v>375</v>
      </c>
      <c r="E349" s="544" t="n">
        <v>22109999.6969</v>
      </c>
      <c r="F349" s="561" t="n">
        <v>18650928.56003</v>
      </c>
      <c r="G349" s="561"/>
      <c r="H349" s="561" t="n">
        <v>2290260.23807</v>
      </c>
      <c r="I349" s="561" t="n">
        <v>1168810.8988</v>
      </c>
      <c r="J349" s="561" t="n">
        <v>0</v>
      </c>
      <c r="K349" s="561" t="n">
        <v>0</v>
      </c>
      <c r="L349" s="561" t="n">
        <v>0</v>
      </c>
      <c r="M349" s="562" t="n">
        <v>0</v>
      </c>
    </row>
    <row r="350" customFormat="false" ht="18.9" hidden="false" customHeight="true" outlineLevel="0" collapsed="false">
      <c r="A350" s="540"/>
      <c r="B350" s="541"/>
      <c r="C350" s="542" t="s">
        <v>4</v>
      </c>
      <c r="D350" s="547" t="s">
        <v>376</v>
      </c>
      <c r="E350" s="549" t="n">
        <v>0.436229331798264</v>
      </c>
      <c r="F350" s="550" t="n">
        <v>0.442402858981135</v>
      </c>
      <c r="G350" s="550"/>
      <c r="H350" s="550" t="n">
        <v>0.424852619432628</v>
      </c>
      <c r="I350" s="550" t="n">
        <v>0.372780544022331</v>
      </c>
      <c r="J350" s="550" t="n">
        <v>0</v>
      </c>
      <c r="K350" s="550" t="n">
        <v>0</v>
      </c>
      <c r="L350" s="550" t="n">
        <v>0</v>
      </c>
      <c r="M350" s="551" t="n">
        <v>0</v>
      </c>
    </row>
    <row r="351" customFormat="false" ht="18.9" hidden="false" customHeight="true" outlineLevel="0" collapsed="false">
      <c r="A351" s="552"/>
      <c r="B351" s="553"/>
      <c r="C351" s="554" t="s">
        <v>4</v>
      </c>
      <c r="D351" s="555" t="s">
        <v>377</v>
      </c>
      <c r="E351" s="556" t="n">
        <v>0.436229331798264</v>
      </c>
      <c r="F351" s="557" t="n">
        <v>0.442402858981135</v>
      </c>
      <c r="G351" s="557"/>
      <c r="H351" s="557" t="n">
        <v>0.424852619432628</v>
      </c>
      <c r="I351" s="557" t="n">
        <v>0.372780544022331</v>
      </c>
      <c r="J351" s="557" t="n">
        <v>0</v>
      </c>
      <c r="K351" s="557" t="n">
        <v>0</v>
      </c>
      <c r="L351" s="557" t="n">
        <v>0</v>
      </c>
      <c r="M351" s="558" t="n">
        <v>0</v>
      </c>
    </row>
    <row r="352" customFormat="false" ht="18.9" hidden="false" customHeight="true" outlineLevel="0" collapsed="false">
      <c r="A352" s="540" t="s">
        <v>614</v>
      </c>
      <c r="B352" s="541" t="s">
        <v>379</v>
      </c>
      <c r="C352" s="542" t="s">
        <v>615</v>
      </c>
      <c r="D352" s="543" t="s">
        <v>373</v>
      </c>
      <c r="E352" s="544" t="n">
        <v>31737</v>
      </c>
      <c r="F352" s="545" t="n">
        <v>0</v>
      </c>
      <c r="G352" s="545"/>
      <c r="H352" s="545" t="n">
        <v>10</v>
      </c>
      <c r="I352" s="545" t="n">
        <v>31691</v>
      </c>
      <c r="J352" s="545" t="n">
        <v>36</v>
      </c>
      <c r="K352" s="545" t="n">
        <v>0</v>
      </c>
      <c r="L352" s="545" t="n">
        <v>0</v>
      </c>
      <c r="M352" s="546" t="n">
        <v>0</v>
      </c>
    </row>
    <row r="353" customFormat="false" ht="18.9" hidden="false" customHeight="true" outlineLevel="0" collapsed="false">
      <c r="A353" s="540"/>
      <c r="B353" s="541"/>
      <c r="C353" s="542" t="s">
        <v>366</v>
      </c>
      <c r="D353" s="547" t="s">
        <v>374</v>
      </c>
      <c r="E353" s="544" t="n">
        <v>31737</v>
      </c>
      <c r="F353" s="561" t="n">
        <v>0</v>
      </c>
      <c r="G353" s="561"/>
      <c r="H353" s="561" t="n">
        <v>10</v>
      </c>
      <c r="I353" s="561" t="n">
        <v>31691</v>
      </c>
      <c r="J353" s="561" t="n">
        <v>36</v>
      </c>
      <c r="K353" s="561" t="n">
        <v>0</v>
      </c>
      <c r="L353" s="561" t="n">
        <v>0</v>
      </c>
      <c r="M353" s="562" t="n">
        <v>0</v>
      </c>
    </row>
    <row r="354" customFormat="false" ht="18.9" hidden="false" customHeight="true" outlineLevel="0" collapsed="false">
      <c r="A354" s="540"/>
      <c r="B354" s="541"/>
      <c r="C354" s="542" t="s">
        <v>4</v>
      </c>
      <c r="D354" s="547" t="s">
        <v>375</v>
      </c>
      <c r="E354" s="544" t="n">
        <v>10696.85299</v>
      </c>
      <c r="F354" s="561" t="n">
        <v>0</v>
      </c>
      <c r="G354" s="561"/>
      <c r="H354" s="561" t="n">
        <v>6.992</v>
      </c>
      <c r="I354" s="561" t="n">
        <v>10689.86099</v>
      </c>
      <c r="J354" s="561" t="n">
        <v>0</v>
      </c>
      <c r="K354" s="561" t="n">
        <v>0</v>
      </c>
      <c r="L354" s="561" t="n">
        <v>0</v>
      </c>
      <c r="M354" s="562" t="n">
        <v>0</v>
      </c>
    </row>
    <row r="355" customFormat="false" ht="18.9" hidden="false" customHeight="true" outlineLevel="0" collapsed="false">
      <c r="A355" s="540"/>
      <c r="B355" s="541"/>
      <c r="C355" s="542" t="s">
        <v>4</v>
      </c>
      <c r="D355" s="547" t="s">
        <v>376</v>
      </c>
      <c r="E355" s="549" t="n">
        <v>0.337046758987932</v>
      </c>
      <c r="F355" s="550" t="n">
        <v>0</v>
      </c>
      <c r="G355" s="550"/>
      <c r="H355" s="550" t="n">
        <v>0.6992</v>
      </c>
      <c r="I355" s="550" t="n">
        <v>0.337315357356978</v>
      </c>
      <c r="J355" s="550" t="n">
        <v>0</v>
      </c>
      <c r="K355" s="550" t="n">
        <v>0</v>
      </c>
      <c r="L355" s="550" t="n">
        <v>0</v>
      </c>
      <c r="M355" s="551" t="n">
        <v>0</v>
      </c>
    </row>
    <row r="356" customFormat="false" ht="18.9" hidden="false" customHeight="true" outlineLevel="0" collapsed="false">
      <c r="A356" s="552"/>
      <c r="B356" s="553"/>
      <c r="C356" s="554" t="s">
        <v>4</v>
      </c>
      <c r="D356" s="555" t="s">
        <v>377</v>
      </c>
      <c r="E356" s="556" t="n">
        <v>0.337046758987932</v>
      </c>
      <c r="F356" s="557" t="n">
        <v>0</v>
      </c>
      <c r="G356" s="557"/>
      <c r="H356" s="557" t="n">
        <v>0.6992</v>
      </c>
      <c r="I356" s="557" t="n">
        <v>0.337315357356978</v>
      </c>
      <c r="J356" s="557" t="n">
        <v>0</v>
      </c>
      <c r="K356" s="557" t="n">
        <v>0</v>
      </c>
      <c r="L356" s="557" t="n">
        <v>0</v>
      </c>
      <c r="M356" s="558" t="n">
        <v>0</v>
      </c>
    </row>
    <row r="357" customFormat="false" ht="18.9" hidden="false" customHeight="true" outlineLevel="0" collapsed="false">
      <c r="A357" s="540" t="s">
        <v>616</v>
      </c>
      <c r="B357" s="541" t="s">
        <v>379</v>
      </c>
      <c r="C357" s="542" t="s">
        <v>617</v>
      </c>
      <c r="D357" s="547" t="s">
        <v>373</v>
      </c>
      <c r="E357" s="544" t="n">
        <v>25623</v>
      </c>
      <c r="F357" s="545" t="n">
        <v>0</v>
      </c>
      <c r="G357" s="545"/>
      <c r="H357" s="545" t="n">
        <v>15</v>
      </c>
      <c r="I357" s="545" t="n">
        <v>24401</v>
      </c>
      <c r="J357" s="545" t="n">
        <v>1003</v>
      </c>
      <c r="K357" s="545" t="n">
        <v>0</v>
      </c>
      <c r="L357" s="545" t="n">
        <v>0</v>
      </c>
      <c r="M357" s="546" t="n">
        <v>204</v>
      </c>
    </row>
    <row r="358" customFormat="false" ht="18.9" hidden="false" customHeight="true" outlineLevel="0" collapsed="false">
      <c r="A358" s="540"/>
      <c r="B358" s="541"/>
      <c r="C358" s="542" t="s">
        <v>4</v>
      </c>
      <c r="D358" s="547" t="s">
        <v>374</v>
      </c>
      <c r="E358" s="544" t="n">
        <v>25623</v>
      </c>
      <c r="F358" s="561" t="n">
        <v>0</v>
      </c>
      <c r="G358" s="561"/>
      <c r="H358" s="561" t="n">
        <v>15</v>
      </c>
      <c r="I358" s="561" t="n">
        <v>24401</v>
      </c>
      <c r="J358" s="561" t="n">
        <v>1003</v>
      </c>
      <c r="K358" s="561" t="n">
        <v>0</v>
      </c>
      <c r="L358" s="561" t="n">
        <v>0</v>
      </c>
      <c r="M358" s="562" t="n">
        <v>204</v>
      </c>
    </row>
    <row r="359" customFormat="false" ht="18.9" hidden="false" customHeight="true" outlineLevel="0" collapsed="false">
      <c r="A359" s="540"/>
      <c r="B359" s="541"/>
      <c r="C359" s="542" t="s">
        <v>4</v>
      </c>
      <c r="D359" s="547" t="s">
        <v>375</v>
      </c>
      <c r="E359" s="544" t="n">
        <v>10439.9366</v>
      </c>
      <c r="F359" s="561" t="n">
        <v>0</v>
      </c>
      <c r="G359" s="561"/>
      <c r="H359" s="561" t="n">
        <v>5.50698</v>
      </c>
      <c r="I359" s="561" t="n">
        <v>10281.40991</v>
      </c>
      <c r="J359" s="561" t="n">
        <v>108.03498</v>
      </c>
      <c r="K359" s="561" t="n">
        <v>0</v>
      </c>
      <c r="L359" s="561" t="n">
        <v>0</v>
      </c>
      <c r="M359" s="562" t="n">
        <v>44.98473</v>
      </c>
    </row>
    <row r="360" customFormat="false" ht="18.9" hidden="false" customHeight="true" outlineLevel="0" collapsed="false">
      <c r="A360" s="540"/>
      <c r="B360" s="541"/>
      <c r="C360" s="542" t="s">
        <v>4</v>
      </c>
      <c r="D360" s="547" t="s">
        <v>376</v>
      </c>
      <c r="E360" s="549" t="n">
        <v>0.407443960504235</v>
      </c>
      <c r="F360" s="550" t="n">
        <v>0</v>
      </c>
      <c r="G360" s="550"/>
      <c r="H360" s="550" t="n">
        <v>0.367132</v>
      </c>
      <c r="I360" s="550" t="n">
        <v>0.421351990082374</v>
      </c>
      <c r="J360" s="550" t="n">
        <v>0.1077118444666</v>
      </c>
      <c r="K360" s="550" t="n">
        <v>0</v>
      </c>
      <c r="L360" s="550" t="n">
        <v>0</v>
      </c>
      <c r="M360" s="551" t="n">
        <v>0.220513382352941</v>
      </c>
    </row>
    <row r="361" customFormat="false" ht="18.9" hidden="false" customHeight="true" outlineLevel="0" collapsed="false">
      <c r="A361" s="552"/>
      <c r="B361" s="553"/>
      <c r="C361" s="554" t="s">
        <v>4</v>
      </c>
      <c r="D361" s="547" t="s">
        <v>377</v>
      </c>
      <c r="E361" s="556" t="n">
        <v>0.407443960504235</v>
      </c>
      <c r="F361" s="557" t="n">
        <v>0</v>
      </c>
      <c r="G361" s="557"/>
      <c r="H361" s="557" t="n">
        <v>0.367132</v>
      </c>
      <c r="I361" s="557" t="n">
        <v>0.421351990082374</v>
      </c>
      <c r="J361" s="557" t="n">
        <v>0.1077118444666</v>
      </c>
      <c r="K361" s="557" t="n">
        <v>0</v>
      </c>
      <c r="L361" s="557" t="n">
        <v>0</v>
      </c>
      <c r="M361" s="558" t="n">
        <v>0.220513382352941</v>
      </c>
    </row>
    <row r="362" customFormat="false" ht="18.9" hidden="false" customHeight="true" outlineLevel="0" collapsed="false">
      <c r="A362" s="564" t="s">
        <v>618</v>
      </c>
      <c r="B362" s="565" t="s">
        <v>379</v>
      </c>
      <c r="C362" s="541" t="s">
        <v>619</v>
      </c>
      <c r="D362" s="543" t="s">
        <v>373</v>
      </c>
      <c r="E362" s="544" t="n">
        <v>103459</v>
      </c>
      <c r="F362" s="545" t="n">
        <v>0</v>
      </c>
      <c r="G362" s="545"/>
      <c r="H362" s="545" t="n">
        <v>201</v>
      </c>
      <c r="I362" s="545" t="n">
        <v>84997</v>
      </c>
      <c r="J362" s="545" t="n">
        <v>12200</v>
      </c>
      <c r="K362" s="545" t="n">
        <v>0</v>
      </c>
      <c r="L362" s="545" t="n">
        <v>0</v>
      </c>
      <c r="M362" s="546" t="n">
        <v>6061</v>
      </c>
    </row>
    <row r="363" customFormat="false" ht="18.9" hidden="false" customHeight="true" outlineLevel="0" collapsed="false">
      <c r="A363" s="540"/>
      <c r="B363" s="541"/>
      <c r="C363" s="542" t="s">
        <v>620</v>
      </c>
      <c r="D363" s="547" t="s">
        <v>374</v>
      </c>
      <c r="E363" s="544" t="n">
        <v>103459</v>
      </c>
      <c r="F363" s="561" t="n">
        <v>0</v>
      </c>
      <c r="G363" s="561"/>
      <c r="H363" s="561" t="n">
        <v>201</v>
      </c>
      <c r="I363" s="561" t="n">
        <v>84830</v>
      </c>
      <c r="J363" s="561" t="n">
        <v>12200</v>
      </c>
      <c r="K363" s="561" t="n">
        <v>0</v>
      </c>
      <c r="L363" s="561" t="n">
        <v>0</v>
      </c>
      <c r="M363" s="562" t="n">
        <v>6228</v>
      </c>
    </row>
    <row r="364" customFormat="false" ht="18.9" hidden="false" customHeight="true" outlineLevel="0" collapsed="false">
      <c r="A364" s="540"/>
      <c r="B364" s="541"/>
      <c r="C364" s="542" t="s">
        <v>4</v>
      </c>
      <c r="D364" s="547" t="s">
        <v>375</v>
      </c>
      <c r="E364" s="544" t="n">
        <v>32690.22104</v>
      </c>
      <c r="F364" s="561" t="n">
        <v>0</v>
      </c>
      <c r="G364" s="561"/>
      <c r="H364" s="561" t="n">
        <v>53.66937</v>
      </c>
      <c r="I364" s="561" t="n">
        <v>31407.22162</v>
      </c>
      <c r="J364" s="561" t="n">
        <v>313.15869</v>
      </c>
      <c r="K364" s="561" t="n">
        <v>0</v>
      </c>
      <c r="L364" s="561" t="n">
        <v>0</v>
      </c>
      <c r="M364" s="562" t="n">
        <v>916.17136</v>
      </c>
    </row>
    <row r="365" customFormat="false" ht="18.9" hidden="false" customHeight="true" outlineLevel="0" collapsed="false">
      <c r="A365" s="540"/>
      <c r="B365" s="541"/>
      <c r="C365" s="542" t="s">
        <v>4</v>
      </c>
      <c r="D365" s="547" t="s">
        <v>376</v>
      </c>
      <c r="E365" s="549" t="n">
        <v>0.315972714215293</v>
      </c>
      <c r="F365" s="550" t="n">
        <v>0</v>
      </c>
      <c r="G365" s="550"/>
      <c r="H365" s="550" t="n">
        <v>0.267011791044776</v>
      </c>
      <c r="I365" s="550" t="n">
        <v>0.369509766462346</v>
      </c>
      <c r="J365" s="550" t="n">
        <v>0.0256687450819672</v>
      </c>
      <c r="K365" s="550" t="n">
        <v>0</v>
      </c>
      <c r="L365" s="550" t="n">
        <v>0</v>
      </c>
      <c r="M365" s="551" t="n">
        <v>0.151158449100808</v>
      </c>
    </row>
    <row r="366" customFormat="false" ht="18.9" hidden="false" customHeight="true" outlineLevel="0" collapsed="false">
      <c r="A366" s="552"/>
      <c r="B366" s="553"/>
      <c r="C366" s="554" t="s">
        <v>4</v>
      </c>
      <c r="D366" s="555" t="s">
        <v>377</v>
      </c>
      <c r="E366" s="556" t="n">
        <v>0.315972714215293</v>
      </c>
      <c r="F366" s="557" t="n">
        <v>0</v>
      </c>
      <c r="G366" s="557"/>
      <c r="H366" s="557" t="n">
        <v>0.267011791044776</v>
      </c>
      <c r="I366" s="557" t="n">
        <v>0.370237199339856</v>
      </c>
      <c r="J366" s="557" t="n">
        <v>0.0256687450819672</v>
      </c>
      <c r="K366" s="557" t="n">
        <v>0</v>
      </c>
      <c r="L366" s="557" t="n">
        <v>0</v>
      </c>
      <c r="M366" s="558" t="n">
        <v>0.147105228002569</v>
      </c>
    </row>
    <row r="367" customFormat="false" ht="18.9" hidden="false" customHeight="true" outlineLevel="0" collapsed="false">
      <c r="A367" s="540" t="s">
        <v>621</v>
      </c>
      <c r="B367" s="541" t="s">
        <v>379</v>
      </c>
      <c r="C367" s="542" t="s">
        <v>331</v>
      </c>
      <c r="D367" s="547" t="s">
        <v>373</v>
      </c>
      <c r="E367" s="544" t="n">
        <v>10168000</v>
      </c>
      <c r="F367" s="545" t="n">
        <v>0</v>
      </c>
      <c r="G367" s="545"/>
      <c r="H367" s="545" t="n">
        <v>0</v>
      </c>
      <c r="I367" s="545" t="n">
        <v>0</v>
      </c>
      <c r="J367" s="545" t="n">
        <v>0</v>
      </c>
      <c r="K367" s="545" t="n">
        <v>10168000</v>
      </c>
      <c r="L367" s="545" t="n">
        <v>0</v>
      </c>
      <c r="M367" s="546" t="n">
        <v>0</v>
      </c>
    </row>
    <row r="368" customFormat="false" ht="18.9" hidden="false" customHeight="true" outlineLevel="0" collapsed="false">
      <c r="A368" s="540"/>
      <c r="B368" s="541"/>
      <c r="C368" s="542"/>
      <c r="D368" s="547" t="s">
        <v>374</v>
      </c>
      <c r="E368" s="544" t="n">
        <v>10168000</v>
      </c>
      <c r="F368" s="561" t="n">
        <v>0</v>
      </c>
      <c r="G368" s="561"/>
      <c r="H368" s="561" t="n">
        <v>0</v>
      </c>
      <c r="I368" s="561" t="n">
        <v>0</v>
      </c>
      <c r="J368" s="561" t="n">
        <v>0</v>
      </c>
      <c r="K368" s="561" t="n">
        <v>10168000</v>
      </c>
      <c r="L368" s="561" t="n">
        <v>0</v>
      </c>
      <c r="M368" s="562" t="n">
        <v>0</v>
      </c>
    </row>
    <row r="369" customFormat="false" ht="18.9" hidden="false" customHeight="true" outlineLevel="0" collapsed="false">
      <c r="A369" s="540"/>
      <c r="B369" s="541"/>
      <c r="C369" s="542"/>
      <c r="D369" s="547" t="s">
        <v>375</v>
      </c>
      <c r="E369" s="544" t="n">
        <v>6384591.18176</v>
      </c>
      <c r="F369" s="561" t="n">
        <v>0</v>
      </c>
      <c r="G369" s="561"/>
      <c r="H369" s="561" t="n">
        <v>0</v>
      </c>
      <c r="I369" s="561" t="n">
        <v>0</v>
      </c>
      <c r="J369" s="561" t="n">
        <v>0</v>
      </c>
      <c r="K369" s="561" t="n">
        <v>6384591.18176</v>
      </c>
      <c r="L369" s="561" t="n">
        <v>0</v>
      </c>
      <c r="M369" s="562" t="n">
        <v>0</v>
      </c>
    </row>
    <row r="370" customFormat="false" ht="18.9" hidden="false" customHeight="true" outlineLevel="0" collapsed="false">
      <c r="A370" s="540"/>
      <c r="B370" s="541"/>
      <c r="C370" s="542"/>
      <c r="D370" s="547" t="s">
        <v>376</v>
      </c>
      <c r="E370" s="549" t="n">
        <v>0.627910226372935</v>
      </c>
      <c r="F370" s="550" t="n">
        <v>0</v>
      </c>
      <c r="G370" s="550"/>
      <c r="H370" s="550" t="n">
        <v>0</v>
      </c>
      <c r="I370" s="550" t="n">
        <v>0</v>
      </c>
      <c r="J370" s="550" t="n">
        <v>0</v>
      </c>
      <c r="K370" s="550" t="n">
        <v>0.627910226372935</v>
      </c>
      <c r="L370" s="550" t="n">
        <v>0</v>
      </c>
      <c r="M370" s="551" t="n">
        <v>0</v>
      </c>
    </row>
    <row r="371" customFormat="false" ht="18.9" hidden="false" customHeight="true" outlineLevel="0" collapsed="false">
      <c r="A371" s="552"/>
      <c r="B371" s="553"/>
      <c r="C371" s="554"/>
      <c r="D371" s="555" t="s">
        <v>377</v>
      </c>
      <c r="E371" s="559" t="n">
        <v>0.627910226372935</v>
      </c>
      <c r="F371" s="557" t="n">
        <v>0</v>
      </c>
      <c r="G371" s="557"/>
      <c r="H371" s="557" t="n">
        <v>0</v>
      </c>
      <c r="I371" s="557" t="n">
        <v>0</v>
      </c>
      <c r="J371" s="557" t="n">
        <v>0</v>
      </c>
      <c r="K371" s="557" t="n">
        <v>0.627910226372935</v>
      </c>
      <c r="L371" s="557" t="n">
        <v>0</v>
      </c>
      <c r="M371" s="558" t="n">
        <v>0</v>
      </c>
    </row>
    <row r="372" customFormat="false" ht="18.9" hidden="false" customHeight="true" outlineLevel="0" collapsed="false">
      <c r="A372" s="540" t="s">
        <v>622</v>
      </c>
      <c r="B372" s="541" t="s">
        <v>379</v>
      </c>
      <c r="C372" s="542" t="s">
        <v>328</v>
      </c>
      <c r="D372" s="543" t="s">
        <v>373</v>
      </c>
      <c r="E372" s="560" t="n">
        <v>22082000</v>
      </c>
      <c r="F372" s="545" t="n">
        <v>0</v>
      </c>
      <c r="G372" s="545"/>
      <c r="H372" s="545" t="n">
        <v>0</v>
      </c>
      <c r="I372" s="545" t="n">
        <v>100</v>
      </c>
      <c r="J372" s="545" t="n">
        <v>0</v>
      </c>
      <c r="K372" s="545" t="n">
        <v>22081900</v>
      </c>
      <c r="L372" s="545" t="n">
        <v>0</v>
      </c>
      <c r="M372" s="546" t="n">
        <v>0</v>
      </c>
    </row>
    <row r="373" customFormat="false" ht="18.9" hidden="false" customHeight="true" outlineLevel="0" collapsed="false">
      <c r="A373" s="540"/>
      <c r="B373" s="541"/>
      <c r="C373" s="542" t="s">
        <v>4</v>
      </c>
      <c r="D373" s="547" t="s">
        <v>374</v>
      </c>
      <c r="E373" s="544" t="n">
        <v>22082000</v>
      </c>
      <c r="F373" s="561" t="n">
        <v>0</v>
      </c>
      <c r="G373" s="561"/>
      <c r="H373" s="561" t="n">
        <v>0</v>
      </c>
      <c r="I373" s="561" t="n">
        <v>100</v>
      </c>
      <c r="J373" s="561" t="n">
        <v>0</v>
      </c>
      <c r="K373" s="561" t="n">
        <v>22081900</v>
      </c>
      <c r="L373" s="561" t="n">
        <v>0</v>
      </c>
      <c r="M373" s="562" t="n">
        <v>0</v>
      </c>
    </row>
    <row r="374" customFormat="false" ht="18.9" hidden="false" customHeight="true" outlineLevel="0" collapsed="false">
      <c r="A374" s="540"/>
      <c r="B374" s="541"/>
      <c r="C374" s="542" t="s">
        <v>4</v>
      </c>
      <c r="D374" s="547" t="s">
        <v>375</v>
      </c>
      <c r="E374" s="544" t="n">
        <v>5165712.50296</v>
      </c>
      <c r="F374" s="561" t="n">
        <v>0</v>
      </c>
      <c r="G374" s="561"/>
      <c r="H374" s="561" t="n">
        <v>0</v>
      </c>
      <c r="I374" s="561" t="n">
        <v>0</v>
      </c>
      <c r="J374" s="561" t="n">
        <v>0</v>
      </c>
      <c r="K374" s="561" t="n">
        <v>5165712.50296</v>
      </c>
      <c r="L374" s="561" t="n">
        <v>0</v>
      </c>
      <c r="M374" s="562" t="n">
        <v>0</v>
      </c>
    </row>
    <row r="375" customFormat="false" ht="18.9" hidden="false" customHeight="true" outlineLevel="0" collapsed="false">
      <c r="A375" s="540"/>
      <c r="B375" s="541"/>
      <c r="C375" s="542" t="s">
        <v>4</v>
      </c>
      <c r="D375" s="547" t="s">
        <v>376</v>
      </c>
      <c r="E375" s="549" t="n">
        <v>0.233933181005344</v>
      </c>
      <c r="F375" s="550" t="n">
        <v>0</v>
      </c>
      <c r="G375" s="550"/>
      <c r="H375" s="550" t="n">
        <v>0</v>
      </c>
      <c r="I375" s="550" t="n">
        <v>0</v>
      </c>
      <c r="J375" s="550" t="n">
        <v>0</v>
      </c>
      <c r="K375" s="550" t="n">
        <v>0.233934240394169</v>
      </c>
      <c r="L375" s="550" t="n">
        <v>0</v>
      </c>
      <c r="M375" s="551" t="n">
        <v>0</v>
      </c>
    </row>
    <row r="376" customFormat="false" ht="18.9" hidden="false" customHeight="true" outlineLevel="0" collapsed="false">
      <c r="A376" s="552"/>
      <c r="B376" s="553"/>
      <c r="C376" s="554" t="s">
        <v>4</v>
      </c>
      <c r="D376" s="555" t="s">
        <v>377</v>
      </c>
      <c r="E376" s="556" t="n">
        <v>0.233933181005344</v>
      </c>
      <c r="F376" s="557" t="n">
        <v>0</v>
      </c>
      <c r="G376" s="557"/>
      <c r="H376" s="557" t="n">
        <v>0</v>
      </c>
      <c r="I376" s="557" t="n">
        <v>0</v>
      </c>
      <c r="J376" s="557" t="n">
        <v>0</v>
      </c>
      <c r="K376" s="557" t="n">
        <v>0.233934240394169</v>
      </c>
      <c r="L376" s="557" t="n">
        <v>0</v>
      </c>
      <c r="M376" s="558" t="n">
        <v>0</v>
      </c>
    </row>
    <row r="377" customFormat="false" ht="18.9" hidden="false" customHeight="true" outlineLevel="0" collapsed="false">
      <c r="A377" s="540" t="s">
        <v>623</v>
      </c>
      <c r="B377" s="541" t="s">
        <v>379</v>
      </c>
      <c r="C377" s="542" t="s">
        <v>624</v>
      </c>
      <c r="D377" s="547" t="s">
        <v>373</v>
      </c>
      <c r="E377" s="544" t="n">
        <v>115883</v>
      </c>
      <c r="F377" s="545" t="n">
        <v>0</v>
      </c>
      <c r="G377" s="545"/>
      <c r="H377" s="545" t="n">
        <v>86</v>
      </c>
      <c r="I377" s="545" t="n">
        <v>113647</v>
      </c>
      <c r="J377" s="545" t="n">
        <v>2150</v>
      </c>
      <c r="K377" s="545" t="n">
        <v>0</v>
      </c>
      <c r="L377" s="545" t="n">
        <v>0</v>
      </c>
      <c r="M377" s="546" t="n">
        <v>0</v>
      </c>
    </row>
    <row r="378" customFormat="false" ht="18.9" hidden="false" customHeight="true" outlineLevel="0" collapsed="false">
      <c r="A378" s="540"/>
      <c r="B378" s="541"/>
      <c r="C378" s="542" t="s">
        <v>4</v>
      </c>
      <c r="D378" s="547" t="s">
        <v>374</v>
      </c>
      <c r="E378" s="544" t="n">
        <v>115883</v>
      </c>
      <c r="F378" s="561" t="n">
        <v>0</v>
      </c>
      <c r="G378" s="561"/>
      <c r="H378" s="561" t="n">
        <v>105.901</v>
      </c>
      <c r="I378" s="561" t="n">
        <v>113498.099</v>
      </c>
      <c r="J378" s="561" t="n">
        <v>2279</v>
      </c>
      <c r="K378" s="561" t="n">
        <v>0</v>
      </c>
      <c r="L378" s="561" t="n">
        <v>0</v>
      </c>
      <c r="M378" s="562" t="n">
        <v>0</v>
      </c>
    </row>
    <row r="379" customFormat="false" ht="18.9" hidden="false" customHeight="true" outlineLevel="0" collapsed="false">
      <c r="A379" s="540"/>
      <c r="B379" s="541"/>
      <c r="C379" s="542" t="s">
        <v>4</v>
      </c>
      <c r="D379" s="547" t="s">
        <v>375</v>
      </c>
      <c r="E379" s="544" t="n">
        <v>50028.3956</v>
      </c>
      <c r="F379" s="561" t="n">
        <v>0</v>
      </c>
      <c r="G379" s="561"/>
      <c r="H379" s="561" t="n">
        <v>42.59982</v>
      </c>
      <c r="I379" s="561" t="n">
        <v>49569.90948</v>
      </c>
      <c r="J379" s="561" t="n">
        <v>415.8863</v>
      </c>
      <c r="K379" s="561" t="n">
        <v>0</v>
      </c>
      <c r="L379" s="561" t="n">
        <v>0</v>
      </c>
      <c r="M379" s="562" t="n">
        <v>0</v>
      </c>
    </row>
    <row r="380" customFormat="false" ht="18.9" hidden="false" customHeight="true" outlineLevel="0" collapsed="false">
      <c r="A380" s="540"/>
      <c r="B380" s="541"/>
      <c r="C380" s="542" t="s">
        <v>4</v>
      </c>
      <c r="D380" s="547" t="s">
        <v>376</v>
      </c>
      <c r="E380" s="549" t="n">
        <v>0.431714708801118</v>
      </c>
      <c r="F380" s="550" t="n">
        <v>0</v>
      </c>
      <c r="G380" s="550"/>
      <c r="H380" s="550" t="n">
        <v>0.495346744186047</v>
      </c>
      <c r="I380" s="550" t="n">
        <v>0.436174377502266</v>
      </c>
      <c r="J380" s="550" t="n">
        <v>0.193435488372093</v>
      </c>
      <c r="K380" s="550" t="n">
        <v>0</v>
      </c>
      <c r="L380" s="550" t="n">
        <v>0</v>
      </c>
      <c r="M380" s="551" t="n">
        <v>0</v>
      </c>
    </row>
    <row r="381" customFormat="false" ht="18.9" hidden="false" customHeight="true" outlineLevel="0" collapsed="false">
      <c r="A381" s="552"/>
      <c r="B381" s="553"/>
      <c r="C381" s="554" t="s">
        <v>4</v>
      </c>
      <c r="D381" s="555" t="s">
        <v>377</v>
      </c>
      <c r="E381" s="556" t="n">
        <v>0.431714708801118</v>
      </c>
      <c r="F381" s="557" t="n">
        <v>0</v>
      </c>
      <c r="G381" s="557"/>
      <c r="H381" s="557" t="n">
        <v>0.40226079073852</v>
      </c>
      <c r="I381" s="557" t="n">
        <v>0.436746605597333</v>
      </c>
      <c r="J381" s="557" t="n">
        <v>0.182486309784993</v>
      </c>
      <c r="K381" s="557" t="n">
        <v>0</v>
      </c>
      <c r="L381" s="557" t="n">
        <v>0</v>
      </c>
      <c r="M381" s="558" t="n">
        <v>0</v>
      </c>
    </row>
    <row r="382" customFormat="false" ht="18.9" hidden="false" customHeight="true" outlineLevel="0" collapsed="false">
      <c r="A382" s="540" t="s">
        <v>625</v>
      </c>
      <c r="B382" s="541" t="s">
        <v>379</v>
      </c>
      <c r="C382" s="542" t="s">
        <v>626</v>
      </c>
      <c r="D382" s="547" t="s">
        <v>373</v>
      </c>
      <c r="E382" s="544" t="n">
        <v>198000</v>
      </c>
      <c r="F382" s="545" t="n">
        <v>0</v>
      </c>
      <c r="G382" s="545"/>
      <c r="H382" s="545" t="n">
        <v>0</v>
      </c>
      <c r="I382" s="545" t="n">
        <v>198000</v>
      </c>
      <c r="J382" s="545" t="n">
        <v>0</v>
      </c>
      <c r="K382" s="545" t="n">
        <v>0</v>
      </c>
      <c r="L382" s="545" t="n">
        <v>0</v>
      </c>
      <c r="M382" s="546" t="n">
        <v>0</v>
      </c>
    </row>
    <row r="383" customFormat="false" ht="18.9" hidden="false" customHeight="true" outlineLevel="0" collapsed="false">
      <c r="A383" s="540"/>
      <c r="B383" s="541"/>
      <c r="C383" s="542" t="s">
        <v>4</v>
      </c>
      <c r="D383" s="547" t="s">
        <v>374</v>
      </c>
      <c r="E383" s="544" t="n">
        <v>182184.26</v>
      </c>
      <c r="F383" s="561" t="n">
        <v>0</v>
      </c>
      <c r="G383" s="561"/>
      <c r="H383" s="561" t="n">
        <v>0</v>
      </c>
      <c r="I383" s="561" t="n">
        <v>182184.26</v>
      </c>
      <c r="J383" s="561" t="n">
        <v>0</v>
      </c>
      <c r="K383" s="561" t="n">
        <v>0</v>
      </c>
      <c r="L383" s="561" t="n">
        <v>0</v>
      </c>
      <c r="M383" s="562" t="n">
        <v>0</v>
      </c>
    </row>
    <row r="384" customFormat="false" ht="18.9" hidden="false" customHeight="true" outlineLevel="0" collapsed="false">
      <c r="A384" s="540"/>
      <c r="B384" s="541"/>
      <c r="C384" s="542" t="s">
        <v>4</v>
      </c>
      <c r="D384" s="547" t="s">
        <v>375</v>
      </c>
      <c r="E384" s="544" t="n">
        <v>0</v>
      </c>
      <c r="F384" s="561" t="n">
        <v>0</v>
      </c>
      <c r="G384" s="561"/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2" t="n">
        <v>0</v>
      </c>
    </row>
    <row r="385" customFormat="false" ht="18.9" hidden="false" customHeight="true" outlineLevel="0" collapsed="false">
      <c r="A385" s="540"/>
      <c r="B385" s="541"/>
      <c r="C385" s="542" t="s">
        <v>4</v>
      </c>
      <c r="D385" s="547" t="s">
        <v>376</v>
      </c>
      <c r="E385" s="549" t="n">
        <v>0</v>
      </c>
      <c r="F385" s="550" t="n">
        <v>0</v>
      </c>
      <c r="G385" s="550"/>
      <c r="H385" s="550" t="n">
        <v>0</v>
      </c>
      <c r="I385" s="550" t="n">
        <v>0</v>
      </c>
      <c r="J385" s="550" t="n">
        <v>0</v>
      </c>
      <c r="K385" s="550" t="n">
        <v>0</v>
      </c>
      <c r="L385" s="550" t="n">
        <v>0</v>
      </c>
      <c r="M385" s="551" t="n">
        <v>0</v>
      </c>
    </row>
    <row r="386" customFormat="false" ht="18.9" hidden="false" customHeight="true" outlineLevel="0" collapsed="false">
      <c r="A386" s="552"/>
      <c r="B386" s="553"/>
      <c r="C386" s="554" t="s">
        <v>4</v>
      </c>
      <c r="D386" s="555" t="s">
        <v>377</v>
      </c>
      <c r="E386" s="556" t="n">
        <v>0</v>
      </c>
      <c r="F386" s="557" t="n">
        <v>0</v>
      </c>
      <c r="G386" s="557"/>
      <c r="H386" s="557" t="n">
        <v>0</v>
      </c>
      <c r="I386" s="557" t="n">
        <v>0</v>
      </c>
      <c r="J386" s="557" t="n">
        <v>0</v>
      </c>
      <c r="K386" s="557" t="n">
        <v>0</v>
      </c>
      <c r="L386" s="557" t="n">
        <v>0</v>
      </c>
      <c r="M386" s="558" t="n">
        <v>0</v>
      </c>
    </row>
    <row r="387" customFormat="false" ht="18.9" hidden="false" customHeight="true" outlineLevel="0" collapsed="false">
      <c r="A387" s="540" t="s">
        <v>627</v>
      </c>
      <c r="B387" s="541" t="s">
        <v>379</v>
      </c>
      <c r="C387" s="542" t="s">
        <v>628</v>
      </c>
      <c r="D387" s="547" t="s">
        <v>373</v>
      </c>
      <c r="E387" s="544" t="n">
        <v>51346611</v>
      </c>
      <c r="F387" s="545" t="n">
        <v>51346611</v>
      </c>
      <c r="G387" s="545"/>
      <c r="H387" s="545" t="n">
        <v>0</v>
      </c>
      <c r="I387" s="545" t="n">
        <v>0</v>
      </c>
      <c r="J387" s="545" t="n">
        <v>0</v>
      </c>
      <c r="K387" s="545" t="n">
        <v>0</v>
      </c>
      <c r="L387" s="545" t="n">
        <v>0</v>
      </c>
      <c r="M387" s="546" t="n">
        <v>0</v>
      </c>
    </row>
    <row r="388" customFormat="false" ht="18.9" hidden="false" customHeight="true" outlineLevel="0" collapsed="false">
      <c r="A388" s="540"/>
      <c r="B388" s="541"/>
      <c r="C388" s="542" t="s">
        <v>629</v>
      </c>
      <c r="D388" s="547" t="s">
        <v>374</v>
      </c>
      <c r="E388" s="544" t="n">
        <v>51346611</v>
      </c>
      <c r="F388" s="561" t="n">
        <v>51052125.232</v>
      </c>
      <c r="G388" s="561"/>
      <c r="H388" s="561" t="n">
        <v>0</v>
      </c>
      <c r="I388" s="561" t="n">
        <v>0</v>
      </c>
      <c r="J388" s="561" t="n">
        <v>294485.768</v>
      </c>
      <c r="K388" s="561" t="n">
        <v>0</v>
      </c>
      <c r="L388" s="561" t="n">
        <v>0</v>
      </c>
      <c r="M388" s="562" t="n">
        <v>0</v>
      </c>
    </row>
    <row r="389" customFormat="false" ht="18.9" hidden="false" customHeight="true" outlineLevel="0" collapsed="false">
      <c r="A389" s="540"/>
      <c r="B389" s="541"/>
      <c r="C389" s="542" t="s">
        <v>4</v>
      </c>
      <c r="D389" s="547" t="s">
        <v>375</v>
      </c>
      <c r="E389" s="544" t="n">
        <v>26125944.66444</v>
      </c>
      <c r="F389" s="561" t="n">
        <v>26031448.783</v>
      </c>
      <c r="G389" s="566" t="s">
        <v>630</v>
      </c>
      <c r="H389" s="561" t="n">
        <v>0</v>
      </c>
      <c r="I389" s="561" t="n">
        <v>-4.11856</v>
      </c>
      <c r="J389" s="561" t="n">
        <v>94500</v>
      </c>
      <c r="K389" s="561" t="n">
        <v>0</v>
      </c>
      <c r="L389" s="561" t="n">
        <v>0</v>
      </c>
      <c r="M389" s="562" t="n">
        <v>0</v>
      </c>
    </row>
    <row r="390" customFormat="false" ht="18.9" hidden="false" customHeight="true" outlineLevel="0" collapsed="false">
      <c r="A390" s="540"/>
      <c r="B390" s="541"/>
      <c r="C390" s="542" t="s">
        <v>4</v>
      </c>
      <c r="D390" s="547" t="s">
        <v>376</v>
      </c>
      <c r="E390" s="549" t="n">
        <v>0.508815365914607</v>
      </c>
      <c r="F390" s="550" t="n">
        <v>0.506975013073404</v>
      </c>
      <c r="G390" s="550"/>
      <c r="H390" s="550" t="n">
        <v>0</v>
      </c>
      <c r="I390" s="550" t="n">
        <v>0</v>
      </c>
      <c r="J390" s="550" t="n">
        <v>0</v>
      </c>
      <c r="K390" s="550" t="n">
        <v>0</v>
      </c>
      <c r="L390" s="550" t="n">
        <v>0</v>
      </c>
      <c r="M390" s="551" t="n">
        <v>0</v>
      </c>
    </row>
    <row r="391" customFormat="false" ht="18.9" hidden="false" customHeight="true" outlineLevel="0" collapsed="false">
      <c r="A391" s="552"/>
      <c r="B391" s="553"/>
      <c r="C391" s="554" t="s">
        <v>4</v>
      </c>
      <c r="D391" s="555" t="s">
        <v>377</v>
      </c>
      <c r="E391" s="556" t="n">
        <v>0.508815365914607</v>
      </c>
      <c r="F391" s="557" t="n">
        <v>0.50989941485694</v>
      </c>
      <c r="G391" s="557"/>
      <c r="H391" s="557" t="n">
        <v>0</v>
      </c>
      <c r="I391" s="557" t="n">
        <v>0</v>
      </c>
      <c r="J391" s="557" t="n">
        <v>0.320898360018539</v>
      </c>
      <c r="K391" s="557" t="n">
        <v>0</v>
      </c>
      <c r="L391" s="557" t="n">
        <v>0</v>
      </c>
      <c r="M391" s="558" t="n">
        <v>0</v>
      </c>
    </row>
    <row r="392" customFormat="false" ht="18.9" hidden="false" customHeight="true" outlineLevel="0" collapsed="false">
      <c r="A392" s="540" t="s">
        <v>631</v>
      </c>
      <c r="B392" s="541" t="s">
        <v>379</v>
      </c>
      <c r="C392" s="542" t="s">
        <v>632</v>
      </c>
      <c r="D392" s="543" t="s">
        <v>373</v>
      </c>
      <c r="E392" s="544" t="n">
        <v>21663936</v>
      </c>
      <c r="F392" s="545" t="n">
        <v>9119326</v>
      </c>
      <c r="G392" s="545"/>
      <c r="H392" s="545" t="n">
        <v>117499</v>
      </c>
      <c r="I392" s="545" t="n">
        <v>4660825</v>
      </c>
      <c r="J392" s="545" t="n">
        <v>2010517</v>
      </c>
      <c r="K392" s="545"/>
      <c r="L392" s="545"/>
      <c r="M392" s="546" t="n">
        <v>5755769</v>
      </c>
    </row>
    <row r="393" customFormat="false" ht="18.9" hidden="false" customHeight="true" outlineLevel="0" collapsed="false">
      <c r="A393" s="540"/>
      <c r="B393" s="541"/>
      <c r="C393" s="542" t="s">
        <v>4</v>
      </c>
      <c r="D393" s="547" t="s">
        <v>374</v>
      </c>
      <c r="E393" s="544" t="n">
        <v>13863486.75901</v>
      </c>
      <c r="F393" s="561" t="n">
        <v>4475461.389</v>
      </c>
      <c r="G393" s="561"/>
      <c r="H393" s="561" t="n">
        <v>111640.336</v>
      </c>
      <c r="I393" s="561" t="n">
        <v>3395620.37801</v>
      </c>
      <c r="J393" s="561" t="n">
        <v>468863.335</v>
      </c>
      <c r="K393" s="561" t="n">
        <v>0</v>
      </c>
      <c r="L393" s="561" t="n">
        <v>0</v>
      </c>
      <c r="M393" s="562" t="n">
        <v>5411901.321</v>
      </c>
    </row>
    <row r="394" customFormat="false" ht="18.9" hidden="false" customHeight="true" outlineLevel="0" collapsed="false">
      <c r="A394" s="540"/>
      <c r="B394" s="541"/>
      <c r="C394" s="542" t="s">
        <v>4</v>
      </c>
      <c r="D394" s="547" t="s">
        <v>375</v>
      </c>
      <c r="E394" s="544" t="n">
        <v>0</v>
      </c>
      <c r="F394" s="561" t="n">
        <v>0</v>
      </c>
      <c r="G394" s="561"/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2" t="n">
        <v>0</v>
      </c>
    </row>
    <row r="395" customFormat="false" ht="18.9" hidden="false" customHeight="true" outlineLevel="0" collapsed="false">
      <c r="A395" s="540"/>
      <c r="B395" s="541"/>
      <c r="C395" s="542" t="s">
        <v>4</v>
      </c>
      <c r="D395" s="547" t="s">
        <v>376</v>
      </c>
      <c r="E395" s="549" t="n">
        <v>0</v>
      </c>
      <c r="F395" s="550" t="n">
        <v>0</v>
      </c>
      <c r="G395" s="550"/>
      <c r="H395" s="550" t="n">
        <v>0</v>
      </c>
      <c r="I395" s="550" t="n">
        <v>0</v>
      </c>
      <c r="J395" s="550" t="n">
        <v>0</v>
      </c>
      <c r="K395" s="550" t="n">
        <v>0</v>
      </c>
      <c r="L395" s="550" t="n">
        <v>0</v>
      </c>
      <c r="M395" s="551" t="n">
        <v>0</v>
      </c>
    </row>
    <row r="396" customFormat="false" ht="18" hidden="false" customHeight="true" outlineLevel="0" collapsed="false">
      <c r="A396" s="552"/>
      <c r="B396" s="553"/>
      <c r="C396" s="554" t="s">
        <v>4</v>
      </c>
      <c r="D396" s="555" t="s">
        <v>377</v>
      </c>
      <c r="E396" s="556" t="n">
        <v>0</v>
      </c>
      <c r="F396" s="557" t="n">
        <v>0</v>
      </c>
      <c r="G396" s="557"/>
      <c r="H396" s="557" t="n">
        <v>0</v>
      </c>
      <c r="I396" s="557" t="n">
        <v>0</v>
      </c>
      <c r="J396" s="557" t="n">
        <v>0</v>
      </c>
      <c r="K396" s="557" t="n">
        <v>0</v>
      </c>
      <c r="L396" s="557" t="n">
        <v>0</v>
      </c>
      <c r="M396" s="558" t="n">
        <v>0</v>
      </c>
    </row>
    <row r="397" customFormat="false" ht="18.9" hidden="false" customHeight="true" outlineLevel="0" collapsed="false">
      <c r="A397" s="540" t="s">
        <v>633</v>
      </c>
      <c r="B397" s="541" t="s">
        <v>379</v>
      </c>
      <c r="C397" s="542" t="s">
        <v>634</v>
      </c>
      <c r="D397" s="543" t="s">
        <v>373</v>
      </c>
      <c r="E397" s="544" t="n">
        <v>18164538</v>
      </c>
      <c r="F397" s="545" t="n">
        <v>0</v>
      </c>
      <c r="G397" s="545" t="s">
        <v>4</v>
      </c>
      <c r="H397" s="545" t="n">
        <v>0</v>
      </c>
      <c r="I397" s="545" t="n">
        <v>0</v>
      </c>
      <c r="J397" s="545" t="n">
        <v>0</v>
      </c>
      <c r="K397" s="545" t="n">
        <v>0</v>
      </c>
      <c r="L397" s="545" t="n">
        <v>18164538</v>
      </c>
      <c r="M397" s="546" t="n">
        <v>0</v>
      </c>
    </row>
    <row r="398" customFormat="false" ht="18.9" hidden="false" customHeight="true" outlineLevel="0" collapsed="false">
      <c r="A398" s="540"/>
      <c r="B398" s="541"/>
      <c r="C398" s="542" t="s">
        <v>4</v>
      </c>
      <c r="D398" s="547" t="s">
        <v>374</v>
      </c>
      <c r="E398" s="544" t="n">
        <v>18164538</v>
      </c>
      <c r="F398" s="561" t="n">
        <v>0</v>
      </c>
      <c r="G398" s="561"/>
      <c r="H398" s="561" t="n">
        <v>0</v>
      </c>
      <c r="I398" s="561" t="n">
        <v>0</v>
      </c>
      <c r="J398" s="561" t="n">
        <v>0</v>
      </c>
      <c r="K398" s="561" t="n">
        <v>0</v>
      </c>
      <c r="L398" s="561" t="n">
        <v>18164538</v>
      </c>
      <c r="M398" s="562" t="n">
        <v>0</v>
      </c>
    </row>
    <row r="399" customFormat="false" ht="18.9" hidden="false" customHeight="true" outlineLevel="0" collapsed="false">
      <c r="A399" s="540"/>
      <c r="B399" s="541"/>
      <c r="C399" s="542" t="s">
        <v>4</v>
      </c>
      <c r="D399" s="547" t="s">
        <v>375</v>
      </c>
      <c r="E399" s="544" t="n">
        <v>9885666.74681</v>
      </c>
      <c r="F399" s="561" t="n">
        <v>0</v>
      </c>
      <c r="G399" s="561"/>
      <c r="H399" s="561" t="n">
        <v>0</v>
      </c>
      <c r="I399" s="561" t="n">
        <v>0</v>
      </c>
      <c r="J399" s="561" t="n">
        <v>0</v>
      </c>
      <c r="K399" s="561" t="n">
        <v>0</v>
      </c>
      <c r="L399" s="561" t="n">
        <v>9885666.74681</v>
      </c>
      <c r="M399" s="562" t="n">
        <v>0</v>
      </c>
    </row>
    <row r="400" customFormat="false" ht="18.9" hidden="false" customHeight="true" outlineLevel="0" collapsed="false">
      <c r="A400" s="540"/>
      <c r="B400" s="541"/>
      <c r="C400" s="542" t="s">
        <v>4</v>
      </c>
      <c r="D400" s="547" t="s">
        <v>376</v>
      </c>
      <c r="E400" s="549" t="n">
        <v>0.544228911674495</v>
      </c>
      <c r="F400" s="550" t="n">
        <v>0</v>
      </c>
      <c r="G400" s="550"/>
      <c r="H400" s="550" t="n">
        <v>0</v>
      </c>
      <c r="I400" s="550" t="n">
        <v>0</v>
      </c>
      <c r="J400" s="550" t="n">
        <v>0</v>
      </c>
      <c r="K400" s="550" t="n">
        <v>0</v>
      </c>
      <c r="L400" s="550" t="n">
        <v>0.544228911674495</v>
      </c>
      <c r="M400" s="551" t="n">
        <v>0</v>
      </c>
    </row>
    <row r="401" customFormat="false" ht="18.9" hidden="false" customHeight="true" outlineLevel="0" collapsed="false">
      <c r="A401" s="552"/>
      <c r="B401" s="553"/>
      <c r="C401" s="554" t="s">
        <v>4</v>
      </c>
      <c r="D401" s="555" t="s">
        <v>377</v>
      </c>
      <c r="E401" s="559" t="n">
        <v>0.544228911674495</v>
      </c>
      <c r="F401" s="557" t="n">
        <v>0</v>
      </c>
      <c r="G401" s="557"/>
      <c r="H401" s="557" t="n">
        <v>0</v>
      </c>
      <c r="I401" s="557" t="n">
        <v>0</v>
      </c>
      <c r="J401" s="557" t="n">
        <v>0</v>
      </c>
      <c r="K401" s="557" t="n">
        <v>0</v>
      </c>
      <c r="L401" s="557" t="n">
        <v>0.544228911674495</v>
      </c>
      <c r="M401" s="558" t="n">
        <v>0</v>
      </c>
    </row>
    <row r="402" customFormat="false" ht="18.9" hidden="false" customHeight="true" outlineLevel="0" collapsed="false">
      <c r="A402" s="540" t="s">
        <v>635</v>
      </c>
      <c r="B402" s="541" t="s">
        <v>379</v>
      </c>
      <c r="C402" s="542" t="s">
        <v>636</v>
      </c>
      <c r="D402" s="543" t="s">
        <v>373</v>
      </c>
      <c r="E402" s="560" t="n">
        <v>23236491</v>
      </c>
      <c r="F402" s="545" t="n">
        <v>19233503</v>
      </c>
      <c r="G402" s="545"/>
      <c r="H402" s="545" t="n">
        <v>28032</v>
      </c>
      <c r="I402" s="545" t="n">
        <v>3292717</v>
      </c>
      <c r="J402" s="545" t="n">
        <v>286493</v>
      </c>
      <c r="K402" s="545" t="n">
        <v>0</v>
      </c>
      <c r="L402" s="545" t="n">
        <v>0</v>
      </c>
      <c r="M402" s="546" t="n">
        <v>395746</v>
      </c>
    </row>
    <row r="403" customFormat="false" ht="15" hidden="false" customHeight="true" outlineLevel="0" collapsed="false">
      <c r="A403" s="540"/>
      <c r="B403" s="541"/>
      <c r="C403" s="542" t="s">
        <v>4</v>
      </c>
      <c r="D403" s="547" t="s">
        <v>374</v>
      </c>
      <c r="E403" s="544" t="n">
        <v>28063433.03599</v>
      </c>
      <c r="F403" s="561" t="n">
        <v>22552736.44989</v>
      </c>
      <c r="G403" s="561"/>
      <c r="H403" s="561" t="n">
        <v>34781.82481</v>
      </c>
      <c r="I403" s="561" t="n">
        <v>3446105.80128</v>
      </c>
      <c r="J403" s="561" t="n">
        <v>1613360.64701</v>
      </c>
      <c r="K403" s="561" t="n">
        <v>0</v>
      </c>
      <c r="L403" s="561" t="n">
        <v>0</v>
      </c>
      <c r="M403" s="562" t="n">
        <v>416448.313</v>
      </c>
    </row>
    <row r="404" customFormat="false" ht="18.9" hidden="false" customHeight="true" outlineLevel="0" collapsed="false">
      <c r="A404" s="540"/>
      <c r="B404" s="541"/>
      <c r="C404" s="542" t="s">
        <v>4</v>
      </c>
      <c r="D404" s="547" t="s">
        <v>375</v>
      </c>
      <c r="E404" s="544" t="n">
        <v>12073436.94116</v>
      </c>
      <c r="F404" s="561" t="n">
        <v>10359936.39686</v>
      </c>
      <c r="G404" s="561"/>
      <c r="H404" s="561" t="n">
        <v>13432.39787</v>
      </c>
      <c r="I404" s="561" t="n">
        <v>1404596.79261</v>
      </c>
      <c r="J404" s="561" t="n">
        <v>180197.53403</v>
      </c>
      <c r="K404" s="561" t="n">
        <v>0</v>
      </c>
      <c r="L404" s="561" t="n">
        <v>0</v>
      </c>
      <c r="M404" s="562" t="n">
        <v>115273.81979</v>
      </c>
    </row>
    <row r="405" customFormat="false" ht="18.9" hidden="false" customHeight="true" outlineLevel="0" collapsed="false">
      <c r="A405" s="540"/>
      <c r="B405" s="541"/>
      <c r="C405" s="542" t="s">
        <v>4</v>
      </c>
      <c r="D405" s="547" t="s">
        <v>376</v>
      </c>
      <c r="E405" s="549" t="n">
        <v>0.519589508637944</v>
      </c>
      <c r="F405" s="550" t="n">
        <v>0.538640121711578</v>
      </c>
      <c r="G405" s="550"/>
      <c r="H405" s="550" t="n">
        <v>0.47918086008847</v>
      </c>
      <c r="I405" s="550" t="n">
        <v>0.426576833845727</v>
      </c>
      <c r="J405" s="550" t="n">
        <v>0.628977092040643</v>
      </c>
      <c r="K405" s="550" t="n">
        <v>0</v>
      </c>
      <c r="L405" s="550" t="n">
        <v>0</v>
      </c>
      <c r="M405" s="551" t="n">
        <v>0.291282337130382</v>
      </c>
    </row>
    <row r="406" customFormat="false" ht="18.9" hidden="false" customHeight="true" outlineLevel="0" collapsed="false">
      <c r="A406" s="552"/>
      <c r="B406" s="553"/>
      <c r="C406" s="554" t="s">
        <v>4</v>
      </c>
      <c r="D406" s="555" t="s">
        <v>377</v>
      </c>
      <c r="E406" s="556" t="n">
        <v>0.430219528939186</v>
      </c>
      <c r="F406" s="557" t="n">
        <v>0.45936493870173</v>
      </c>
      <c r="G406" s="557"/>
      <c r="H406" s="557" t="n">
        <v>0.386190142218706</v>
      </c>
      <c r="I406" s="557" t="n">
        <v>0.407589573160605</v>
      </c>
      <c r="J406" s="557" t="n">
        <v>0.111690795460987</v>
      </c>
      <c r="K406" s="557" t="n">
        <v>0</v>
      </c>
      <c r="L406" s="557" t="n">
        <v>0</v>
      </c>
      <c r="M406" s="558" t="n">
        <v>0.276802225370042</v>
      </c>
    </row>
    <row r="407" customFormat="false" ht="18.9" hidden="false" customHeight="true" outlineLevel="0" collapsed="false">
      <c r="A407" s="540" t="s">
        <v>637</v>
      </c>
      <c r="B407" s="541" t="s">
        <v>379</v>
      </c>
      <c r="C407" s="542" t="s">
        <v>638</v>
      </c>
      <c r="D407" s="547" t="s">
        <v>373</v>
      </c>
      <c r="E407" s="544" t="n">
        <v>112873</v>
      </c>
      <c r="F407" s="545" t="n">
        <v>0</v>
      </c>
      <c r="G407" s="545"/>
      <c r="H407" s="545" t="n">
        <v>112</v>
      </c>
      <c r="I407" s="545" t="n">
        <v>110642</v>
      </c>
      <c r="J407" s="545" t="n">
        <v>2119</v>
      </c>
      <c r="K407" s="545" t="n">
        <v>0</v>
      </c>
      <c r="L407" s="545" t="n">
        <v>0</v>
      </c>
      <c r="M407" s="546" t="n">
        <v>0</v>
      </c>
    </row>
    <row r="408" customFormat="false" ht="18.9" hidden="false" customHeight="true" outlineLevel="0" collapsed="false">
      <c r="A408" s="540"/>
      <c r="B408" s="541"/>
      <c r="C408" s="542" t="s">
        <v>639</v>
      </c>
      <c r="D408" s="547" t="s">
        <v>374</v>
      </c>
      <c r="E408" s="544" t="n">
        <v>115840.929</v>
      </c>
      <c r="F408" s="561" t="n">
        <v>0</v>
      </c>
      <c r="G408" s="561"/>
      <c r="H408" s="561" t="n">
        <v>130.32185</v>
      </c>
      <c r="I408" s="561" t="n">
        <v>113596.06982</v>
      </c>
      <c r="J408" s="561" t="n">
        <v>2114.53733</v>
      </c>
      <c r="K408" s="561" t="n">
        <v>0</v>
      </c>
      <c r="L408" s="561" t="n">
        <v>0</v>
      </c>
      <c r="M408" s="562" t="n">
        <v>0</v>
      </c>
    </row>
    <row r="409" customFormat="false" ht="18.9" hidden="false" customHeight="true" outlineLevel="0" collapsed="false">
      <c r="A409" s="540"/>
      <c r="B409" s="541"/>
      <c r="C409" s="542" t="s">
        <v>4</v>
      </c>
      <c r="D409" s="547" t="s">
        <v>375</v>
      </c>
      <c r="E409" s="544" t="n">
        <v>51176.77224</v>
      </c>
      <c r="F409" s="561" t="n">
        <v>0</v>
      </c>
      <c r="G409" s="561"/>
      <c r="H409" s="561" t="n">
        <v>46.94951</v>
      </c>
      <c r="I409" s="561" t="n">
        <v>50482.86259</v>
      </c>
      <c r="J409" s="561" t="n">
        <v>646.96014</v>
      </c>
      <c r="K409" s="561" t="n">
        <v>0</v>
      </c>
      <c r="L409" s="561" t="n">
        <v>0</v>
      </c>
      <c r="M409" s="562" t="n">
        <v>0</v>
      </c>
    </row>
    <row r="410" customFormat="false" ht="18.9" hidden="false" customHeight="true" outlineLevel="0" collapsed="false">
      <c r="A410" s="540"/>
      <c r="B410" s="541"/>
      <c r="C410" s="542" t="s">
        <v>4</v>
      </c>
      <c r="D410" s="547" t="s">
        <v>376</v>
      </c>
      <c r="E410" s="549" t="n">
        <v>0.453401364719641</v>
      </c>
      <c r="F410" s="550" t="n">
        <v>0</v>
      </c>
      <c r="G410" s="550"/>
      <c r="H410" s="550" t="n">
        <v>0.419192053571429</v>
      </c>
      <c r="I410" s="550" t="n">
        <v>0.456272144303248</v>
      </c>
      <c r="J410" s="550" t="n">
        <v>0.305313893345918</v>
      </c>
      <c r="K410" s="550" t="n">
        <v>0</v>
      </c>
      <c r="L410" s="550" t="n">
        <v>0</v>
      </c>
      <c r="M410" s="551" t="n">
        <v>0</v>
      </c>
    </row>
    <row r="411" customFormat="false" ht="18.9" hidden="false" customHeight="true" outlineLevel="0" collapsed="false">
      <c r="A411" s="552"/>
      <c r="B411" s="553"/>
      <c r="C411" s="554" t="s">
        <v>4</v>
      </c>
      <c r="D411" s="555" t="s">
        <v>377</v>
      </c>
      <c r="E411" s="556" t="n">
        <v>0.441784891417782</v>
      </c>
      <c r="F411" s="557" t="n">
        <v>0</v>
      </c>
      <c r="G411" s="557"/>
      <c r="H411" s="557" t="n">
        <v>0.360258160853303</v>
      </c>
      <c r="I411" s="557" t="n">
        <v>0.444406771026438</v>
      </c>
      <c r="J411" s="557" t="n">
        <v>0.305958249505106</v>
      </c>
      <c r="K411" s="557" t="n">
        <v>0</v>
      </c>
      <c r="L411" s="557" t="n">
        <v>0</v>
      </c>
      <c r="M411" s="558" t="n">
        <v>0</v>
      </c>
    </row>
    <row r="412" customFormat="false" ht="18.9" hidden="true" customHeight="true" outlineLevel="0" collapsed="false">
      <c r="A412" s="540" t="s">
        <v>640</v>
      </c>
      <c r="B412" s="541" t="s">
        <v>379</v>
      </c>
      <c r="C412" s="542" t="s">
        <v>641</v>
      </c>
      <c r="D412" s="547" t="s">
        <v>373</v>
      </c>
      <c r="E412" s="544" t="n">
        <v>0</v>
      </c>
      <c r="F412" s="545" t="n">
        <v>0</v>
      </c>
      <c r="G412" s="545"/>
      <c r="H412" s="545" t="n">
        <v>0</v>
      </c>
      <c r="I412" s="545" t="n">
        <v>0</v>
      </c>
      <c r="J412" s="545" t="n">
        <v>0</v>
      </c>
      <c r="K412" s="545" t="n">
        <v>0</v>
      </c>
      <c r="L412" s="545" t="n">
        <v>0</v>
      </c>
      <c r="M412" s="546" t="n">
        <v>0</v>
      </c>
    </row>
    <row r="413" customFormat="false" ht="18.9" hidden="true" customHeight="true" outlineLevel="0" collapsed="false">
      <c r="A413" s="540"/>
      <c r="B413" s="541"/>
      <c r="C413" s="542" t="s">
        <v>642</v>
      </c>
      <c r="D413" s="547" t="s">
        <v>374</v>
      </c>
      <c r="E413" s="544" t="n">
        <v>0</v>
      </c>
      <c r="F413" s="561" t="n">
        <v>0</v>
      </c>
      <c r="G413" s="561"/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2" t="n">
        <v>0</v>
      </c>
    </row>
    <row r="414" customFormat="false" ht="18.9" hidden="true" customHeight="true" outlineLevel="0" collapsed="false">
      <c r="A414" s="540"/>
      <c r="B414" s="541"/>
      <c r="C414" s="542" t="s">
        <v>4</v>
      </c>
      <c r="D414" s="547" t="s">
        <v>375</v>
      </c>
      <c r="E414" s="544" t="n">
        <v>0</v>
      </c>
      <c r="F414" s="561" t="n">
        <v>0</v>
      </c>
      <c r="G414" s="561"/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2" t="n">
        <v>0</v>
      </c>
    </row>
    <row r="415" customFormat="false" ht="18.9" hidden="true" customHeight="true" outlineLevel="0" collapsed="false">
      <c r="A415" s="540"/>
      <c r="B415" s="541"/>
      <c r="C415" s="542" t="s">
        <v>4</v>
      </c>
      <c r="D415" s="547" t="s">
        <v>376</v>
      </c>
      <c r="E415" s="549" t="n">
        <v>0</v>
      </c>
      <c r="F415" s="550" t="n">
        <v>0</v>
      </c>
      <c r="G415" s="550"/>
      <c r="H415" s="550" t="n">
        <v>0</v>
      </c>
      <c r="I415" s="550" t="n">
        <v>0</v>
      </c>
      <c r="J415" s="550" t="n">
        <v>0</v>
      </c>
      <c r="K415" s="550" t="n">
        <v>0</v>
      </c>
      <c r="L415" s="550" t="n">
        <v>0</v>
      </c>
      <c r="M415" s="551" t="n">
        <v>0</v>
      </c>
    </row>
    <row r="416" customFormat="false" ht="18.9" hidden="true" customHeight="true" outlineLevel="0" collapsed="false">
      <c r="A416" s="552"/>
      <c r="B416" s="553"/>
      <c r="C416" s="554" t="s">
        <v>4</v>
      </c>
      <c r="D416" s="555" t="s">
        <v>377</v>
      </c>
      <c r="E416" s="556" t="n">
        <v>0</v>
      </c>
      <c r="F416" s="557" t="n">
        <v>0</v>
      </c>
      <c r="G416" s="557"/>
      <c r="H416" s="557" t="n">
        <v>0</v>
      </c>
      <c r="I416" s="557" t="n">
        <v>0</v>
      </c>
      <c r="J416" s="557" t="n">
        <v>0</v>
      </c>
      <c r="K416" s="557" t="n">
        <v>0</v>
      </c>
      <c r="L416" s="557" t="n">
        <v>0</v>
      </c>
      <c r="M416" s="558" t="n">
        <v>0</v>
      </c>
    </row>
    <row r="417" customFormat="false" ht="18.9" hidden="false" customHeight="true" outlineLevel="0" collapsed="false">
      <c r="A417" s="540" t="s">
        <v>643</v>
      </c>
      <c r="B417" s="541" t="s">
        <v>379</v>
      </c>
      <c r="C417" s="542" t="s">
        <v>644</v>
      </c>
      <c r="D417" s="547" t="s">
        <v>373</v>
      </c>
      <c r="E417" s="544" t="n">
        <v>1946461</v>
      </c>
      <c r="F417" s="545" t="n">
        <v>0</v>
      </c>
      <c r="G417" s="545"/>
      <c r="H417" s="545" t="n">
        <v>240334</v>
      </c>
      <c r="I417" s="545" t="n">
        <v>1677143</v>
      </c>
      <c r="J417" s="545" t="n">
        <v>28850</v>
      </c>
      <c r="K417" s="545" t="n">
        <v>0</v>
      </c>
      <c r="L417" s="545" t="n">
        <v>0</v>
      </c>
      <c r="M417" s="546" t="n">
        <v>134</v>
      </c>
    </row>
    <row r="418" customFormat="false" ht="16.5" hidden="false" customHeight="true" outlineLevel="0" collapsed="false">
      <c r="A418" s="540"/>
      <c r="B418" s="541"/>
      <c r="C418" s="542" t="s">
        <v>645</v>
      </c>
      <c r="D418" s="547" t="s">
        <v>374</v>
      </c>
      <c r="E418" s="544" t="n">
        <v>1946504.89</v>
      </c>
      <c r="F418" s="561" t="n">
        <v>0</v>
      </c>
      <c r="G418" s="561"/>
      <c r="H418" s="561" t="n">
        <v>240688</v>
      </c>
      <c r="I418" s="561" t="n">
        <v>1676789</v>
      </c>
      <c r="J418" s="561" t="n">
        <v>28850</v>
      </c>
      <c r="K418" s="561" t="n">
        <v>0</v>
      </c>
      <c r="L418" s="561" t="n">
        <v>0</v>
      </c>
      <c r="M418" s="562" t="n">
        <v>177.89</v>
      </c>
    </row>
    <row r="419" customFormat="false" ht="18.9" hidden="false" customHeight="true" outlineLevel="0" collapsed="false">
      <c r="A419" s="540"/>
      <c r="B419" s="541"/>
      <c r="C419" s="542" t="s">
        <v>4</v>
      </c>
      <c r="D419" s="547" t="s">
        <v>375</v>
      </c>
      <c r="E419" s="544" t="n">
        <v>828503.31521</v>
      </c>
      <c r="F419" s="561" t="n">
        <v>0</v>
      </c>
      <c r="G419" s="561"/>
      <c r="H419" s="561" t="n">
        <v>100462.00097</v>
      </c>
      <c r="I419" s="561" t="n">
        <v>722433.08242</v>
      </c>
      <c r="J419" s="561" t="n">
        <v>5548.11862</v>
      </c>
      <c r="K419" s="561" t="n">
        <v>0</v>
      </c>
      <c r="L419" s="561" t="n">
        <v>0</v>
      </c>
      <c r="M419" s="562" t="n">
        <v>60.1132</v>
      </c>
    </row>
    <row r="420" customFormat="false" ht="18.9" hidden="false" customHeight="true" outlineLevel="0" collapsed="false">
      <c r="A420" s="540"/>
      <c r="B420" s="541"/>
      <c r="C420" s="542" t="s">
        <v>4</v>
      </c>
      <c r="D420" s="547" t="s">
        <v>376</v>
      </c>
      <c r="E420" s="549" t="n">
        <v>0.425645987877486</v>
      </c>
      <c r="F420" s="550" t="n">
        <v>0</v>
      </c>
      <c r="G420" s="550"/>
      <c r="H420" s="550" t="n">
        <v>0.41800994020821</v>
      </c>
      <c r="I420" s="550" t="n">
        <v>0.430752227102877</v>
      </c>
      <c r="J420" s="550" t="n">
        <v>0.192309137608319</v>
      </c>
      <c r="K420" s="550" t="n">
        <v>0</v>
      </c>
      <c r="L420" s="550" t="n">
        <v>0</v>
      </c>
      <c r="M420" s="551" t="n">
        <v>0.448605970149254</v>
      </c>
    </row>
    <row r="421" customFormat="false" ht="15" hidden="false" customHeight="true" outlineLevel="0" collapsed="false">
      <c r="A421" s="552"/>
      <c r="B421" s="553"/>
      <c r="C421" s="554" t="s">
        <v>4</v>
      </c>
      <c r="D421" s="555" t="s">
        <v>377</v>
      </c>
      <c r="E421" s="559" t="n">
        <v>0.425636390366325</v>
      </c>
      <c r="F421" s="557" t="n">
        <v>0</v>
      </c>
      <c r="G421" s="557"/>
      <c r="H421" s="557" t="n">
        <v>0.417395137979459</v>
      </c>
      <c r="I421" s="557" t="n">
        <v>0.430843166564189</v>
      </c>
      <c r="J421" s="557" t="n">
        <v>0.192309137608319</v>
      </c>
      <c r="K421" s="557" t="n">
        <v>0</v>
      </c>
      <c r="L421" s="557" t="n">
        <v>0</v>
      </c>
      <c r="M421" s="558" t="n">
        <v>0.337923435831132</v>
      </c>
    </row>
    <row r="422" customFormat="false" ht="5.25" hidden="false" customHeight="true" outlineLevel="0" collapsed="false">
      <c r="A422" s="567"/>
      <c r="B422" s="541"/>
      <c r="C422" s="542"/>
      <c r="D422" s="568"/>
      <c r="E422" s="569"/>
      <c r="F422" s="569"/>
      <c r="G422" s="569"/>
      <c r="H422" s="569"/>
      <c r="I422" s="569"/>
      <c r="J422" s="569"/>
      <c r="K422" s="569"/>
      <c r="L422" s="569"/>
      <c r="M422" s="569"/>
    </row>
    <row r="423" customFormat="false" ht="19.5" hidden="false" customHeight="true" outlineLevel="0" collapsed="false">
      <c r="A423" s="570" t="s">
        <v>646</v>
      </c>
      <c r="B423" s="571"/>
      <c r="C423" s="572"/>
      <c r="D423" s="573"/>
      <c r="E423" s="574"/>
      <c r="F423" s="574"/>
      <c r="G423" s="574"/>
      <c r="H423" s="569"/>
      <c r="I423" s="569"/>
      <c r="J423" s="569"/>
      <c r="K423" s="569"/>
      <c r="L423" s="569"/>
      <c r="M423" s="569"/>
    </row>
    <row r="424" customFormat="false" ht="19.5" hidden="false" customHeight="true" outlineLevel="0" collapsed="false">
      <c r="A424" s="575" t="s">
        <v>647</v>
      </c>
      <c r="B424" s="571"/>
      <c r="C424" s="572"/>
      <c r="D424" s="573"/>
      <c r="E424" s="574"/>
      <c r="F424" s="574"/>
      <c r="G424" s="574"/>
      <c r="H424" s="569"/>
      <c r="I424" s="569"/>
      <c r="J424" s="569"/>
      <c r="K424" s="569"/>
      <c r="L424" s="569"/>
      <c r="M424" s="569"/>
    </row>
    <row r="425" customFormat="false" ht="15" hidden="false" customHeight="false" outlineLevel="0" collapsed="false">
      <c r="A425" s="576" t="s">
        <v>4</v>
      </c>
    </row>
    <row r="426" customFormat="false" ht="15" hidden="false" customHeight="false" outlineLevel="0" collapsed="false">
      <c r="A426" s="576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7" t="s">
        <v>4</v>
      </c>
    </row>
    <row r="439" customFormat="false" ht="15" hidden="false" customHeight="false" outlineLevel="0" collapsed="false">
      <c r="I439" s="578"/>
    </row>
    <row r="440" customFormat="false" ht="15" hidden="false" customHeight="false" outlineLevel="0" collapsed="false">
      <c r="I440" s="578"/>
    </row>
    <row r="442" customFormat="false" ht="15" hidden="false" customHeight="false" outlineLevel="0" collapsed="false">
      <c r="F442" s="579" t="s">
        <v>4</v>
      </c>
    </row>
    <row r="443" customFormat="false" ht="15" hidden="false" customHeight="false" outlineLevel="0" collapsed="false">
      <c r="F443" s="579"/>
    </row>
  </sheetData>
  <mergeCells count="6">
    <mergeCell ref="A2:M2"/>
    <mergeCell ref="C11:D11"/>
    <mergeCell ref="F11:G11"/>
    <mergeCell ref="A425:A426"/>
    <mergeCell ref="I439:I440"/>
    <mergeCell ref="F442:F443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6.328125" defaultRowHeight="15" zeroHeight="false" outlineLevelRow="0" outlineLevelCol="0"/>
  <cols>
    <col collapsed="false" customWidth="true" hidden="false" outlineLevel="0" max="1" min="1" style="391" width="4.43"/>
    <col collapsed="false" customWidth="true" hidden="false" outlineLevel="0" max="2" min="2" style="391" width="1.43"/>
    <col collapsed="false" customWidth="true" hidden="false" outlineLevel="0" max="3" min="3" style="391" width="42.55"/>
    <col collapsed="false" customWidth="true" hidden="false" outlineLevel="0" max="4" min="4" style="391" width="3.66"/>
    <col collapsed="false" customWidth="true" hidden="false" outlineLevel="0" max="5" min="5" style="391" width="17.66"/>
    <col collapsed="false" customWidth="true" hidden="false" outlineLevel="0" max="11" min="6" style="391" width="14.66"/>
    <col collapsed="false" customWidth="true" hidden="false" outlineLevel="0" max="12" min="12" style="391" width="22.99"/>
    <col collapsed="false" customWidth="false" hidden="false" outlineLevel="0" max="257" min="13" style="391" width="16.32"/>
  </cols>
  <sheetData>
    <row r="1" customFormat="false" ht="16.5" hidden="false" customHeight="true" outlineLevel="0" collapsed="false">
      <c r="A1" s="392" t="s">
        <v>648</v>
      </c>
      <c r="B1" s="392"/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A2" s="580" t="s">
        <v>649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395"/>
      <c r="B3" s="395"/>
      <c r="C3" s="395"/>
      <c r="D3" s="395"/>
      <c r="E3" s="395"/>
      <c r="F3" s="395"/>
      <c r="G3" s="396"/>
      <c r="H3" s="396"/>
      <c r="I3" s="396"/>
      <c r="J3" s="396"/>
      <c r="K3" s="396"/>
      <c r="L3" s="396"/>
    </row>
    <row r="4" customFormat="false" ht="15.15" hidden="false" customHeight="true" outlineLevel="0" collapsed="false">
      <c r="A4" s="393"/>
      <c r="B4" s="397"/>
      <c r="C4" s="397"/>
      <c r="D4" s="393"/>
      <c r="E4" s="393"/>
      <c r="F4" s="393"/>
      <c r="G4" s="393"/>
      <c r="H4" s="393"/>
      <c r="I4" s="393"/>
      <c r="J4" s="392"/>
      <c r="K4" s="392"/>
      <c r="L4" s="398" t="s">
        <v>52</v>
      </c>
    </row>
    <row r="5" customFormat="false" ht="15.9" hidden="false" customHeight="true" outlineLevel="0" collapsed="false">
      <c r="A5" s="399" t="s">
        <v>4</v>
      </c>
      <c r="B5" s="400" t="s">
        <v>4</v>
      </c>
      <c r="C5" s="400" t="s">
        <v>56</v>
      </c>
      <c r="D5" s="401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" hidden="false" customHeight="true" outlineLevel="0" collapsed="false">
      <c r="A6" s="405"/>
      <c r="B6" s="406"/>
      <c r="C6" s="407" t="s">
        <v>341</v>
      </c>
      <c r="D6" s="406"/>
      <c r="E6" s="408"/>
      <c r="F6" s="409" t="s">
        <v>342</v>
      </c>
      <c r="G6" s="410" t="s">
        <v>343</v>
      </c>
      <c r="H6" s="409" t="s">
        <v>344</v>
      </c>
      <c r="I6" s="411" t="s">
        <v>344</v>
      </c>
      <c r="J6" s="409" t="s">
        <v>345</v>
      </c>
      <c r="K6" s="410" t="s">
        <v>346</v>
      </c>
      <c r="L6" s="411" t="s">
        <v>347</v>
      </c>
    </row>
    <row r="7" customFormat="false" ht="15.9" hidden="false" customHeight="true" outlineLevel="0" collapsed="false">
      <c r="A7" s="405" t="s">
        <v>4</v>
      </c>
      <c r="B7" s="406"/>
      <c r="C7" s="407" t="s">
        <v>348</v>
      </c>
      <c r="D7" s="393"/>
      <c r="E7" s="410" t="s">
        <v>349</v>
      </c>
      <c r="F7" s="409" t="s">
        <v>350</v>
      </c>
      <c r="G7" s="411" t="s">
        <v>351</v>
      </c>
      <c r="H7" s="409" t="s">
        <v>352</v>
      </c>
      <c r="I7" s="411" t="s">
        <v>353</v>
      </c>
      <c r="J7" s="409" t="s">
        <v>354</v>
      </c>
      <c r="K7" s="411" t="s">
        <v>355</v>
      </c>
      <c r="L7" s="410" t="s">
        <v>356</v>
      </c>
    </row>
    <row r="8" customFormat="false" ht="15.9" hidden="false" customHeight="true" outlineLevel="0" collapsed="false">
      <c r="A8" s="412" t="s">
        <v>4</v>
      </c>
      <c r="B8" s="413"/>
      <c r="C8" s="407" t="s">
        <v>357</v>
      </c>
      <c r="D8" s="393"/>
      <c r="E8" s="410" t="s">
        <v>4</v>
      </c>
      <c r="F8" s="409" t="s">
        <v>358</v>
      </c>
      <c r="G8" s="411" t="s">
        <v>359</v>
      </c>
      <c r="H8" s="409" t="s">
        <v>360</v>
      </c>
      <c r="I8" s="411" t="s">
        <v>4</v>
      </c>
      <c r="J8" s="409" t="s">
        <v>361</v>
      </c>
      <c r="K8" s="411" t="s">
        <v>362</v>
      </c>
      <c r="L8" s="411" t="s">
        <v>363</v>
      </c>
    </row>
    <row r="9" customFormat="false" ht="15.9" hidden="false" customHeight="true" outlineLevel="0" collapsed="false">
      <c r="A9" s="414" t="s">
        <v>4</v>
      </c>
      <c r="B9" s="415"/>
      <c r="C9" s="407" t="s">
        <v>364</v>
      </c>
      <c r="D9" s="393"/>
      <c r="E9" s="416" t="s">
        <v>4</v>
      </c>
      <c r="F9" s="409" t="s">
        <v>4</v>
      </c>
      <c r="G9" s="411" t="s">
        <v>4</v>
      </c>
      <c r="H9" s="409" t="s">
        <v>365</v>
      </c>
      <c r="I9" s="411"/>
      <c r="J9" s="409" t="s">
        <v>366</v>
      </c>
      <c r="K9" s="411" t="s">
        <v>4</v>
      </c>
      <c r="L9" s="411" t="s">
        <v>367</v>
      </c>
    </row>
    <row r="10" customFormat="false" ht="15.9" hidden="false" customHeight="true" outlineLevel="0" collapsed="false">
      <c r="A10" s="405"/>
      <c r="B10" s="406"/>
      <c r="C10" s="407" t="s">
        <v>368</v>
      </c>
      <c r="D10" s="417"/>
      <c r="E10" s="418"/>
      <c r="F10" s="419"/>
      <c r="G10" s="420"/>
      <c r="H10" s="400"/>
      <c r="I10" s="420"/>
      <c r="J10" s="421"/>
      <c r="K10" s="400"/>
      <c r="L10" s="420"/>
    </row>
    <row r="11" s="425" customFormat="true" ht="9.9" hidden="false" customHeight="true" outlineLevel="0" collapsed="false">
      <c r="A11" s="422" t="n">
        <v>1</v>
      </c>
      <c r="B11" s="422"/>
      <c r="C11" s="422"/>
      <c r="D11" s="422"/>
      <c r="E11" s="423" t="s">
        <v>101</v>
      </c>
      <c r="F11" s="423" t="n">
        <v>3</v>
      </c>
      <c r="G11" s="423" t="s">
        <v>369</v>
      </c>
      <c r="H11" s="424" t="s">
        <v>370</v>
      </c>
      <c r="I11" s="422" t="s">
        <v>371</v>
      </c>
      <c r="J11" s="423" t="n">
        <v>7</v>
      </c>
      <c r="K11" s="424" t="n">
        <v>8</v>
      </c>
      <c r="L11" s="423" t="n">
        <v>9</v>
      </c>
    </row>
    <row r="12" customFormat="false" ht="18.9" hidden="false" customHeight="true" outlineLevel="0" collapsed="false">
      <c r="A12" s="426"/>
      <c r="B12" s="427"/>
      <c r="C12" s="428" t="s">
        <v>372</v>
      </c>
      <c r="D12" s="429" t="s">
        <v>373</v>
      </c>
      <c r="E12" s="430" t="n">
        <v>23236491</v>
      </c>
      <c r="F12" s="431" t="n">
        <v>19233503</v>
      </c>
      <c r="G12" s="431" t="n">
        <v>28032</v>
      </c>
      <c r="H12" s="431" t="n">
        <v>3292717</v>
      </c>
      <c r="I12" s="431" t="n">
        <v>286493</v>
      </c>
      <c r="J12" s="431" t="n">
        <v>0</v>
      </c>
      <c r="K12" s="431" t="n">
        <v>0</v>
      </c>
      <c r="L12" s="432" t="n">
        <v>395746</v>
      </c>
    </row>
    <row r="13" customFormat="false" ht="18.9" hidden="false" customHeight="true" outlineLevel="0" collapsed="false">
      <c r="A13" s="433"/>
      <c r="B13" s="434"/>
      <c r="C13" s="435"/>
      <c r="D13" s="419" t="s">
        <v>374</v>
      </c>
      <c r="E13" s="436" t="n">
        <v>28063433.03599</v>
      </c>
      <c r="F13" s="437" t="n">
        <v>22552736.44989</v>
      </c>
      <c r="G13" s="437" t="n">
        <v>34781.82481</v>
      </c>
      <c r="H13" s="437" t="n">
        <v>3446105.80128</v>
      </c>
      <c r="I13" s="437" t="n">
        <v>1613360.64701</v>
      </c>
      <c r="J13" s="437" t="n">
        <v>0</v>
      </c>
      <c r="K13" s="437" t="n">
        <v>0</v>
      </c>
      <c r="L13" s="438" t="n">
        <v>416448.313</v>
      </c>
    </row>
    <row r="14" customFormat="false" ht="18.9" hidden="false" customHeight="true" outlineLevel="0" collapsed="false">
      <c r="A14" s="433"/>
      <c r="B14" s="434"/>
      <c r="C14" s="439" t="s">
        <v>4</v>
      </c>
      <c r="D14" s="419" t="s">
        <v>375</v>
      </c>
      <c r="E14" s="436" t="n">
        <v>12073436.94116</v>
      </c>
      <c r="F14" s="437" t="n">
        <v>10359936.39686</v>
      </c>
      <c r="G14" s="437" t="n">
        <v>13432.39787</v>
      </c>
      <c r="H14" s="437" t="n">
        <v>1404596.79261</v>
      </c>
      <c r="I14" s="437" t="n">
        <v>180197.53403</v>
      </c>
      <c r="J14" s="437" t="n">
        <v>0</v>
      </c>
      <c r="K14" s="437" t="n">
        <v>0</v>
      </c>
      <c r="L14" s="438" t="n">
        <v>115273.81979</v>
      </c>
    </row>
    <row r="15" customFormat="false" ht="18.9" hidden="false" customHeight="true" outlineLevel="0" collapsed="false">
      <c r="A15" s="433"/>
      <c r="B15" s="434"/>
      <c r="C15" s="435"/>
      <c r="D15" s="419" t="s">
        <v>376</v>
      </c>
      <c r="E15" s="440" t="n">
        <v>0.519589508637944</v>
      </c>
      <c r="F15" s="441" t="n">
        <v>0.538640121711578</v>
      </c>
      <c r="G15" s="441" t="n">
        <v>0.47918086008847</v>
      </c>
      <c r="H15" s="441" t="n">
        <v>0.426576833845727</v>
      </c>
      <c r="I15" s="441" t="n">
        <v>0.628977092040643</v>
      </c>
      <c r="J15" s="441" t="n">
        <v>0</v>
      </c>
      <c r="K15" s="441" t="n">
        <v>0</v>
      </c>
      <c r="L15" s="442" t="n">
        <v>0.291282337130382</v>
      </c>
    </row>
    <row r="16" customFormat="false" ht="18.9" hidden="false" customHeight="true" outlineLevel="0" collapsed="false">
      <c r="A16" s="443"/>
      <c r="B16" s="444"/>
      <c r="C16" s="445"/>
      <c r="D16" s="419" t="s">
        <v>377</v>
      </c>
      <c r="E16" s="446" t="n">
        <v>0.430219528939186</v>
      </c>
      <c r="F16" s="447" t="n">
        <v>0.45936493870173</v>
      </c>
      <c r="G16" s="447" t="n">
        <v>0.386190142218706</v>
      </c>
      <c r="H16" s="447" t="n">
        <v>0.407589573160605</v>
      </c>
      <c r="I16" s="447" t="n">
        <v>0.111690795460987</v>
      </c>
      <c r="J16" s="447" t="n">
        <v>0</v>
      </c>
      <c r="K16" s="447" t="n">
        <v>0</v>
      </c>
      <c r="L16" s="448" t="n">
        <v>0.276802225370042</v>
      </c>
    </row>
    <row r="17" customFormat="false" ht="18.9" hidden="false" customHeight="true" outlineLevel="0" collapsed="false">
      <c r="A17" s="449" t="s">
        <v>378</v>
      </c>
      <c r="B17" s="450" t="s">
        <v>379</v>
      </c>
      <c r="C17" s="450" t="s">
        <v>380</v>
      </c>
      <c r="D17" s="451" t="s">
        <v>373</v>
      </c>
      <c r="E17" s="452" t="n">
        <v>1369449</v>
      </c>
      <c r="F17" s="453" t="n">
        <v>133164</v>
      </c>
      <c r="G17" s="453" t="n">
        <v>1077</v>
      </c>
      <c r="H17" s="453" t="n">
        <v>780469</v>
      </c>
      <c r="I17" s="453" t="n">
        <v>127897</v>
      </c>
      <c r="J17" s="453"/>
      <c r="K17" s="453"/>
      <c r="L17" s="454" t="n">
        <v>326842</v>
      </c>
    </row>
    <row r="18" customFormat="false" ht="18.9" hidden="false" customHeight="true" outlineLevel="0" collapsed="false">
      <c r="A18" s="449"/>
      <c r="B18" s="450"/>
      <c r="C18" s="450"/>
      <c r="D18" s="455" t="s">
        <v>374</v>
      </c>
      <c r="E18" s="456" t="n">
        <v>2402445.22399</v>
      </c>
      <c r="F18" s="459" t="n">
        <v>900957.673</v>
      </c>
      <c r="G18" s="459" t="n">
        <v>1166.15351</v>
      </c>
      <c r="H18" s="459" t="n">
        <v>898701.71048</v>
      </c>
      <c r="I18" s="459" t="n">
        <v>277040.404</v>
      </c>
      <c r="J18" s="459" t="n">
        <v>0</v>
      </c>
      <c r="K18" s="459" t="n">
        <v>0</v>
      </c>
      <c r="L18" s="460" t="n">
        <v>324579.283</v>
      </c>
    </row>
    <row r="19" customFormat="false" ht="18.9" hidden="false" customHeight="true" outlineLevel="0" collapsed="false">
      <c r="A19" s="449"/>
      <c r="B19" s="450"/>
      <c r="C19" s="450"/>
      <c r="D19" s="455" t="s">
        <v>375</v>
      </c>
      <c r="E19" s="456" t="n">
        <v>1054446.13224</v>
      </c>
      <c r="F19" s="459" t="n">
        <v>576413.8899</v>
      </c>
      <c r="G19" s="459" t="n">
        <v>294.72772</v>
      </c>
      <c r="H19" s="459" t="n">
        <v>349488.1904</v>
      </c>
      <c r="I19" s="459" t="n">
        <v>46407.29275</v>
      </c>
      <c r="J19" s="459" t="n">
        <v>0</v>
      </c>
      <c r="K19" s="459" t="n">
        <v>0</v>
      </c>
      <c r="L19" s="460" t="n">
        <v>81842.03147</v>
      </c>
    </row>
    <row r="20" customFormat="false" ht="18.9" hidden="false" customHeight="true" outlineLevel="0" collapsed="false">
      <c r="A20" s="449"/>
      <c r="B20" s="450"/>
      <c r="C20" s="450"/>
      <c r="D20" s="455" t="s">
        <v>376</v>
      </c>
      <c r="E20" s="461" t="n">
        <v>0.769978387103134</v>
      </c>
      <c r="F20" s="462" t="n">
        <v>4.32860149815265</v>
      </c>
      <c r="G20" s="462" t="n">
        <v>0.273656193129062</v>
      </c>
      <c r="H20" s="462" t="n">
        <v>0.447792532951341</v>
      </c>
      <c r="I20" s="462" t="n">
        <v>0.362848954627552</v>
      </c>
      <c r="J20" s="462" t="n">
        <v>0</v>
      </c>
      <c r="K20" s="462" t="n">
        <v>0</v>
      </c>
      <c r="L20" s="463" t="n">
        <v>0.250402431358271</v>
      </c>
    </row>
    <row r="21" s="470" customFormat="true" ht="18.9" hidden="false" customHeight="true" outlineLevel="0" collapsed="false">
      <c r="A21" s="464"/>
      <c r="B21" s="465"/>
      <c r="C21" s="465"/>
      <c r="D21" s="466" t="s">
        <v>377</v>
      </c>
      <c r="E21" s="467" t="n">
        <v>0.438905379282183</v>
      </c>
      <c r="F21" s="468" t="n">
        <v>0.639779100810211</v>
      </c>
      <c r="G21" s="468" t="n">
        <v>0.252734925095753</v>
      </c>
      <c r="H21" s="468" t="n">
        <v>0.388881189747972</v>
      </c>
      <c r="I21" s="468" t="n">
        <v>0.16751091927371</v>
      </c>
      <c r="J21" s="468" t="n">
        <v>0</v>
      </c>
      <c r="K21" s="468" t="n">
        <v>0</v>
      </c>
      <c r="L21" s="469" t="n">
        <v>0.252148044427099</v>
      </c>
    </row>
    <row r="22" customFormat="false" ht="18.9" hidden="false" customHeight="true" outlineLevel="0" collapsed="false">
      <c r="A22" s="449" t="s">
        <v>381</v>
      </c>
      <c r="B22" s="450" t="s">
        <v>379</v>
      </c>
      <c r="C22" s="450" t="s">
        <v>382</v>
      </c>
      <c r="D22" s="455" t="s">
        <v>373</v>
      </c>
      <c r="E22" s="452" t="n">
        <v>173</v>
      </c>
      <c r="F22" s="453" t="n">
        <v>173</v>
      </c>
      <c r="G22" s="453" t="n">
        <v>0</v>
      </c>
      <c r="H22" s="453" t="n">
        <v>0</v>
      </c>
      <c r="I22" s="453" t="n">
        <v>0</v>
      </c>
      <c r="J22" s="453" t="n">
        <v>0</v>
      </c>
      <c r="K22" s="453" t="n">
        <v>0</v>
      </c>
      <c r="L22" s="454" t="n">
        <v>0</v>
      </c>
    </row>
    <row r="23" customFormat="false" ht="18.9" hidden="false" customHeight="true" outlineLevel="0" collapsed="false">
      <c r="A23" s="449"/>
      <c r="B23" s="450"/>
      <c r="C23" s="450"/>
      <c r="D23" s="455" t="s">
        <v>374</v>
      </c>
      <c r="E23" s="456" t="n">
        <v>398.891</v>
      </c>
      <c r="F23" s="471" t="n">
        <v>398.891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2" t="n">
        <v>0</v>
      </c>
    </row>
    <row r="24" customFormat="false" ht="18.9" hidden="false" customHeight="true" outlineLevel="0" collapsed="false">
      <c r="A24" s="449"/>
      <c r="B24" s="450"/>
      <c r="C24" s="450"/>
      <c r="D24" s="455" t="s">
        <v>375</v>
      </c>
      <c r="E24" s="456" t="n">
        <v>209.72535</v>
      </c>
      <c r="F24" s="471" t="n">
        <v>209.72535</v>
      </c>
      <c r="G24" s="471" t="n">
        <v>0</v>
      </c>
      <c r="H24" s="471" t="n">
        <v>0</v>
      </c>
      <c r="I24" s="471" t="n">
        <v>0</v>
      </c>
      <c r="J24" s="471" t="n">
        <v>0</v>
      </c>
      <c r="K24" s="471" t="n">
        <v>0</v>
      </c>
      <c r="L24" s="472" t="n">
        <v>0</v>
      </c>
    </row>
    <row r="25" customFormat="false" ht="18.9" hidden="false" customHeight="true" outlineLevel="0" collapsed="false">
      <c r="A25" s="449"/>
      <c r="B25" s="450"/>
      <c r="C25" s="450"/>
      <c r="D25" s="455" t="s">
        <v>376</v>
      </c>
      <c r="E25" s="461" t="n">
        <v>1.21228526011561</v>
      </c>
      <c r="F25" s="462" t="n">
        <v>1.21228526011561</v>
      </c>
      <c r="G25" s="462" t="n">
        <v>0</v>
      </c>
      <c r="H25" s="462" t="n">
        <v>0</v>
      </c>
      <c r="I25" s="462" t="n">
        <v>0</v>
      </c>
      <c r="J25" s="462" t="n">
        <v>0</v>
      </c>
      <c r="K25" s="462" t="n">
        <v>0</v>
      </c>
      <c r="L25" s="463" t="n">
        <v>0</v>
      </c>
    </row>
    <row r="26" customFormat="false" ht="18.9" hidden="false" customHeight="true" outlineLevel="0" collapsed="false">
      <c r="A26" s="464"/>
      <c r="B26" s="465"/>
      <c r="C26" s="465"/>
      <c r="D26" s="455" t="s">
        <v>377</v>
      </c>
      <c r="E26" s="467" t="n">
        <v>0.525771075306287</v>
      </c>
      <c r="F26" s="468" t="n">
        <v>0.525771075306287</v>
      </c>
      <c r="G26" s="468" t="n">
        <v>0</v>
      </c>
      <c r="H26" s="468" t="n">
        <v>0</v>
      </c>
      <c r="I26" s="468" t="n">
        <v>0</v>
      </c>
      <c r="J26" s="468" t="n">
        <v>0</v>
      </c>
      <c r="K26" s="468" t="n">
        <v>0</v>
      </c>
      <c r="L26" s="469" t="n">
        <v>0</v>
      </c>
    </row>
    <row r="27" customFormat="false" ht="18.9" hidden="false" customHeight="true" outlineLevel="0" collapsed="false">
      <c r="A27" s="449" t="s">
        <v>383</v>
      </c>
      <c r="B27" s="450" t="s">
        <v>379</v>
      </c>
      <c r="C27" s="450" t="s">
        <v>384</v>
      </c>
      <c r="D27" s="451" t="s">
        <v>373</v>
      </c>
      <c r="E27" s="452" t="n">
        <v>37382</v>
      </c>
      <c r="F27" s="453" t="n">
        <v>94</v>
      </c>
      <c r="G27" s="453" t="n">
        <v>831</v>
      </c>
      <c r="H27" s="453" t="n">
        <v>19153</v>
      </c>
      <c r="I27" s="453" t="n">
        <v>460</v>
      </c>
      <c r="J27" s="453"/>
      <c r="K27" s="453"/>
      <c r="L27" s="454" t="n">
        <v>16844</v>
      </c>
    </row>
    <row r="28" customFormat="false" ht="18.9" hidden="false" customHeight="true" outlineLevel="0" collapsed="false">
      <c r="A28" s="449"/>
      <c r="B28" s="450"/>
      <c r="C28" s="450"/>
      <c r="D28" s="455" t="s">
        <v>374</v>
      </c>
      <c r="E28" s="456" t="n">
        <v>37421.9</v>
      </c>
      <c r="F28" s="471" t="n">
        <v>585</v>
      </c>
      <c r="G28" s="471" t="n">
        <v>830.52</v>
      </c>
      <c r="H28" s="471" t="n">
        <v>19123.825</v>
      </c>
      <c r="I28" s="471" t="n">
        <v>531.555</v>
      </c>
      <c r="J28" s="471" t="n">
        <v>0</v>
      </c>
      <c r="K28" s="471" t="n">
        <v>0</v>
      </c>
      <c r="L28" s="472" t="n">
        <v>16351</v>
      </c>
    </row>
    <row r="29" customFormat="false" ht="18.9" hidden="false" customHeight="true" outlineLevel="0" collapsed="false">
      <c r="A29" s="449"/>
      <c r="B29" s="450"/>
      <c r="C29" s="450"/>
      <c r="D29" s="455" t="s">
        <v>375</v>
      </c>
      <c r="E29" s="456" t="n">
        <v>15122.15945</v>
      </c>
      <c r="F29" s="471" t="n">
        <v>131.72621</v>
      </c>
      <c r="G29" s="471" t="n">
        <v>270.58177</v>
      </c>
      <c r="H29" s="471" t="n">
        <v>7972.07071</v>
      </c>
      <c r="I29" s="471" t="n">
        <v>267.83986</v>
      </c>
      <c r="J29" s="471" t="n">
        <v>0</v>
      </c>
      <c r="K29" s="471" t="n">
        <v>0</v>
      </c>
      <c r="L29" s="472" t="n">
        <v>6479.9409</v>
      </c>
    </row>
    <row r="30" customFormat="false" ht="18.9" hidden="false" customHeight="true" outlineLevel="0" collapsed="false">
      <c r="A30" s="449"/>
      <c r="B30" s="450"/>
      <c r="C30" s="450"/>
      <c r="D30" s="455" t="s">
        <v>376</v>
      </c>
      <c r="E30" s="461" t="n">
        <v>0.404530507998502</v>
      </c>
      <c r="F30" s="462" t="n">
        <v>1.40134265957447</v>
      </c>
      <c r="G30" s="462" t="n">
        <v>0.325609831528279</v>
      </c>
      <c r="H30" s="462" t="n">
        <v>0.416230914739205</v>
      </c>
      <c r="I30" s="462" t="n">
        <v>0.582260565217391</v>
      </c>
      <c r="J30" s="462" t="n">
        <v>0</v>
      </c>
      <c r="K30" s="462" t="n">
        <v>0</v>
      </c>
      <c r="L30" s="463" t="n">
        <v>0.38470321182617</v>
      </c>
    </row>
    <row r="31" customFormat="false" ht="18.9" hidden="false" customHeight="true" outlineLevel="0" collapsed="false">
      <c r="A31" s="464"/>
      <c r="B31" s="465"/>
      <c r="C31" s="465"/>
      <c r="D31" s="466" t="s">
        <v>377</v>
      </c>
      <c r="E31" s="467" t="n">
        <v>0.404099189244801</v>
      </c>
      <c r="F31" s="468" t="n">
        <v>0.225173008547009</v>
      </c>
      <c r="G31" s="468" t="n">
        <v>0.325798018109136</v>
      </c>
      <c r="H31" s="468" t="n">
        <v>0.416865909931721</v>
      </c>
      <c r="I31" s="468" t="n">
        <v>0.503879861914572</v>
      </c>
      <c r="J31" s="468" t="n">
        <v>0</v>
      </c>
      <c r="K31" s="468" t="n">
        <v>0</v>
      </c>
      <c r="L31" s="469" t="n">
        <v>0.396302421870222</v>
      </c>
    </row>
    <row r="32" customFormat="false" ht="18.9" hidden="true" customHeight="true" outlineLevel="0" collapsed="false">
      <c r="A32" s="449" t="s">
        <v>385</v>
      </c>
      <c r="B32" s="450" t="s">
        <v>379</v>
      </c>
      <c r="C32" s="450" t="s">
        <v>386</v>
      </c>
      <c r="D32" s="455" t="s">
        <v>373</v>
      </c>
      <c r="E32" s="452" t="n">
        <v>0</v>
      </c>
      <c r="F32" s="453" t="n">
        <v>0</v>
      </c>
      <c r="G32" s="453" t="n">
        <v>0</v>
      </c>
      <c r="H32" s="453" t="n">
        <v>0</v>
      </c>
      <c r="I32" s="453" t="n">
        <v>0</v>
      </c>
      <c r="J32" s="453" t="n">
        <v>0</v>
      </c>
      <c r="K32" s="453" t="n">
        <v>0</v>
      </c>
      <c r="L32" s="454" t="n">
        <v>0</v>
      </c>
    </row>
    <row r="33" customFormat="false" ht="18.9" hidden="true" customHeight="true" outlineLevel="0" collapsed="false">
      <c r="A33" s="449"/>
      <c r="B33" s="450"/>
      <c r="C33" s="450"/>
      <c r="D33" s="455" t="s">
        <v>374</v>
      </c>
      <c r="E33" s="456" t="n">
        <v>0</v>
      </c>
      <c r="F33" s="471" t="n">
        <v>0</v>
      </c>
      <c r="G33" s="471" t="n">
        <v>0</v>
      </c>
      <c r="H33" s="471" t="n">
        <v>0</v>
      </c>
      <c r="I33" s="471" t="n">
        <v>0</v>
      </c>
      <c r="J33" s="471" t="n">
        <v>0</v>
      </c>
      <c r="K33" s="471" t="n">
        <v>0</v>
      </c>
      <c r="L33" s="472" t="n">
        <v>0</v>
      </c>
    </row>
    <row r="34" customFormat="false" ht="18.9" hidden="true" customHeight="true" outlineLevel="0" collapsed="false">
      <c r="A34" s="449"/>
      <c r="B34" s="450"/>
      <c r="C34" s="450"/>
      <c r="D34" s="455" t="s">
        <v>375</v>
      </c>
      <c r="E34" s="456" t="n">
        <v>0</v>
      </c>
      <c r="F34" s="471" t="n">
        <v>0</v>
      </c>
      <c r="G34" s="471" t="n">
        <v>0</v>
      </c>
      <c r="H34" s="471" t="n">
        <v>0</v>
      </c>
      <c r="I34" s="471" t="n">
        <v>0</v>
      </c>
      <c r="J34" s="471" t="n">
        <v>0</v>
      </c>
      <c r="K34" s="471" t="n">
        <v>0</v>
      </c>
      <c r="L34" s="472" t="n">
        <v>0</v>
      </c>
    </row>
    <row r="35" customFormat="false" ht="18.9" hidden="true" customHeight="true" outlineLevel="0" collapsed="false">
      <c r="A35" s="449"/>
      <c r="B35" s="450"/>
      <c r="C35" s="450"/>
      <c r="D35" s="455" t="s">
        <v>376</v>
      </c>
      <c r="E35" s="461" t="n">
        <v>0</v>
      </c>
      <c r="F35" s="462" t="n">
        <v>0</v>
      </c>
      <c r="G35" s="462" t="n">
        <v>0</v>
      </c>
      <c r="H35" s="462" t="n">
        <v>0</v>
      </c>
      <c r="I35" s="462" t="n">
        <v>0</v>
      </c>
      <c r="J35" s="462" t="n">
        <v>0</v>
      </c>
      <c r="K35" s="462" t="n">
        <v>0</v>
      </c>
      <c r="L35" s="463" t="n">
        <v>0</v>
      </c>
    </row>
    <row r="36" customFormat="false" ht="18.9" hidden="true" customHeight="true" outlineLevel="0" collapsed="false">
      <c r="A36" s="464"/>
      <c r="B36" s="465"/>
      <c r="C36" s="465"/>
      <c r="D36" s="455" t="s">
        <v>377</v>
      </c>
      <c r="E36" s="467" t="n">
        <v>0</v>
      </c>
      <c r="F36" s="468" t="n">
        <v>0</v>
      </c>
      <c r="G36" s="468" t="n">
        <v>0</v>
      </c>
      <c r="H36" s="468" t="n">
        <v>0</v>
      </c>
      <c r="I36" s="468" t="n">
        <v>0</v>
      </c>
      <c r="J36" s="468" t="n">
        <v>0</v>
      </c>
      <c r="K36" s="468" t="n">
        <v>0</v>
      </c>
      <c r="L36" s="469" t="n">
        <v>0</v>
      </c>
    </row>
    <row r="37" customFormat="false" ht="18.9" hidden="false" customHeight="true" outlineLevel="0" collapsed="false">
      <c r="A37" s="449" t="s">
        <v>387</v>
      </c>
      <c r="B37" s="450" t="s">
        <v>379</v>
      </c>
      <c r="C37" s="450" t="s">
        <v>388</v>
      </c>
      <c r="D37" s="451" t="s">
        <v>373</v>
      </c>
      <c r="E37" s="452" t="n">
        <v>50</v>
      </c>
      <c r="F37" s="453" t="n">
        <v>50</v>
      </c>
      <c r="G37" s="453" t="n">
        <v>0</v>
      </c>
      <c r="H37" s="453" t="n">
        <v>0</v>
      </c>
      <c r="I37" s="453" t="n">
        <v>0</v>
      </c>
      <c r="J37" s="453" t="n">
        <v>0</v>
      </c>
      <c r="K37" s="453" t="n">
        <v>0</v>
      </c>
      <c r="L37" s="454" t="n">
        <v>0</v>
      </c>
    </row>
    <row r="38" customFormat="false" ht="18.9" hidden="false" customHeight="true" outlineLevel="0" collapsed="false">
      <c r="A38" s="449"/>
      <c r="B38" s="450"/>
      <c r="C38" s="450"/>
      <c r="D38" s="455" t="s">
        <v>374</v>
      </c>
      <c r="E38" s="456" t="n">
        <v>50</v>
      </c>
      <c r="F38" s="471" t="n">
        <v>50</v>
      </c>
      <c r="G38" s="471" t="n">
        <v>0</v>
      </c>
      <c r="H38" s="471" t="n">
        <v>0</v>
      </c>
      <c r="I38" s="471" t="n">
        <v>0</v>
      </c>
      <c r="J38" s="471" t="n">
        <v>0</v>
      </c>
      <c r="K38" s="471" t="n">
        <v>0</v>
      </c>
      <c r="L38" s="472" t="n">
        <v>0</v>
      </c>
    </row>
    <row r="39" customFormat="false" ht="18.9" hidden="false" customHeight="true" outlineLevel="0" collapsed="false">
      <c r="A39" s="449"/>
      <c r="B39" s="450"/>
      <c r="C39" s="450"/>
      <c r="D39" s="455" t="s">
        <v>375</v>
      </c>
      <c r="E39" s="456" t="n">
        <v>21</v>
      </c>
      <c r="F39" s="471" t="n">
        <v>21</v>
      </c>
      <c r="G39" s="471" t="n">
        <v>0</v>
      </c>
      <c r="H39" s="471" t="n">
        <v>0</v>
      </c>
      <c r="I39" s="471" t="n">
        <v>0</v>
      </c>
      <c r="J39" s="471" t="n">
        <v>0</v>
      </c>
      <c r="K39" s="471" t="n">
        <v>0</v>
      </c>
      <c r="L39" s="472" t="n">
        <v>0</v>
      </c>
    </row>
    <row r="40" customFormat="false" ht="18.9" hidden="false" customHeight="true" outlineLevel="0" collapsed="false">
      <c r="A40" s="449"/>
      <c r="B40" s="450"/>
      <c r="C40" s="450"/>
      <c r="D40" s="455" t="s">
        <v>376</v>
      </c>
      <c r="E40" s="461" t="n">
        <v>0.42</v>
      </c>
      <c r="F40" s="462" t="n">
        <v>0.42</v>
      </c>
      <c r="G40" s="462" t="n">
        <v>0</v>
      </c>
      <c r="H40" s="462" t="n">
        <v>0</v>
      </c>
      <c r="I40" s="462" t="n">
        <v>0</v>
      </c>
      <c r="J40" s="462" t="n">
        <v>0</v>
      </c>
      <c r="K40" s="462" t="n">
        <v>0</v>
      </c>
      <c r="L40" s="463" t="n">
        <v>0</v>
      </c>
    </row>
    <row r="41" customFormat="false" ht="18.9" hidden="false" customHeight="true" outlineLevel="0" collapsed="false">
      <c r="A41" s="464"/>
      <c r="B41" s="465"/>
      <c r="C41" s="465"/>
      <c r="D41" s="473" t="s">
        <v>377</v>
      </c>
      <c r="E41" s="467" t="n">
        <v>0.42</v>
      </c>
      <c r="F41" s="468" t="n">
        <v>0.42</v>
      </c>
      <c r="G41" s="468" t="n">
        <v>0</v>
      </c>
      <c r="H41" s="468" t="n">
        <v>0</v>
      </c>
      <c r="I41" s="468" t="n">
        <v>0</v>
      </c>
      <c r="J41" s="468" t="n">
        <v>0</v>
      </c>
      <c r="K41" s="468" t="n">
        <v>0</v>
      </c>
      <c r="L41" s="469" t="n">
        <v>0</v>
      </c>
    </row>
    <row r="42" customFormat="false" ht="18.9" hidden="true" customHeight="true" outlineLevel="0" collapsed="false">
      <c r="A42" s="474" t="s">
        <v>389</v>
      </c>
      <c r="B42" s="475" t="s">
        <v>379</v>
      </c>
      <c r="C42" s="476" t="s">
        <v>390</v>
      </c>
      <c r="D42" s="451" t="s">
        <v>373</v>
      </c>
      <c r="E42" s="452" t="n">
        <v>0</v>
      </c>
      <c r="F42" s="453" t="n">
        <v>0</v>
      </c>
      <c r="G42" s="453" t="n">
        <v>0</v>
      </c>
      <c r="H42" s="453" t="n">
        <v>0</v>
      </c>
      <c r="I42" s="453" t="n">
        <v>0</v>
      </c>
      <c r="J42" s="453" t="n">
        <v>0</v>
      </c>
      <c r="K42" s="453" t="n">
        <v>0</v>
      </c>
      <c r="L42" s="454" t="n">
        <v>0</v>
      </c>
    </row>
    <row r="43" customFormat="false" ht="18.9" hidden="true" customHeight="true" outlineLevel="0" collapsed="false">
      <c r="A43" s="449"/>
      <c r="B43" s="450"/>
      <c r="C43" s="450" t="s">
        <v>391</v>
      </c>
      <c r="D43" s="455" t="s">
        <v>374</v>
      </c>
      <c r="E43" s="456" t="n">
        <v>0</v>
      </c>
      <c r="F43" s="471" t="n">
        <v>0</v>
      </c>
      <c r="G43" s="471" t="n">
        <v>0</v>
      </c>
      <c r="H43" s="471" t="n">
        <v>0</v>
      </c>
      <c r="I43" s="471" t="n">
        <v>0</v>
      </c>
      <c r="J43" s="471" t="n">
        <v>0</v>
      </c>
      <c r="K43" s="471" t="n">
        <v>0</v>
      </c>
      <c r="L43" s="472" t="n">
        <v>0</v>
      </c>
    </row>
    <row r="44" customFormat="false" ht="18.9" hidden="true" customHeight="true" outlineLevel="0" collapsed="false">
      <c r="A44" s="449"/>
      <c r="B44" s="450"/>
      <c r="C44" s="450"/>
      <c r="D44" s="455" t="s">
        <v>375</v>
      </c>
      <c r="E44" s="456" t="n">
        <v>0</v>
      </c>
      <c r="F44" s="471" t="n">
        <v>0</v>
      </c>
      <c r="G44" s="471" t="n">
        <v>0</v>
      </c>
      <c r="H44" s="471" t="n">
        <v>0</v>
      </c>
      <c r="I44" s="471" t="n">
        <v>0</v>
      </c>
      <c r="J44" s="471" t="n">
        <v>0</v>
      </c>
      <c r="K44" s="471" t="n">
        <v>0</v>
      </c>
      <c r="L44" s="472" t="n">
        <v>0</v>
      </c>
    </row>
    <row r="45" customFormat="false" ht="18.9" hidden="true" customHeight="true" outlineLevel="0" collapsed="false">
      <c r="A45" s="449"/>
      <c r="B45" s="450"/>
      <c r="C45" s="450"/>
      <c r="D45" s="455" t="s">
        <v>376</v>
      </c>
      <c r="E45" s="461" t="n">
        <v>0</v>
      </c>
      <c r="F45" s="462" t="n">
        <v>0</v>
      </c>
      <c r="G45" s="462" t="n">
        <v>0</v>
      </c>
      <c r="H45" s="462" t="n">
        <v>0</v>
      </c>
      <c r="I45" s="462" t="n">
        <v>0</v>
      </c>
      <c r="J45" s="462" t="n">
        <v>0</v>
      </c>
      <c r="K45" s="462" t="n">
        <v>0</v>
      </c>
      <c r="L45" s="463" t="n">
        <v>0</v>
      </c>
    </row>
    <row r="46" customFormat="false" ht="18.9" hidden="true" customHeight="true" outlineLevel="0" collapsed="false">
      <c r="A46" s="464"/>
      <c r="B46" s="465"/>
      <c r="C46" s="465"/>
      <c r="D46" s="466" t="s">
        <v>377</v>
      </c>
      <c r="E46" s="467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9" t="n">
        <v>0</v>
      </c>
    </row>
    <row r="47" customFormat="false" ht="18.9" hidden="false" customHeight="true" outlineLevel="0" collapsed="false">
      <c r="A47" s="449" t="s">
        <v>392</v>
      </c>
      <c r="B47" s="450" t="s">
        <v>379</v>
      </c>
      <c r="C47" s="450" t="s">
        <v>393</v>
      </c>
      <c r="D47" s="477" t="s">
        <v>373</v>
      </c>
      <c r="E47" s="452" t="n">
        <v>66268</v>
      </c>
      <c r="F47" s="453" t="n">
        <v>0</v>
      </c>
      <c r="G47" s="453" t="n">
        <v>232</v>
      </c>
      <c r="H47" s="453" t="n">
        <v>65446</v>
      </c>
      <c r="I47" s="453" t="n">
        <v>590</v>
      </c>
      <c r="J47" s="453" t="n">
        <v>0</v>
      </c>
      <c r="K47" s="453" t="n">
        <v>0</v>
      </c>
      <c r="L47" s="454" t="n">
        <v>0</v>
      </c>
    </row>
    <row r="48" customFormat="false" ht="18.9" hidden="false" customHeight="true" outlineLevel="0" collapsed="false">
      <c r="A48" s="449"/>
      <c r="B48" s="450"/>
      <c r="C48" s="450"/>
      <c r="D48" s="455" t="s">
        <v>374</v>
      </c>
      <c r="E48" s="456" t="n">
        <v>66322.392</v>
      </c>
      <c r="F48" s="471" t="n">
        <v>0</v>
      </c>
      <c r="G48" s="471" t="n">
        <v>232</v>
      </c>
      <c r="H48" s="471" t="n">
        <v>65484.01</v>
      </c>
      <c r="I48" s="471" t="n">
        <v>606.382</v>
      </c>
      <c r="J48" s="471" t="n">
        <v>0</v>
      </c>
      <c r="K48" s="471" t="n">
        <v>0</v>
      </c>
      <c r="L48" s="472" t="n">
        <v>0</v>
      </c>
    </row>
    <row r="49" customFormat="false" ht="18.9" hidden="false" customHeight="true" outlineLevel="0" collapsed="false">
      <c r="A49" s="449"/>
      <c r="B49" s="450"/>
      <c r="C49" s="450"/>
      <c r="D49" s="455" t="s">
        <v>375</v>
      </c>
      <c r="E49" s="456" t="n">
        <v>27990.16818</v>
      </c>
      <c r="F49" s="471" t="n">
        <v>0</v>
      </c>
      <c r="G49" s="471" t="n">
        <v>43.28514</v>
      </c>
      <c r="H49" s="471" t="n">
        <v>27802.39304</v>
      </c>
      <c r="I49" s="471" t="n">
        <v>144.49</v>
      </c>
      <c r="J49" s="471" t="n">
        <v>0</v>
      </c>
      <c r="K49" s="471" t="n">
        <v>0</v>
      </c>
      <c r="L49" s="472" t="n">
        <v>0</v>
      </c>
    </row>
    <row r="50" customFormat="false" ht="18.9" hidden="false" customHeight="true" outlineLevel="0" collapsed="false">
      <c r="A50" s="449"/>
      <c r="B50" s="450"/>
      <c r="C50" s="450"/>
      <c r="D50" s="455" t="s">
        <v>376</v>
      </c>
      <c r="E50" s="461" t="n">
        <v>0.422378345204322</v>
      </c>
      <c r="F50" s="462" t="n">
        <v>0</v>
      </c>
      <c r="G50" s="462" t="n">
        <v>0.186573879310345</v>
      </c>
      <c r="H50" s="462" t="n">
        <v>0.424814244415243</v>
      </c>
      <c r="I50" s="462" t="n">
        <v>0.244898305084746</v>
      </c>
      <c r="J50" s="462" t="n">
        <v>0</v>
      </c>
      <c r="K50" s="462" t="n">
        <v>0</v>
      </c>
      <c r="L50" s="463" t="n">
        <v>0</v>
      </c>
    </row>
    <row r="51" customFormat="false" ht="18.9" hidden="false" customHeight="true" outlineLevel="0" collapsed="false">
      <c r="A51" s="464"/>
      <c r="B51" s="465"/>
      <c r="C51" s="465"/>
      <c r="D51" s="466" t="s">
        <v>377</v>
      </c>
      <c r="E51" s="467" t="n">
        <v>0.422031946314602</v>
      </c>
      <c r="F51" s="468" t="n">
        <v>0</v>
      </c>
      <c r="G51" s="468" t="n">
        <v>0.186573879310345</v>
      </c>
      <c r="H51" s="468" t="n">
        <v>0.424567662243042</v>
      </c>
      <c r="I51" s="468" t="n">
        <v>0.238282138981698</v>
      </c>
      <c r="J51" s="468" t="n">
        <v>0</v>
      </c>
      <c r="K51" s="468" t="n">
        <v>0</v>
      </c>
      <c r="L51" s="469" t="n">
        <v>0</v>
      </c>
    </row>
    <row r="52" customFormat="false" ht="18.9" hidden="true" customHeight="true" outlineLevel="0" collapsed="false">
      <c r="A52" s="449" t="s">
        <v>394</v>
      </c>
      <c r="B52" s="450" t="s">
        <v>379</v>
      </c>
      <c r="C52" s="450" t="s">
        <v>395</v>
      </c>
      <c r="D52" s="451" t="s">
        <v>373</v>
      </c>
      <c r="E52" s="452" t="n">
        <v>0</v>
      </c>
      <c r="F52" s="453" t="n">
        <v>0</v>
      </c>
      <c r="G52" s="453" t="n">
        <v>0</v>
      </c>
      <c r="H52" s="453" t="n">
        <v>0</v>
      </c>
      <c r="I52" s="453" t="n">
        <v>0</v>
      </c>
      <c r="J52" s="453" t="n">
        <v>0</v>
      </c>
      <c r="K52" s="453" t="n">
        <v>0</v>
      </c>
      <c r="L52" s="454" t="n">
        <v>0</v>
      </c>
    </row>
    <row r="53" customFormat="false" ht="18.9" hidden="true" customHeight="true" outlineLevel="0" collapsed="false">
      <c r="A53" s="449"/>
      <c r="B53" s="450"/>
      <c r="C53" s="450"/>
      <c r="D53" s="455" t="s">
        <v>374</v>
      </c>
      <c r="E53" s="456" t="n">
        <v>0</v>
      </c>
      <c r="F53" s="471" t="n">
        <v>0</v>
      </c>
      <c r="G53" s="471" t="n">
        <v>0</v>
      </c>
      <c r="H53" s="471" t="n">
        <v>0</v>
      </c>
      <c r="I53" s="471" t="n">
        <v>0</v>
      </c>
      <c r="J53" s="471" t="n">
        <v>0</v>
      </c>
      <c r="K53" s="471" t="n">
        <v>0</v>
      </c>
      <c r="L53" s="472" t="n">
        <v>0</v>
      </c>
    </row>
    <row r="54" customFormat="false" ht="18.9" hidden="true" customHeight="true" outlineLevel="0" collapsed="false">
      <c r="A54" s="449"/>
      <c r="B54" s="450"/>
      <c r="C54" s="450"/>
      <c r="D54" s="455" t="s">
        <v>375</v>
      </c>
      <c r="E54" s="456" t="n">
        <v>0</v>
      </c>
      <c r="F54" s="471" t="n">
        <v>0</v>
      </c>
      <c r="G54" s="471" t="n">
        <v>0</v>
      </c>
      <c r="H54" s="471" t="n">
        <v>0</v>
      </c>
      <c r="I54" s="471" t="n">
        <v>0</v>
      </c>
      <c r="J54" s="471" t="n">
        <v>0</v>
      </c>
      <c r="K54" s="471" t="n">
        <v>0</v>
      </c>
      <c r="L54" s="472" t="n">
        <v>0</v>
      </c>
    </row>
    <row r="55" customFormat="false" ht="18.9" hidden="true" customHeight="true" outlineLevel="0" collapsed="false">
      <c r="A55" s="449"/>
      <c r="B55" s="450"/>
      <c r="C55" s="450"/>
      <c r="D55" s="455" t="s">
        <v>376</v>
      </c>
      <c r="E55" s="461" t="n">
        <v>0</v>
      </c>
      <c r="F55" s="462" t="n">
        <v>0</v>
      </c>
      <c r="G55" s="462" t="n">
        <v>0</v>
      </c>
      <c r="H55" s="462" t="n">
        <v>0</v>
      </c>
      <c r="I55" s="462" t="n">
        <v>0</v>
      </c>
      <c r="J55" s="462" t="n">
        <v>0</v>
      </c>
      <c r="K55" s="462" t="n">
        <v>0</v>
      </c>
      <c r="L55" s="463" t="n">
        <v>0</v>
      </c>
    </row>
    <row r="56" customFormat="false" ht="18.9" hidden="true" customHeight="true" outlineLevel="0" collapsed="false">
      <c r="A56" s="464"/>
      <c r="B56" s="465"/>
      <c r="C56" s="465"/>
      <c r="D56" s="466" t="s">
        <v>377</v>
      </c>
      <c r="E56" s="467" t="n">
        <v>0</v>
      </c>
      <c r="F56" s="468" t="n">
        <v>0</v>
      </c>
      <c r="G56" s="468" t="n">
        <v>0</v>
      </c>
      <c r="H56" s="468" t="n">
        <v>0</v>
      </c>
      <c r="I56" s="468" t="n">
        <v>0</v>
      </c>
      <c r="J56" s="468" t="n">
        <v>0</v>
      </c>
      <c r="K56" s="468" t="n">
        <v>0</v>
      </c>
      <c r="L56" s="469" t="n">
        <v>0</v>
      </c>
    </row>
    <row r="57" customFormat="false" ht="18.9" hidden="false" customHeight="true" outlineLevel="0" collapsed="false">
      <c r="A57" s="449" t="s">
        <v>396</v>
      </c>
      <c r="B57" s="450" t="s">
        <v>379</v>
      </c>
      <c r="C57" s="450" t="s">
        <v>397</v>
      </c>
      <c r="D57" s="455" t="s">
        <v>373</v>
      </c>
      <c r="E57" s="452" t="n">
        <v>854994</v>
      </c>
      <c r="F57" s="453" t="n">
        <v>684494</v>
      </c>
      <c r="G57" s="453" t="n">
        <v>2139</v>
      </c>
      <c r="H57" s="453" t="n">
        <v>140063</v>
      </c>
      <c r="I57" s="453" t="n">
        <v>27651</v>
      </c>
      <c r="J57" s="453" t="n">
        <v>0</v>
      </c>
      <c r="K57" s="453" t="n">
        <v>0</v>
      </c>
      <c r="L57" s="454" t="n">
        <v>647</v>
      </c>
    </row>
    <row r="58" customFormat="false" ht="18.9" hidden="false" customHeight="true" outlineLevel="0" collapsed="false">
      <c r="A58" s="449"/>
      <c r="B58" s="450"/>
      <c r="C58" s="450"/>
      <c r="D58" s="455" t="s">
        <v>374</v>
      </c>
      <c r="E58" s="456" t="n">
        <v>2239799.70188</v>
      </c>
      <c r="F58" s="471" t="n">
        <v>954609.58285</v>
      </c>
      <c r="G58" s="471" t="n">
        <v>2132</v>
      </c>
      <c r="H58" s="471" t="n">
        <v>141336.19288</v>
      </c>
      <c r="I58" s="471" t="n">
        <v>1127460.85715</v>
      </c>
      <c r="J58" s="471" t="n">
        <v>0</v>
      </c>
      <c r="K58" s="471" t="n">
        <v>0</v>
      </c>
      <c r="L58" s="472" t="n">
        <v>14261.069</v>
      </c>
    </row>
    <row r="59" customFormat="false" ht="18.9" hidden="false" customHeight="true" outlineLevel="0" collapsed="false">
      <c r="A59" s="449"/>
      <c r="B59" s="450"/>
      <c r="C59" s="450"/>
      <c r="D59" s="455" t="s">
        <v>375</v>
      </c>
      <c r="E59" s="456" t="n">
        <v>465053.71465</v>
      </c>
      <c r="F59" s="471" t="n">
        <v>312495.66966</v>
      </c>
      <c r="G59" s="471" t="n">
        <v>480.25202</v>
      </c>
      <c r="H59" s="471" t="n">
        <v>60659.28552</v>
      </c>
      <c r="I59" s="471" t="n">
        <v>84766.76703</v>
      </c>
      <c r="J59" s="471" t="n">
        <v>0</v>
      </c>
      <c r="K59" s="471" t="n">
        <v>0</v>
      </c>
      <c r="L59" s="472" t="n">
        <v>6651.74042</v>
      </c>
    </row>
    <row r="60" customFormat="false" ht="18.9" hidden="false" customHeight="true" outlineLevel="0" collapsed="false">
      <c r="A60" s="449"/>
      <c r="B60" s="450"/>
      <c r="C60" s="450"/>
      <c r="D60" s="455" t="s">
        <v>376</v>
      </c>
      <c r="E60" s="461" t="n">
        <v>0.543926290301452</v>
      </c>
      <c r="F60" s="462" t="n">
        <v>0.456535294188116</v>
      </c>
      <c r="G60" s="462" t="n">
        <v>0.224521748480598</v>
      </c>
      <c r="H60" s="462" t="n">
        <v>0.433085722282116</v>
      </c>
      <c r="I60" s="462" t="n">
        <v>3.06559498860801</v>
      </c>
      <c r="J60" s="462" t="n">
        <v>0</v>
      </c>
      <c r="K60" s="462" t="n">
        <v>0</v>
      </c>
      <c r="L60" s="463" t="s">
        <v>188</v>
      </c>
    </row>
    <row r="61" customFormat="false" ht="18.9" hidden="false" customHeight="true" outlineLevel="0" collapsed="false">
      <c r="A61" s="464"/>
      <c r="B61" s="465"/>
      <c r="C61" s="465"/>
      <c r="D61" s="455" t="s">
        <v>377</v>
      </c>
      <c r="E61" s="467" t="n">
        <v>0.20763183165872</v>
      </c>
      <c r="F61" s="468" t="n">
        <v>0.327354423498494</v>
      </c>
      <c r="G61" s="468" t="n">
        <v>0.22525892120075</v>
      </c>
      <c r="H61" s="468" t="n">
        <v>0.42918437439094</v>
      </c>
      <c r="I61" s="468" t="n">
        <v>0.0751837782149473</v>
      </c>
      <c r="J61" s="468" t="n">
        <v>0</v>
      </c>
      <c r="K61" s="468" t="n">
        <v>0</v>
      </c>
      <c r="L61" s="469" t="n">
        <v>0.466426494395336</v>
      </c>
    </row>
    <row r="62" customFormat="false" ht="18.9" hidden="true" customHeight="true" outlineLevel="0" collapsed="false">
      <c r="A62" s="449" t="s">
        <v>398</v>
      </c>
      <c r="B62" s="450" t="s">
        <v>379</v>
      </c>
      <c r="C62" s="450" t="s">
        <v>399</v>
      </c>
      <c r="D62" s="451" t="s">
        <v>373</v>
      </c>
      <c r="E62" s="452" t="n">
        <v>0</v>
      </c>
      <c r="F62" s="453" t="n">
        <v>0</v>
      </c>
      <c r="G62" s="453" t="n">
        <v>0</v>
      </c>
      <c r="H62" s="453" t="n">
        <v>0</v>
      </c>
      <c r="I62" s="453" t="n">
        <v>0</v>
      </c>
      <c r="J62" s="453" t="n">
        <v>0</v>
      </c>
      <c r="K62" s="453" t="n">
        <v>0</v>
      </c>
      <c r="L62" s="454" t="n">
        <v>0</v>
      </c>
    </row>
    <row r="63" customFormat="false" ht="18.9" hidden="true" customHeight="true" outlineLevel="0" collapsed="false">
      <c r="A63" s="449"/>
      <c r="B63" s="450"/>
      <c r="C63" s="450"/>
      <c r="D63" s="455" t="s">
        <v>374</v>
      </c>
      <c r="E63" s="456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</v>
      </c>
      <c r="K63" s="471" t="n">
        <v>0</v>
      </c>
      <c r="L63" s="472" t="n">
        <v>0</v>
      </c>
    </row>
    <row r="64" customFormat="false" ht="18.9" hidden="true" customHeight="true" outlineLevel="0" collapsed="false">
      <c r="A64" s="449"/>
      <c r="B64" s="450"/>
      <c r="C64" s="450"/>
      <c r="D64" s="455" t="s">
        <v>375</v>
      </c>
      <c r="E64" s="456" t="n">
        <v>0</v>
      </c>
      <c r="F64" s="471" t="n">
        <v>0</v>
      </c>
      <c r="G64" s="471" t="n">
        <v>0</v>
      </c>
      <c r="H64" s="471" t="n">
        <v>0</v>
      </c>
      <c r="I64" s="471" t="n">
        <v>0</v>
      </c>
      <c r="J64" s="471" t="n">
        <v>0</v>
      </c>
      <c r="K64" s="471" t="n">
        <v>0</v>
      </c>
      <c r="L64" s="472" t="n">
        <v>0</v>
      </c>
    </row>
    <row r="65" customFormat="false" ht="18.9" hidden="true" customHeight="true" outlineLevel="0" collapsed="false">
      <c r="A65" s="449"/>
      <c r="B65" s="450"/>
      <c r="C65" s="450"/>
      <c r="D65" s="455" t="s">
        <v>376</v>
      </c>
      <c r="E65" s="461" t="n">
        <v>0</v>
      </c>
      <c r="F65" s="462" t="n">
        <v>0</v>
      </c>
      <c r="G65" s="462" t="n">
        <v>0</v>
      </c>
      <c r="H65" s="462" t="n">
        <v>0</v>
      </c>
      <c r="I65" s="462" t="n">
        <v>0</v>
      </c>
      <c r="J65" s="462" t="n">
        <v>0</v>
      </c>
      <c r="K65" s="462" t="n">
        <v>0</v>
      </c>
      <c r="L65" s="463" t="n">
        <v>0</v>
      </c>
    </row>
    <row r="66" customFormat="false" ht="18.9" hidden="true" customHeight="true" outlineLevel="0" collapsed="false">
      <c r="A66" s="464"/>
      <c r="B66" s="465"/>
      <c r="C66" s="465"/>
      <c r="D66" s="466" t="s">
        <v>377</v>
      </c>
      <c r="E66" s="467" t="n">
        <v>0</v>
      </c>
      <c r="F66" s="468" t="n">
        <v>0</v>
      </c>
      <c r="G66" s="468" t="n">
        <v>0</v>
      </c>
      <c r="H66" s="468" t="n">
        <v>0</v>
      </c>
      <c r="I66" s="468" t="n">
        <v>0</v>
      </c>
      <c r="J66" s="468" t="n">
        <v>0</v>
      </c>
      <c r="K66" s="468" t="n">
        <v>0</v>
      </c>
      <c r="L66" s="469" t="n">
        <v>0</v>
      </c>
    </row>
    <row r="67" customFormat="false" ht="18.9" hidden="false" customHeight="true" outlineLevel="0" collapsed="false">
      <c r="A67" s="449" t="s">
        <v>400</v>
      </c>
      <c r="B67" s="450" t="s">
        <v>379</v>
      </c>
      <c r="C67" s="450" t="s">
        <v>401</v>
      </c>
      <c r="D67" s="451" t="s">
        <v>373</v>
      </c>
      <c r="E67" s="452" t="n">
        <v>94052</v>
      </c>
      <c r="F67" s="453" t="n">
        <v>78471</v>
      </c>
      <c r="G67" s="453" t="n">
        <v>31</v>
      </c>
      <c r="H67" s="453" t="n">
        <v>8550</v>
      </c>
      <c r="I67" s="453" t="n">
        <v>7000</v>
      </c>
      <c r="J67" s="453" t="n">
        <v>0</v>
      </c>
      <c r="K67" s="453" t="n">
        <v>0</v>
      </c>
      <c r="L67" s="454" t="n">
        <v>0</v>
      </c>
    </row>
    <row r="68" customFormat="false" ht="18.9" hidden="false" customHeight="true" outlineLevel="0" collapsed="false">
      <c r="A68" s="449"/>
      <c r="B68" s="450"/>
      <c r="C68" s="450"/>
      <c r="D68" s="455" t="s">
        <v>374</v>
      </c>
      <c r="E68" s="456" t="n">
        <v>151599.47227</v>
      </c>
      <c r="F68" s="471" t="n">
        <v>106611.35927</v>
      </c>
      <c r="G68" s="471" t="n">
        <v>29.598</v>
      </c>
      <c r="H68" s="471" t="n">
        <v>37197.405</v>
      </c>
      <c r="I68" s="471" t="n">
        <v>7761.11</v>
      </c>
      <c r="J68" s="471" t="n">
        <v>0</v>
      </c>
      <c r="K68" s="471" t="n">
        <v>0</v>
      </c>
      <c r="L68" s="472" t="n">
        <v>0</v>
      </c>
    </row>
    <row r="69" customFormat="false" ht="18.9" hidden="false" customHeight="true" outlineLevel="0" collapsed="false">
      <c r="A69" s="449"/>
      <c r="B69" s="450"/>
      <c r="C69" s="450"/>
      <c r="D69" s="455" t="s">
        <v>375</v>
      </c>
      <c r="E69" s="456" t="n">
        <v>80973.27389</v>
      </c>
      <c r="F69" s="471" t="n">
        <v>51977.60836</v>
      </c>
      <c r="G69" s="471" t="n">
        <v>1.31865</v>
      </c>
      <c r="H69" s="471" t="n">
        <v>28984.07388</v>
      </c>
      <c r="I69" s="471" t="n">
        <v>10.273</v>
      </c>
      <c r="J69" s="471" t="n">
        <v>0</v>
      </c>
      <c r="K69" s="471" t="n">
        <v>0</v>
      </c>
      <c r="L69" s="472" t="n">
        <v>0</v>
      </c>
    </row>
    <row r="70" customFormat="false" ht="18.9" hidden="false" customHeight="true" outlineLevel="0" collapsed="false">
      <c r="A70" s="449"/>
      <c r="B70" s="450"/>
      <c r="C70" s="450"/>
      <c r="D70" s="455" t="s">
        <v>376</v>
      </c>
      <c r="E70" s="461" t="n">
        <v>0.86094154180666</v>
      </c>
      <c r="F70" s="462" t="n">
        <v>0.662379839176256</v>
      </c>
      <c r="G70" s="462" t="n">
        <v>0.0425370967741936</v>
      </c>
      <c r="H70" s="462" t="n">
        <v>3.38995016140351</v>
      </c>
      <c r="I70" s="462" t="n">
        <v>0.00146757142857143</v>
      </c>
      <c r="J70" s="462" t="n">
        <v>0</v>
      </c>
      <c r="K70" s="462" t="n">
        <v>0</v>
      </c>
      <c r="L70" s="463" t="n">
        <v>0</v>
      </c>
    </row>
    <row r="71" customFormat="false" ht="18.9" hidden="false" customHeight="true" outlineLevel="0" collapsed="false">
      <c r="A71" s="464"/>
      <c r="B71" s="465"/>
      <c r="C71" s="465"/>
      <c r="D71" s="466" t="s">
        <v>377</v>
      </c>
      <c r="E71" s="467" t="n">
        <v>0.534126357285637</v>
      </c>
      <c r="F71" s="468" t="n">
        <v>0.487542872691112</v>
      </c>
      <c r="G71" s="468" t="n">
        <v>0.0445519967565376</v>
      </c>
      <c r="H71" s="468" t="n">
        <v>0.779196126181383</v>
      </c>
      <c r="I71" s="468" t="n">
        <v>0.00132365086952768</v>
      </c>
      <c r="J71" s="468" t="n">
        <v>0</v>
      </c>
      <c r="K71" s="468" t="n">
        <v>0</v>
      </c>
      <c r="L71" s="469" t="n">
        <v>0</v>
      </c>
    </row>
    <row r="72" customFormat="false" ht="18.9" hidden="false" customHeight="true" outlineLevel="0" collapsed="false">
      <c r="A72" s="478" t="s">
        <v>402</v>
      </c>
      <c r="B72" s="475" t="s">
        <v>379</v>
      </c>
      <c r="C72" s="475" t="s">
        <v>403</v>
      </c>
      <c r="D72" s="451" t="s">
        <v>373</v>
      </c>
      <c r="E72" s="452" t="n">
        <v>283244</v>
      </c>
      <c r="F72" s="453" t="n">
        <v>232074</v>
      </c>
      <c r="G72" s="453" t="n">
        <v>192</v>
      </c>
      <c r="H72" s="453" t="n">
        <v>49858</v>
      </c>
      <c r="I72" s="453" t="n">
        <v>1120</v>
      </c>
      <c r="J72" s="453" t="n">
        <v>0</v>
      </c>
      <c r="K72" s="453" t="n">
        <v>0</v>
      </c>
      <c r="L72" s="454" t="n">
        <v>0</v>
      </c>
    </row>
    <row r="73" customFormat="false" ht="18.9" hidden="false" customHeight="true" outlineLevel="0" collapsed="false">
      <c r="A73" s="449"/>
      <c r="B73" s="450"/>
      <c r="C73" s="450"/>
      <c r="D73" s="455" t="s">
        <v>374</v>
      </c>
      <c r="E73" s="456" t="n">
        <v>285524.591</v>
      </c>
      <c r="F73" s="471" t="n">
        <v>235767.85</v>
      </c>
      <c r="G73" s="471" t="n">
        <v>183.7</v>
      </c>
      <c r="H73" s="471" t="n">
        <v>47983.05</v>
      </c>
      <c r="I73" s="471" t="n">
        <v>1589.991</v>
      </c>
      <c r="J73" s="471" t="n">
        <v>0</v>
      </c>
      <c r="K73" s="471" t="n">
        <v>0</v>
      </c>
      <c r="L73" s="472" t="n">
        <v>0</v>
      </c>
    </row>
    <row r="74" customFormat="false" ht="18.9" hidden="false" customHeight="true" outlineLevel="0" collapsed="false">
      <c r="A74" s="449"/>
      <c r="B74" s="450"/>
      <c r="C74" s="450"/>
      <c r="D74" s="455" t="s">
        <v>375</v>
      </c>
      <c r="E74" s="456" t="n">
        <v>106825.74373</v>
      </c>
      <c r="F74" s="471" t="n">
        <v>88912.80392</v>
      </c>
      <c r="G74" s="471" t="n">
        <v>49.4485</v>
      </c>
      <c r="H74" s="471" t="n">
        <v>17063.30925</v>
      </c>
      <c r="I74" s="471" t="n">
        <v>800.18206</v>
      </c>
      <c r="J74" s="471" t="n">
        <v>0</v>
      </c>
      <c r="K74" s="471" t="n">
        <v>0</v>
      </c>
      <c r="L74" s="472" t="n">
        <v>0</v>
      </c>
    </row>
    <row r="75" customFormat="false" ht="18.9" hidden="false" customHeight="true" outlineLevel="0" collapsed="false">
      <c r="A75" s="449"/>
      <c r="B75" s="450"/>
      <c r="C75" s="450" t="s">
        <v>4</v>
      </c>
      <c r="D75" s="455" t="s">
        <v>376</v>
      </c>
      <c r="E75" s="461" t="n">
        <v>0.377150950170171</v>
      </c>
      <c r="F75" s="462" t="n">
        <v>0.383122641571223</v>
      </c>
      <c r="G75" s="462" t="n">
        <v>0.257544270833333</v>
      </c>
      <c r="H75" s="462" t="n">
        <v>0.342238141321353</v>
      </c>
      <c r="I75" s="462" t="n">
        <v>0.714448267857143</v>
      </c>
      <c r="J75" s="462" t="n">
        <v>0</v>
      </c>
      <c r="K75" s="462" t="n">
        <v>0</v>
      </c>
      <c r="L75" s="463" t="n">
        <v>0</v>
      </c>
    </row>
    <row r="76" customFormat="false" ht="18.9" hidden="false" customHeight="true" outlineLevel="0" collapsed="false">
      <c r="A76" s="464"/>
      <c r="B76" s="465"/>
      <c r="C76" s="465"/>
      <c r="D76" s="473" t="s">
        <v>377</v>
      </c>
      <c r="E76" s="467" t="n">
        <v>0.374138505394094</v>
      </c>
      <c r="F76" s="468" t="n">
        <v>0.377120137117932</v>
      </c>
      <c r="G76" s="468" t="n">
        <v>0.269180729450191</v>
      </c>
      <c r="H76" s="468" t="n">
        <v>0.355611184574553</v>
      </c>
      <c r="I76" s="468" t="n">
        <v>0.503262005885568</v>
      </c>
      <c r="J76" s="468" t="n">
        <v>0</v>
      </c>
      <c r="K76" s="468" t="n">
        <v>0</v>
      </c>
      <c r="L76" s="469" t="n">
        <v>0</v>
      </c>
    </row>
    <row r="77" customFormat="false" ht="18.9" hidden="true" customHeight="true" outlineLevel="0" collapsed="false">
      <c r="A77" s="449" t="s">
        <v>404</v>
      </c>
      <c r="B77" s="450" t="s">
        <v>379</v>
      </c>
      <c r="C77" s="450" t="s">
        <v>405</v>
      </c>
      <c r="D77" s="477" t="s">
        <v>373</v>
      </c>
      <c r="E77" s="452" t="n">
        <v>0</v>
      </c>
      <c r="F77" s="453" t="n">
        <v>0</v>
      </c>
      <c r="G77" s="453" t="n">
        <v>0</v>
      </c>
      <c r="H77" s="453" t="n">
        <v>0</v>
      </c>
      <c r="I77" s="453" t="n">
        <v>0</v>
      </c>
      <c r="J77" s="453" t="n">
        <v>0</v>
      </c>
      <c r="K77" s="453" t="n">
        <v>0</v>
      </c>
      <c r="L77" s="454" t="n">
        <v>0</v>
      </c>
    </row>
    <row r="78" customFormat="false" ht="18.9" hidden="true" customHeight="true" outlineLevel="0" collapsed="false">
      <c r="A78" s="449"/>
      <c r="B78" s="450"/>
      <c r="C78" s="450"/>
      <c r="D78" s="455" t="s">
        <v>374</v>
      </c>
      <c r="E78" s="456" t="n">
        <v>0</v>
      </c>
      <c r="F78" s="471" t="n">
        <v>0</v>
      </c>
      <c r="G78" s="471" t="n">
        <v>0</v>
      </c>
      <c r="H78" s="471" t="n">
        <v>0</v>
      </c>
      <c r="I78" s="471" t="n">
        <v>0</v>
      </c>
      <c r="J78" s="471" t="n">
        <v>0</v>
      </c>
      <c r="K78" s="471" t="n">
        <v>0</v>
      </c>
      <c r="L78" s="472" t="n">
        <v>0</v>
      </c>
    </row>
    <row r="79" customFormat="false" ht="18.9" hidden="true" customHeight="true" outlineLevel="0" collapsed="false">
      <c r="A79" s="449"/>
      <c r="B79" s="450"/>
      <c r="C79" s="450"/>
      <c r="D79" s="455" t="s">
        <v>375</v>
      </c>
      <c r="E79" s="456" t="n">
        <v>0</v>
      </c>
      <c r="F79" s="471" t="n">
        <v>0</v>
      </c>
      <c r="G79" s="471" t="n">
        <v>0</v>
      </c>
      <c r="H79" s="471" t="n">
        <v>0</v>
      </c>
      <c r="I79" s="471" t="n">
        <v>0</v>
      </c>
      <c r="J79" s="471" t="n">
        <v>0</v>
      </c>
      <c r="K79" s="471" t="n">
        <v>0</v>
      </c>
      <c r="L79" s="472" t="n">
        <v>0</v>
      </c>
    </row>
    <row r="80" customFormat="false" ht="18.9" hidden="true" customHeight="true" outlineLevel="0" collapsed="false">
      <c r="A80" s="449"/>
      <c r="B80" s="450"/>
      <c r="C80" s="450"/>
      <c r="D80" s="455" t="s">
        <v>376</v>
      </c>
      <c r="E80" s="461" t="n">
        <v>0</v>
      </c>
      <c r="F80" s="462" t="n">
        <v>0</v>
      </c>
      <c r="G80" s="462" t="n">
        <v>0</v>
      </c>
      <c r="H80" s="462" t="n">
        <v>0</v>
      </c>
      <c r="I80" s="462" t="n">
        <v>0</v>
      </c>
      <c r="J80" s="462" t="n">
        <v>0</v>
      </c>
      <c r="K80" s="462" t="n">
        <v>0</v>
      </c>
      <c r="L80" s="463" t="n">
        <v>0</v>
      </c>
    </row>
    <row r="81" customFormat="false" ht="18.9" hidden="true" customHeight="true" outlineLevel="0" collapsed="false">
      <c r="A81" s="464"/>
      <c r="B81" s="465"/>
      <c r="C81" s="465"/>
      <c r="D81" s="455" t="s">
        <v>377</v>
      </c>
      <c r="E81" s="467" t="n">
        <v>0</v>
      </c>
      <c r="F81" s="468" t="n">
        <v>0</v>
      </c>
      <c r="G81" s="468" t="n">
        <v>0</v>
      </c>
      <c r="H81" s="468" t="n">
        <v>0</v>
      </c>
      <c r="I81" s="468" t="n">
        <v>0</v>
      </c>
      <c r="J81" s="468" t="n">
        <v>0</v>
      </c>
      <c r="K81" s="468" t="n">
        <v>0</v>
      </c>
      <c r="L81" s="469" t="n">
        <v>0</v>
      </c>
    </row>
    <row r="82" customFormat="false" ht="18.9" hidden="true" customHeight="true" outlineLevel="0" collapsed="false">
      <c r="A82" s="449" t="s">
        <v>406</v>
      </c>
      <c r="B82" s="450" t="s">
        <v>379</v>
      </c>
      <c r="C82" s="450" t="s">
        <v>407</v>
      </c>
      <c r="D82" s="451" t="s">
        <v>373</v>
      </c>
      <c r="E82" s="452" t="n">
        <v>0</v>
      </c>
      <c r="F82" s="453" t="n">
        <v>0</v>
      </c>
      <c r="G82" s="453" t="n">
        <v>0</v>
      </c>
      <c r="H82" s="453" t="n">
        <v>0</v>
      </c>
      <c r="I82" s="453" t="n">
        <v>0</v>
      </c>
      <c r="J82" s="453" t="n">
        <v>0</v>
      </c>
      <c r="K82" s="453" t="n">
        <v>0</v>
      </c>
      <c r="L82" s="454" t="n">
        <v>0</v>
      </c>
    </row>
    <row r="83" customFormat="false" ht="18.9" hidden="true" customHeight="true" outlineLevel="0" collapsed="false">
      <c r="A83" s="449"/>
      <c r="B83" s="450"/>
      <c r="C83" s="450"/>
      <c r="D83" s="455" t="s">
        <v>374</v>
      </c>
      <c r="E83" s="456" t="n">
        <v>0</v>
      </c>
      <c r="F83" s="471" t="n">
        <v>0</v>
      </c>
      <c r="G83" s="471" t="n">
        <v>0</v>
      </c>
      <c r="H83" s="471" t="n">
        <v>0</v>
      </c>
      <c r="I83" s="471" t="n">
        <v>0</v>
      </c>
      <c r="J83" s="471" t="n">
        <v>0</v>
      </c>
      <c r="K83" s="471" t="n">
        <v>0</v>
      </c>
      <c r="L83" s="472" t="n">
        <v>0</v>
      </c>
    </row>
    <row r="84" customFormat="false" ht="18.9" hidden="true" customHeight="true" outlineLevel="0" collapsed="false">
      <c r="A84" s="449"/>
      <c r="B84" s="450"/>
      <c r="C84" s="450"/>
      <c r="D84" s="455" t="s">
        <v>375</v>
      </c>
      <c r="E84" s="456" t="n">
        <v>0</v>
      </c>
      <c r="F84" s="471" t="n">
        <v>0</v>
      </c>
      <c r="G84" s="471" t="n">
        <v>0</v>
      </c>
      <c r="H84" s="471" t="n">
        <v>0</v>
      </c>
      <c r="I84" s="471" t="n">
        <v>0</v>
      </c>
      <c r="J84" s="471" t="n">
        <v>0</v>
      </c>
      <c r="K84" s="471" t="n">
        <v>0</v>
      </c>
      <c r="L84" s="472" t="n">
        <v>0</v>
      </c>
    </row>
    <row r="85" customFormat="false" ht="18.9" hidden="true" customHeight="true" outlineLevel="0" collapsed="false">
      <c r="A85" s="449"/>
      <c r="B85" s="450"/>
      <c r="C85" s="450"/>
      <c r="D85" s="455" t="s">
        <v>376</v>
      </c>
      <c r="E85" s="461" t="n">
        <v>0</v>
      </c>
      <c r="F85" s="462" t="n">
        <v>0</v>
      </c>
      <c r="G85" s="462" t="n">
        <v>0</v>
      </c>
      <c r="H85" s="462" t="n">
        <v>0</v>
      </c>
      <c r="I85" s="462" t="n">
        <v>0</v>
      </c>
      <c r="J85" s="462" t="n">
        <v>0</v>
      </c>
      <c r="K85" s="462" t="n">
        <v>0</v>
      </c>
      <c r="L85" s="463" t="n">
        <v>0</v>
      </c>
    </row>
    <row r="86" customFormat="false" ht="18.9" hidden="true" customHeight="true" outlineLevel="0" collapsed="false">
      <c r="A86" s="464"/>
      <c r="B86" s="465"/>
      <c r="C86" s="465"/>
      <c r="D86" s="466" t="s">
        <v>377</v>
      </c>
      <c r="E86" s="467" t="n">
        <v>0</v>
      </c>
      <c r="F86" s="468" t="n">
        <v>0</v>
      </c>
      <c r="G86" s="468" t="n">
        <v>0</v>
      </c>
      <c r="H86" s="468" t="n">
        <v>0</v>
      </c>
      <c r="I86" s="468" t="n">
        <v>0</v>
      </c>
      <c r="J86" s="468" t="n">
        <v>0</v>
      </c>
      <c r="K86" s="468" t="n">
        <v>0</v>
      </c>
      <c r="L86" s="469" t="n">
        <v>0</v>
      </c>
    </row>
    <row r="87" customFormat="false" ht="18.9" hidden="false" customHeight="true" outlineLevel="0" collapsed="false">
      <c r="A87" s="449" t="s">
        <v>408</v>
      </c>
      <c r="B87" s="450" t="s">
        <v>379</v>
      </c>
      <c r="C87" s="450" t="s">
        <v>409</v>
      </c>
      <c r="D87" s="455" t="s">
        <v>373</v>
      </c>
      <c r="E87" s="452" t="n">
        <v>1301928</v>
      </c>
      <c r="F87" s="453" t="n">
        <v>426923</v>
      </c>
      <c r="G87" s="453" t="n">
        <v>2320</v>
      </c>
      <c r="H87" s="453" t="n">
        <v>773973</v>
      </c>
      <c r="I87" s="453" t="n">
        <v>57117</v>
      </c>
      <c r="J87" s="453" t="n">
        <v>0</v>
      </c>
      <c r="K87" s="453" t="n">
        <v>0</v>
      </c>
      <c r="L87" s="454" t="n">
        <v>41595</v>
      </c>
    </row>
    <row r="88" customFormat="false" ht="18.9" hidden="false" customHeight="true" outlineLevel="0" collapsed="false">
      <c r="A88" s="449"/>
      <c r="B88" s="450"/>
      <c r="C88" s="450"/>
      <c r="D88" s="455" t="s">
        <v>374</v>
      </c>
      <c r="E88" s="456" t="n">
        <v>1312886.787</v>
      </c>
      <c r="F88" s="471" t="n">
        <v>426897.857</v>
      </c>
      <c r="G88" s="471" t="n">
        <v>2313.796</v>
      </c>
      <c r="H88" s="471" t="n">
        <v>773698.433</v>
      </c>
      <c r="I88" s="471" t="n">
        <v>66606.2</v>
      </c>
      <c r="J88" s="471" t="n">
        <v>0</v>
      </c>
      <c r="K88" s="471" t="n">
        <v>0</v>
      </c>
      <c r="L88" s="472" t="n">
        <v>43370.501</v>
      </c>
    </row>
    <row r="89" customFormat="false" ht="18.9" hidden="false" customHeight="true" outlineLevel="0" collapsed="false">
      <c r="A89" s="449"/>
      <c r="B89" s="450"/>
      <c r="C89" s="450"/>
      <c r="D89" s="455" t="s">
        <v>375</v>
      </c>
      <c r="E89" s="456" t="n">
        <v>532161.36834</v>
      </c>
      <c r="F89" s="471" t="n">
        <v>190732.6988</v>
      </c>
      <c r="G89" s="471" t="n">
        <v>805.9863</v>
      </c>
      <c r="H89" s="471" t="n">
        <v>318416.06997</v>
      </c>
      <c r="I89" s="471" t="n">
        <v>7530.66371</v>
      </c>
      <c r="J89" s="471" t="n">
        <v>0</v>
      </c>
      <c r="K89" s="471" t="n">
        <v>0</v>
      </c>
      <c r="L89" s="472" t="n">
        <v>14675.94956</v>
      </c>
    </row>
    <row r="90" customFormat="false" ht="18.9" hidden="false" customHeight="true" outlineLevel="0" collapsed="false">
      <c r="A90" s="449"/>
      <c r="B90" s="450"/>
      <c r="C90" s="450"/>
      <c r="D90" s="455" t="s">
        <v>376</v>
      </c>
      <c r="E90" s="461" t="n">
        <v>0.408748692969196</v>
      </c>
      <c r="F90" s="462" t="n">
        <v>0.44676135696601</v>
      </c>
      <c r="G90" s="462" t="n">
        <v>0.347407887931035</v>
      </c>
      <c r="H90" s="462" t="n">
        <v>0.411404622603114</v>
      </c>
      <c r="I90" s="462" t="n">
        <v>0.131846275364602</v>
      </c>
      <c r="J90" s="462" t="n">
        <v>0</v>
      </c>
      <c r="K90" s="462" t="n">
        <v>0</v>
      </c>
      <c r="L90" s="463" t="n">
        <v>0.352829656449092</v>
      </c>
    </row>
    <row r="91" customFormat="false" ht="18.9" hidden="false" customHeight="true" outlineLevel="0" collapsed="false">
      <c r="A91" s="464"/>
      <c r="B91" s="465"/>
      <c r="C91" s="465"/>
      <c r="D91" s="466" t="s">
        <v>377</v>
      </c>
      <c r="E91" s="467" t="n">
        <v>0.4053368299608</v>
      </c>
      <c r="F91" s="468" t="n">
        <v>0.446787669866424</v>
      </c>
      <c r="G91" s="468" t="n">
        <v>0.348339395521472</v>
      </c>
      <c r="H91" s="468" t="n">
        <v>0.411550620227248</v>
      </c>
      <c r="I91" s="468" t="n">
        <v>0.11306250334053</v>
      </c>
      <c r="J91" s="468" t="n">
        <v>0</v>
      </c>
      <c r="K91" s="468" t="n">
        <v>0</v>
      </c>
      <c r="L91" s="469" t="n">
        <v>0.338385520609965</v>
      </c>
    </row>
    <row r="92" customFormat="false" ht="18.9" hidden="true" customHeight="true" outlineLevel="0" collapsed="false">
      <c r="A92" s="449" t="s">
        <v>410</v>
      </c>
      <c r="B92" s="450" t="s">
        <v>379</v>
      </c>
      <c r="C92" s="450" t="s">
        <v>411</v>
      </c>
      <c r="D92" s="451" t="s">
        <v>373</v>
      </c>
      <c r="E92" s="452" t="n">
        <v>0</v>
      </c>
      <c r="F92" s="453" t="n">
        <v>0</v>
      </c>
      <c r="G92" s="453" t="n">
        <v>0</v>
      </c>
      <c r="H92" s="453" t="n">
        <v>0</v>
      </c>
      <c r="I92" s="453" t="n">
        <v>0</v>
      </c>
      <c r="J92" s="453" t="n">
        <v>0</v>
      </c>
      <c r="K92" s="453" t="n">
        <v>0</v>
      </c>
      <c r="L92" s="454" t="n">
        <v>0</v>
      </c>
    </row>
    <row r="93" customFormat="false" ht="18.9" hidden="true" customHeight="true" outlineLevel="0" collapsed="false">
      <c r="A93" s="449"/>
      <c r="B93" s="450"/>
      <c r="C93" s="450" t="s">
        <v>412</v>
      </c>
      <c r="D93" s="455" t="s">
        <v>374</v>
      </c>
      <c r="E93" s="456" t="n">
        <v>0</v>
      </c>
      <c r="F93" s="471" t="n">
        <v>0</v>
      </c>
      <c r="G93" s="471" t="n">
        <v>0</v>
      </c>
      <c r="H93" s="471" t="n">
        <v>0</v>
      </c>
      <c r="I93" s="471" t="n">
        <v>0</v>
      </c>
      <c r="J93" s="471" t="n">
        <v>0</v>
      </c>
      <c r="K93" s="471" t="n">
        <v>0</v>
      </c>
      <c r="L93" s="472" t="n">
        <v>0</v>
      </c>
    </row>
    <row r="94" customFormat="false" ht="18.9" hidden="true" customHeight="true" outlineLevel="0" collapsed="false">
      <c r="A94" s="449"/>
      <c r="B94" s="450"/>
      <c r="C94" s="450" t="s">
        <v>413</v>
      </c>
      <c r="D94" s="455" t="s">
        <v>375</v>
      </c>
      <c r="E94" s="456" t="n">
        <v>0</v>
      </c>
      <c r="F94" s="471" t="n">
        <v>0</v>
      </c>
      <c r="G94" s="471" t="n">
        <v>0</v>
      </c>
      <c r="H94" s="471" t="n">
        <v>0</v>
      </c>
      <c r="I94" s="471" t="n">
        <v>0</v>
      </c>
      <c r="J94" s="471" t="n">
        <v>0</v>
      </c>
      <c r="K94" s="471" t="n">
        <v>0</v>
      </c>
      <c r="L94" s="472" t="n">
        <v>0</v>
      </c>
    </row>
    <row r="95" customFormat="false" ht="18.9" hidden="true" customHeight="true" outlineLevel="0" collapsed="false">
      <c r="A95" s="449"/>
      <c r="B95" s="450"/>
      <c r="C95" s="450" t="s">
        <v>414</v>
      </c>
      <c r="D95" s="455" t="s">
        <v>376</v>
      </c>
      <c r="E95" s="461" t="n">
        <v>0</v>
      </c>
      <c r="F95" s="462" t="n">
        <v>0</v>
      </c>
      <c r="G95" s="462" t="n">
        <v>0</v>
      </c>
      <c r="H95" s="462" t="n">
        <v>0</v>
      </c>
      <c r="I95" s="462" t="n">
        <v>0</v>
      </c>
      <c r="J95" s="462" t="n">
        <v>0</v>
      </c>
      <c r="K95" s="462" t="n">
        <v>0</v>
      </c>
      <c r="L95" s="463" t="n">
        <v>0</v>
      </c>
    </row>
    <row r="96" customFormat="false" ht="18.9" hidden="true" customHeight="true" outlineLevel="0" collapsed="false">
      <c r="A96" s="464"/>
      <c r="B96" s="465"/>
      <c r="C96" s="465"/>
      <c r="D96" s="466" t="s">
        <v>377</v>
      </c>
      <c r="E96" s="467" t="n">
        <v>0</v>
      </c>
      <c r="F96" s="468" t="n">
        <v>0</v>
      </c>
      <c r="G96" s="468" t="n">
        <v>0</v>
      </c>
      <c r="H96" s="468" t="n">
        <v>0</v>
      </c>
      <c r="I96" s="468" t="n">
        <v>0</v>
      </c>
      <c r="J96" s="468" t="n">
        <v>0</v>
      </c>
      <c r="K96" s="468" t="n">
        <v>0</v>
      </c>
      <c r="L96" s="469" t="n">
        <v>0</v>
      </c>
    </row>
    <row r="97" customFormat="false" ht="18.9" hidden="false" customHeight="true" outlineLevel="0" collapsed="false">
      <c r="A97" s="449" t="s">
        <v>415</v>
      </c>
      <c r="B97" s="450" t="s">
        <v>379</v>
      </c>
      <c r="C97" s="450" t="s">
        <v>416</v>
      </c>
      <c r="D97" s="455" t="s">
        <v>373</v>
      </c>
      <c r="E97" s="452" t="n">
        <v>5979</v>
      </c>
      <c r="F97" s="453" t="n">
        <v>1187</v>
      </c>
      <c r="G97" s="453" t="n">
        <v>15</v>
      </c>
      <c r="H97" s="453" t="n">
        <v>3340</v>
      </c>
      <c r="I97" s="453" t="n">
        <v>1437</v>
      </c>
      <c r="J97" s="453" t="n">
        <v>0</v>
      </c>
      <c r="K97" s="453" t="n">
        <v>0</v>
      </c>
      <c r="L97" s="454" t="n">
        <v>0</v>
      </c>
    </row>
    <row r="98" customFormat="false" ht="18.9" hidden="false" customHeight="true" outlineLevel="0" collapsed="false">
      <c r="A98" s="449"/>
      <c r="B98" s="450"/>
      <c r="C98" s="450"/>
      <c r="D98" s="455" t="s">
        <v>374</v>
      </c>
      <c r="E98" s="456" t="n">
        <v>5979</v>
      </c>
      <c r="F98" s="471" t="n">
        <v>1187</v>
      </c>
      <c r="G98" s="471" t="n">
        <v>15</v>
      </c>
      <c r="H98" s="471" t="n">
        <v>3310</v>
      </c>
      <c r="I98" s="471" t="n">
        <v>1467</v>
      </c>
      <c r="J98" s="471" t="n">
        <v>0</v>
      </c>
      <c r="K98" s="471" t="n">
        <v>0</v>
      </c>
      <c r="L98" s="472" t="n">
        <v>0</v>
      </c>
    </row>
    <row r="99" customFormat="false" ht="18.9" hidden="false" customHeight="true" outlineLevel="0" collapsed="false">
      <c r="A99" s="449"/>
      <c r="B99" s="450"/>
      <c r="C99" s="450"/>
      <c r="D99" s="455" t="s">
        <v>375</v>
      </c>
      <c r="E99" s="456" t="n">
        <v>1242.07581</v>
      </c>
      <c r="F99" s="471" t="n">
        <v>656.95656</v>
      </c>
      <c r="G99" s="471" t="n">
        <v>1.63866</v>
      </c>
      <c r="H99" s="471" t="n">
        <v>522.08797</v>
      </c>
      <c r="I99" s="471" t="n">
        <v>61.39262</v>
      </c>
      <c r="J99" s="471" t="n">
        <v>0</v>
      </c>
      <c r="K99" s="471" t="n">
        <v>0</v>
      </c>
      <c r="L99" s="472" t="n">
        <v>0</v>
      </c>
    </row>
    <row r="100" customFormat="false" ht="18.9" hidden="false" customHeight="true" outlineLevel="0" collapsed="false">
      <c r="A100" s="449"/>
      <c r="B100" s="450"/>
      <c r="C100" s="450"/>
      <c r="D100" s="455" t="s">
        <v>376</v>
      </c>
      <c r="E100" s="461" t="n">
        <v>0.207739724034119</v>
      </c>
      <c r="F100" s="462" t="n">
        <v>0.553459612468408</v>
      </c>
      <c r="G100" s="462" t="n">
        <v>0.109244</v>
      </c>
      <c r="H100" s="462" t="n">
        <v>0.156313763473054</v>
      </c>
      <c r="I100" s="462" t="n">
        <v>0.0427227696590118</v>
      </c>
      <c r="J100" s="462" t="n">
        <v>0</v>
      </c>
      <c r="K100" s="462" t="n">
        <v>0</v>
      </c>
      <c r="L100" s="463" t="n">
        <v>0</v>
      </c>
    </row>
    <row r="101" customFormat="false" ht="18.9" hidden="false" customHeight="true" outlineLevel="0" collapsed="false">
      <c r="A101" s="464"/>
      <c r="B101" s="465"/>
      <c r="C101" s="465"/>
      <c r="D101" s="466" t="s">
        <v>377</v>
      </c>
      <c r="E101" s="467" t="n">
        <v>0.207739724034119</v>
      </c>
      <c r="F101" s="468" t="n">
        <v>0.553459612468408</v>
      </c>
      <c r="G101" s="468" t="n">
        <v>0.109244</v>
      </c>
      <c r="H101" s="468" t="n">
        <v>0.157730504531722</v>
      </c>
      <c r="I101" s="468" t="n">
        <v>0.0418490933878664</v>
      </c>
      <c r="J101" s="468" t="n">
        <v>0</v>
      </c>
      <c r="K101" s="468" t="n">
        <v>0</v>
      </c>
      <c r="L101" s="469" t="n">
        <v>0</v>
      </c>
    </row>
    <row r="102" customFormat="false" ht="18.9" hidden="true" customHeight="true" outlineLevel="0" collapsed="false">
      <c r="A102" s="478" t="s">
        <v>417</v>
      </c>
      <c r="B102" s="475" t="s">
        <v>379</v>
      </c>
      <c r="C102" s="475" t="s">
        <v>418</v>
      </c>
      <c r="D102" s="451" t="s">
        <v>373</v>
      </c>
      <c r="E102" s="452" t="n">
        <v>0</v>
      </c>
      <c r="F102" s="453" t="n">
        <v>0</v>
      </c>
      <c r="G102" s="453" t="n">
        <v>0</v>
      </c>
      <c r="H102" s="453" t="n">
        <v>0</v>
      </c>
      <c r="I102" s="453" t="n">
        <v>0</v>
      </c>
      <c r="J102" s="453" t="n">
        <v>0</v>
      </c>
      <c r="K102" s="453" t="n">
        <v>0</v>
      </c>
      <c r="L102" s="454" t="n">
        <v>0</v>
      </c>
    </row>
    <row r="103" customFormat="false" ht="18.9" hidden="true" customHeight="true" outlineLevel="0" collapsed="false">
      <c r="A103" s="449"/>
      <c r="B103" s="450"/>
      <c r="C103" s="450" t="s">
        <v>419</v>
      </c>
      <c r="D103" s="455" t="s">
        <v>374</v>
      </c>
      <c r="E103" s="456" t="n">
        <v>0</v>
      </c>
      <c r="F103" s="471" t="n">
        <v>0</v>
      </c>
      <c r="G103" s="471" t="n">
        <v>0</v>
      </c>
      <c r="H103" s="471" t="n">
        <v>0</v>
      </c>
      <c r="I103" s="471" t="n">
        <v>0</v>
      </c>
      <c r="J103" s="471" t="n">
        <v>0</v>
      </c>
      <c r="K103" s="471" t="n">
        <v>0</v>
      </c>
      <c r="L103" s="472" t="n">
        <v>0</v>
      </c>
    </row>
    <row r="104" customFormat="false" ht="18.9" hidden="true" customHeight="true" outlineLevel="0" collapsed="false">
      <c r="A104" s="449"/>
      <c r="B104" s="450"/>
      <c r="C104" s="450"/>
      <c r="D104" s="455" t="s">
        <v>375</v>
      </c>
      <c r="E104" s="456" t="n">
        <v>0</v>
      </c>
      <c r="F104" s="471" t="n">
        <v>0</v>
      </c>
      <c r="G104" s="471" t="n">
        <v>0</v>
      </c>
      <c r="H104" s="471" t="n">
        <v>0</v>
      </c>
      <c r="I104" s="471" t="n">
        <v>0</v>
      </c>
      <c r="J104" s="471" t="n">
        <v>0</v>
      </c>
      <c r="K104" s="471" t="n">
        <v>0</v>
      </c>
      <c r="L104" s="472" t="n">
        <v>0</v>
      </c>
    </row>
    <row r="105" customFormat="false" ht="18.9" hidden="true" customHeight="true" outlineLevel="0" collapsed="false">
      <c r="A105" s="449"/>
      <c r="B105" s="450"/>
      <c r="C105" s="450"/>
      <c r="D105" s="455" t="s">
        <v>376</v>
      </c>
      <c r="E105" s="461" t="n">
        <v>0</v>
      </c>
      <c r="F105" s="462" t="n">
        <v>0</v>
      </c>
      <c r="G105" s="462" t="n">
        <v>0</v>
      </c>
      <c r="H105" s="462" t="n">
        <v>0</v>
      </c>
      <c r="I105" s="462" t="n">
        <v>0</v>
      </c>
      <c r="J105" s="462" t="n">
        <v>0</v>
      </c>
      <c r="K105" s="462" t="n">
        <v>0</v>
      </c>
      <c r="L105" s="463" t="n">
        <v>0</v>
      </c>
    </row>
    <row r="106" customFormat="false" ht="18.9" hidden="true" customHeight="true" outlineLevel="0" collapsed="false">
      <c r="A106" s="464"/>
      <c r="B106" s="465"/>
      <c r="C106" s="465"/>
      <c r="D106" s="473" t="s">
        <v>377</v>
      </c>
      <c r="E106" s="467" t="n">
        <v>0</v>
      </c>
      <c r="F106" s="468" t="n">
        <v>0</v>
      </c>
      <c r="G106" s="468" t="n">
        <v>0</v>
      </c>
      <c r="H106" s="468" t="n">
        <v>0</v>
      </c>
      <c r="I106" s="468" t="n">
        <v>0</v>
      </c>
      <c r="J106" s="468" t="n">
        <v>0</v>
      </c>
      <c r="K106" s="468" t="n">
        <v>0</v>
      </c>
      <c r="L106" s="469" t="n">
        <v>0</v>
      </c>
    </row>
    <row r="107" customFormat="false" ht="18.9" hidden="false" customHeight="true" outlineLevel="0" collapsed="false">
      <c r="A107" s="449" t="s">
        <v>420</v>
      </c>
      <c r="B107" s="450" t="s">
        <v>379</v>
      </c>
      <c r="C107" s="450" t="s">
        <v>421</v>
      </c>
      <c r="D107" s="477" t="s">
        <v>373</v>
      </c>
      <c r="E107" s="452" t="n">
        <v>2217469</v>
      </c>
      <c r="F107" s="453" t="n">
        <v>2001711</v>
      </c>
      <c r="G107" s="453" t="n">
        <v>4820</v>
      </c>
      <c r="H107" s="453" t="n">
        <v>167613</v>
      </c>
      <c r="I107" s="453" t="n">
        <v>35050</v>
      </c>
      <c r="J107" s="453" t="n">
        <v>0</v>
      </c>
      <c r="K107" s="453" t="n">
        <v>0</v>
      </c>
      <c r="L107" s="454" t="n">
        <v>8275</v>
      </c>
    </row>
    <row r="108" customFormat="false" ht="18.9" hidden="false" customHeight="true" outlineLevel="0" collapsed="false">
      <c r="A108" s="449"/>
      <c r="B108" s="450"/>
      <c r="C108" s="450" t="s">
        <v>422</v>
      </c>
      <c r="D108" s="455" t="s">
        <v>374</v>
      </c>
      <c r="E108" s="456" t="n">
        <v>2244503.2602</v>
      </c>
      <c r="F108" s="471" t="n">
        <v>2005049.9232</v>
      </c>
      <c r="G108" s="471" t="n">
        <v>4566.042</v>
      </c>
      <c r="H108" s="471" t="n">
        <v>166295.67</v>
      </c>
      <c r="I108" s="471" t="n">
        <v>53232.595</v>
      </c>
      <c r="J108" s="471" t="n">
        <v>0</v>
      </c>
      <c r="K108" s="471" t="n">
        <v>0</v>
      </c>
      <c r="L108" s="472" t="n">
        <v>15359.03</v>
      </c>
    </row>
    <row r="109" customFormat="false" ht="18.9" hidden="false" customHeight="true" outlineLevel="0" collapsed="false">
      <c r="A109" s="449"/>
      <c r="B109" s="450"/>
      <c r="C109" s="450"/>
      <c r="D109" s="455" t="s">
        <v>375</v>
      </c>
      <c r="E109" s="456" t="n">
        <v>1140233.85486</v>
      </c>
      <c r="F109" s="471" t="n">
        <v>1067287.80442</v>
      </c>
      <c r="G109" s="471" t="n">
        <v>878.15037</v>
      </c>
      <c r="H109" s="471" t="n">
        <v>61546.19891</v>
      </c>
      <c r="I109" s="471" t="n">
        <v>5969.00842</v>
      </c>
      <c r="J109" s="471" t="n">
        <v>0</v>
      </c>
      <c r="K109" s="471" t="n">
        <v>0</v>
      </c>
      <c r="L109" s="472" t="n">
        <v>4552.69274</v>
      </c>
    </row>
    <row r="110" customFormat="false" ht="18.9" hidden="false" customHeight="true" outlineLevel="0" collapsed="false">
      <c r="A110" s="449"/>
      <c r="B110" s="450"/>
      <c r="C110" s="450"/>
      <c r="D110" s="455" t="s">
        <v>376</v>
      </c>
      <c r="E110" s="461" t="n">
        <v>0.51420509367211</v>
      </c>
      <c r="F110" s="462" t="n">
        <v>0.533187760081251</v>
      </c>
      <c r="G110" s="462" t="n">
        <v>0.182188873443983</v>
      </c>
      <c r="H110" s="462" t="n">
        <v>0.367192275718471</v>
      </c>
      <c r="I110" s="462" t="n">
        <v>0.170299812268188</v>
      </c>
      <c r="J110" s="462" t="n">
        <v>0</v>
      </c>
      <c r="K110" s="462" t="n">
        <v>0</v>
      </c>
      <c r="L110" s="463" t="n">
        <v>0.550174349244713</v>
      </c>
    </row>
    <row r="111" customFormat="false" ht="18.9" hidden="false" customHeight="true" outlineLevel="0" collapsed="false">
      <c r="A111" s="464"/>
      <c r="B111" s="465"/>
      <c r="C111" s="465"/>
      <c r="D111" s="473" t="s">
        <v>377</v>
      </c>
      <c r="E111" s="467" t="n">
        <v>0.50801167237262</v>
      </c>
      <c r="F111" s="468" t="n">
        <v>0.532299865489953</v>
      </c>
      <c r="G111" s="468" t="n">
        <v>0.19232200886457</v>
      </c>
      <c r="H111" s="468" t="n">
        <v>0.37010103095288</v>
      </c>
      <c r="I111" s="468" t="n">
        <v>0.112130705256807</v>
      </c>
      <c r="J111" s="468" t="n">
        <v>0</v>
      </c>
      <c r="K111" s="468" t="n">
        <v>0</v>
      </c>
      <c r="L111" s="469" t="n">
        <v>0.29641798603167</v>
      </c>
    </row>
    <row r="112" customFormat="false" ht="18.9" hidden="true" customHeight="true" outlineLevel="0" collapsed="false">
      <c r="A112" s="449" t="s">
        <v>423</v>
      </c>
      <c r="B112" s="450" t="s">
        <v>379</v>
      </c>
      <c r="C112" s="450" t="s">
        <v>424</v>
      </c>
      <c r="D112" s="455" t="s">
        <v>373</v>
      </c>
      <c r="E112" s="452" t="n">
        <v>0</v>
      </c>
      <c r="F112" s="453" t="n">
        <v>0</v>
      </c>
      <c r="G112" s="453" t="n">
        <v>0</v>
      </c>
      <c r="H112" s="453" t="n">
        <v>0</v>
      </c>
      <c r="I112" s="453" t="n">
        <v>0</v>
      </c>
      <c r="J112" s="453" t="n">
        <v>0</v>
      </c>
      <c r="K112" s="453" t="n">
        <v>0</v>
      </c>
      <c r="L112" s="454" t="n">
        <v>0</v>
      </c>
    </row>
    <row r="113" customFormat="false" ht="18.9" hidden="true" customHeight="true" outlineLevel="0" collapsed="false">
      <c r="A113" s="449"/>
      <c r="B113" s="450"/>
      <c r="C113" s="450"/>
      <c r="D113" s="455" t="s">
        <v>374</v>
      </c>
      <c r="E113" s="456" t="n">
        <v>0</v>
      </c>
      <c r="F113" s="471" t="n">
        <v>0</v>
      </c>
      <c r="G113" s="471" t="n">
        <v>0</v>
      </c>
      <c r="H113" s="471" t="n">
        <v>0</v>
      </c>
      <c r="I113" s="471" t="n">
        <v>0</v>
      </c>
      <c r="J113" s="471" t="n">
        <v>0</v>
      </c>
      <c r="K113" s="471" t="n">
        <v>0</v>
      </c>
      <c r="L113" s="472" t="n">
        <v>0</v>
      </c>
    </row>
    <row r="114" customFormat="false" ht="18.9" hidden="true" customHeight="true" outlineLevel="0" collapsed="false">
      <c r="A114" s="449"/>
      <c r="B114" s="450"/>
      <c r="C114" s="450"/>
      <c r="D114" s="455" t="s">
        <v>375</v>
      </c>
      <c r="E114" s="456" t="n">
        <v>0</v>
      </c>
      <c r="F114" s="471" t="n">
        <v>0</v>
      </c>
      <c r="G114" s="471" t="n">
        <v>0</v>
      </c>
      <c r="H114" s="471" t="n">
        <v>0</v>
      </c>
      <c r="I114" s="471" t="n">
        <v>0</v>
      </c>
      <c r="J114" s="471" t="n">
        <v>0</v>
      </c>
      <c r="K114" s="471" t="n">
        <v>0</v>
      </c>
      <c r="L114" s="472" t="n">
        <v>0</v>
      </c>
    </row>
    <row r="115" customFormat="false" ht="18.9" hidden="true" customHeight="true" outlineLevel="0" collapsed="false">
      <c r="A115" s="449"/>
      <c r="B115" s="450"/>
      <c r="C115" s="450"/>
      <c r="D115" s="455" t="s">
        <v>376</v>
      </c>
      <c r="E115" s="461" t="n">
        <v>0</v>
      </c>
      <c r="F115" s="462" t="n">
        <v>0</v>
      </c>
      <c r="G115" s="462" t="n">
        <v>0</v>
      </c>
      <c r="H115" s="462" t="n">
        <v>0</v>
      </c>
      <c r="I115" s="462" t="n">
        <v>0</v>
      </c>
      <c r="J115" s="462" t="n">
        <v>0</v>
      </c>
      <c r="K115" s="462" t="n">
        <v>0</v>
      </c>
      <c r="L115" s="463" t="n">
        <v>0</v>
      </c>
    </row>
    <row r="116" customFormat="false" ht="18.9" hidden="true" customHeight="true" outlineLevel="0" collapsed="false">
      <c r="A116" s="464"/>
      <c r="B116" s="465"/>
      <c r="C116" s="465"/>
      <c r="D116" s="466" t="s">
        <v>377</v>
      </c>
      <c r="E116" s="467" t="n">
        <v>0</v>
      </c>
      <c r="F116" s="468" t="n">
        <v>0</v>
      </c>
      <c r="G116" s="468" t="n">
        <v>0</v>
      </c>
      <c r="H116" s="468" t="n">
        <v>0</v>
      </c>
      <c r="I116" s="468" t="n">
        <v>0</v>
      </c>
      <c r="J116" s="468" t="n">
        <v>0</v>
      </c>
      <c r="K116" s="468" t="n">
        <v>0</v>
      </c>
      <c r="L116" s="469" t="n">
        <v>0</v>
      </c>
    </row>
    <row r="117" customFormat="false" ht="18.9" hidden="false" customHeight="true" outlineLevel="0" collapsed="false">
      <c r="A117" s="449" t="s">
        <v>425</v>
      </c>
      <c r="B117" s="450" t="s">
        <v>379</v>
      </c>
      <c r="C117" s="450" t="s">
        <v>426</v>
      </c>
      <c r="D117" s="451" t="s">
        <v>373</v>
      </c>
      <c r="E117" s="452" t="n">
        <v>0</v>
      </c>
      <c r="F117" s="453" t="n">
        <v>0</v>
      </c>
      <c r="G117" s="453" t="n">
        <v>0</v>
      </c>
      <c r="H117" s="453" t="n">
        <v>0</v>
      </c>
      <c r="I117" s="453" t="n">
        <v>0</v>
      </c>
      <c r="J117" s="453" t="n">
        <v>0</v>
      </c>
      <c r="K117" s="453" t="n">
        <v>0</v>
      </c>
      <c r="L117" s="454" t="n">
        <v>0</v>
      </c>
    </row>
    <row r="118" customFormat="false" ht="18.9" hidden="false" customHeight="true" outlineLevel="0" collapsed="false">
      <c r="A118" s="449"/>
      <c r="B118" s="450"/>
      <c r="C118" s="450" t="s">
        <v>427</v>
      </c>
      <c r="D118" s="455" t="s">
        <v>374</v>
      </c>
      <c r="E118" s="456" t="n">
        <v>722.838</v>
      </c>
      <c r="F118" s="471" t="n">
        <v>722.838</v>
      </c>
      <c r="G118" s="471" t="n">
        <v>0</v>
      </c>
      <c r="H118" s="471" t="n">
        <v>0</v>
      </c>
      <c r="I118" s="471" t="n">
        <v>0</v>
      </c>
      <c r="J118" s="471" t="n">
        <v>0</v>
      </c>
      <c r="K118" s="471" t="n">
        <v>0</v>
      </c>
      <c r="L118" s="472" t="n">
        <v>0</v>
      </c>
    </row>
    <row r="119" customFormat="false" ht="18.9" hidden="false" customHeight="true" outlineLevel="0" collapsed="false">
      <c r="A119" s="449"/>
      <c r="B119" s="450"/>
      <c r="C119" s="450" t="s">
        <v>428</v>
      </c>
      <c r="D119" s="455" t="s">
        <v>375</v>
      </c>
      <c r="E119" s="456" t="n">
        <v>219.943</v>
      </c>
      <c r="F119" s="471" t="n">
        <v>219.943</v>
      </c>
      <c r="G119" s="471" t="n">
        <v>0</v>
      </c>
      <c r="H119" s="471" t="n">
        <v>0</v>
      </c>
      <c r="I119" s="471" t="n">
        <v>0</v>
      </c>
      <c r="J119" s="471" t="n">
        <v>0</v>
      </c>
      <c r="K119" s="471" t="n">
        <v>0</v>
      </c>
      <c r="L119" s="472" t="n">
        <v>0</v>
      </c>
    </row>
    <row r="120" customFormat="false" ht="18.9" hidden="false" customHeight="true" outlineLevel="0" collapsed="false">
      <c r="A120" s="449"/>
      <c r="B120" s="450"/>
      <c r="C120" s="450" t="s">
        <v>429</v>
      </c>
      <c r="D120" s="455" t="s">
        <v>376</v>
      </c>
      <c r="E120" s="461" t="n">
        <v>0</v>
      </c>
      <c r="F120" s="462" t="n">
        <v>0</v>
      </c>
      <c r="G120" s="462" t="n">
        <v>0</v>
      </c>
      <c r="H120" s="462" t="n">
        <v>0</v>
      </c>
      <c r="I120" s="462" t="n">
        <v>0</v>
      </c>
      <c r="J120" s="462" t="n">
        <v>0</v>
      </c>
      <c r="K120" s="462" t="n">
        <v>0</v>
      </c>
      <c r="L120" s="463" t="n">
        <v>0</v>
      </c>
    </row>
    <row r="121" customFormat="false" ht="18.9" hidden="false" customHeight="true" outlineLevel="0" collapsed="false">
      <c r="A121" s="464"/>
      <c r="B121" s="465"/>
      <c r="C121" s="465" t="s">
        <v>430</v>
      </c>
      <c r="D121" s="466" t="s">
        <v>377</v>
      </c>
      <c r="E121" s="467" t="n">
        <v>0.304277030261276</v>
      </c>
      <c r="F121" s="468" t="n">
        <v>0.304277030261276</v>
      </c>
      <c r="G121" s="468" t="n">
        <v>0</v>
      </c>
      <c r="H121" s="468" t="n">
        <v>0</v>
      </c>
      <c r="I121" s="468" t="n">
        <v>0</v>
      </c>
      <c r="J121" s="468" t="n">
        <v>0</v>
      </c>
      <c r="K121" s="468" t="n">
        <v>0</v>
      </c>
      <c r="L121" s="469" t="n">
        <v>0</v>
      </c>
    </row>
    <row r="122" customFormat="false" ht="18.9" hidden="true" customHeight="true" outlineLevel="0" collapsed="false">
      <c r="A122" s="449" t="s">
        <v>431</v>
      </c>
      <c r="B122" s="450" t="s">
        <v>379</v>
      </c>
      <c r="C122" s="450" t="s">
        <v>432</v>
      </c>
      <c r="D122" s="451" t="s">
        <v>373</v>
      </c>
      <c r="E122" s="452" t="n">
        <v>0</v>
      </c>
      <c r="F122" s="453" t="n">
        <v>0</v>
      </c>
      <c r="G122" s="453" t="n">
        <v>0</v>
      </c>
      <c r="H122" s="453" t="n">
        <v>0</v>
      </c>
      <c r="I122" s="453" t="n">
        <v>0</v>
      </c>
      <c r="J122" s="453" t="n">
        <v>0</v>
      </c>
      <c r="K122" s="453" t="n">
        <v>0</v>
      </c>
      <c r="L122" s="454" t="n">
        <v>0</v>
      </c>
    </row>
    <row r="123" customFormat="false" ht="18.9" hidden="true" customHeight="true" outlineLevel="0" collapsed="false">
      <c r="A123" s="449"/>
      <c r="B123" s="450"/>
      <c r="C123" s="450"/>
      <c r="D123" s="455" t="s">
        <v>374</v>
      </c>
      <c r="E123" s="456" t="n">
        <v>0</v>
      </c>
      <c r="F123" s="471" t="n">
        <v>0</v>
      </c>
      <c r="G123" s="471" t="n">
        <v>0</v>
      </c>
      <c r="H123" s="471" t="n">
        <v>0</v>
      </c>
      <c r="I123" s="471" t="n">
        <v>0</v>
      </c>
      <c r="J123" s="471" t="n">
        <v>0</v>
      </c>
      <c r="K123" s="471" t="n">
        <v>0</v>
      </c>
      <c r="L123" s="472" t="n">
        <v>0</v>
      </c>
    </row>
    <row r="124" customFormat="false" ht="18.9" hidden="true" customHeight="true" outlineLevel="0" collapsed="false">
      <c r="A124" s="449"/>
      <c r="B124" s="450"/>
      <c r="C124" s="450"/>
      <c r="D124" s="455" t="s">
        <v>375</v>
      </c>
      <c r="E124" s="456" t="n">
        <v>0</v>
      </c>
      <c r="F124" s="471" t="n">
        <v>0</v>
      </c>
      <c r="G124" s="471" t="n">
        <v>0</v>
      </c>
      <c r="H124" s="471" t="n">
        <v>0</v>
      </c>
      <c r="I124" s="471" t="n">
        <v>0</v>
      </c>
      <c r="J124" s="471" t="n">
        <v>0</v>
      </c>
      <c r="K124" s="471" t="n">
        <v>0</v>
      </c>
      <c r="L124" s="472" t="n">
        <v>0</v>
      </c>
    </row>
    <row r="125" customFormat="false" ht="18.9" hidden="true" customHeight="true" outlineLevel="0" collapsed="false">
      <c r="A125" s="449"/>
      <c r="B125" s="450"/>
      <c r="C125" s="450"/>
      <c r="D125" s="455" t="s">
        <v>376</v>
      </c>
      <c r="E125" s="461" t="n">
        <v>0</v>
      </c>
      <c r="F125" s="462" t="n">
        <v>0</v>
      </c>
      <c r="G125" s="462" t="n">
        <v>0</v>
      </c>
      <c r="H125" s="462" t="n">
        <v>0</v>
      </c>
      <c r="I125" s="462" t="n">
        <v>0</v>
      </c>
      <c r="J125" s="462" t="n">
        <v>0</v>
      </c>
      <c r="K125" s="462" t="n">
        <v>0</v>
      </c>
      <c r="L125" s="463" t="n">
        <v>0</v>
      </c>
    </row>
    <row r="126" customFormat="false" ht="18.9" hidden="true" customHeight="true" outlineLevel="0" collapsed="false">
      <c r="A126" s="464"/>
      <c r="B126" s="465"/>
      <c r="C126" s="465"/>
      <c r="D126" s="466" t="s">
        <v>377</v>
      </c>
      <c r="E126" s="467" t="n">
        <v>0</v>
      </c>
      <c r="F126" s="468" t="n">
        <v>0</v>
      </c>
      <c r="G126" s="468" t="n">
        <v>0</v>
      </c>
      <c r="H126" s="468" t="n">
        <v>0</v>
      </c>
      <c r="I126" s="468" t="n">
        <v>0</v>
      </c>
      <c r="J126" s="468" t="n">
        <v>0</v>
      </c>
      <c r="K126" s="468" t="n">
        <v>0</v>
      </c>
      <c r="L126" s="469" t="n">
        <v>0</v>
      </c>
    </row>
    <row r="127" customFormat="false" ht="18.9" hidden="false" customHeight="true" outlineLevel="0" collapsed="false">
      <c r="A127" s="449" t="s">
        <v>433</v>
      </c>
      <c r="B127" s="450" t="s">
        <v>379</v>
      </c>
      <c r="C127" s="450" t="s">
        <v>434</v>
      </c>
      <c r="D127" s="451" t="s">
        <v>373</v>
      </c>
      <c r="E127" s="452" t="n">
        <v>66989</v>
      </c>
      <c r="F127" s="453" t="n">
        <v>49475</v>
      </c>
      <c r="G127" s="453"/>
      <c r="H127" s="453" t="n">
        <v>14500</v>
      </c>
      <c r="I127" s="453" t="n">
        <v>2000</v>
      </c>
      <c r="J127" s="453" t="n">
        <v>0</v>
      </c>
      <c r="K127" s="453" t="n">
        <v>0</v>
      </c>
      <c r="L127" s="454" t="n">
        <v>1014</v>
      </c>
    </row>
    <row r="128" customFormat="false" ht="18.9" hidden="false" customHeight="true" outlineLevel="0" collapsed="false">
      <c r="A128" s="449"/>
      <c r="B128" s="450"/>
      <c r="C128" s="450"/>
      <c r="D128" s="455" t="s">
        <v>374</v>
      </c>
      <c r="E128" s="456" t="n">
        <v>88518.91095</v>
      </c>
      <c r="F128" s="471" t="n">
        <v>76011.595</v>
      </c>
      <c r="G128" s="471" t="n">
        <v>0</v>
      </c>
      <c r="H128" s="471" t="n">
        <v>10596.28095</v>
      </c>
      <c r="I128" s="471" t="n">
        <v>897.035</v>
      </c>
      <c r="J128" s="471" t="n">
        <v>0</v>
      </c>
      <c r="K128" s="471" t="n">
        <v>0</v>
      </c>
      <c r="L128" s="472" t="n">
        <v>1014</v>
      </c>
    </row>
    <row r="129" customFormat="false" ht="18.9" hidden="false" customHeight="true" outlineLevel="0" collapsed="false">
      <c r="A129" s="449"/>
      <c r="B129" s="450"/>
      <c r="C129" s="450"/>
      <c r="D129" s="455" t="s">
        <v>375</v>
      </c>
      <c r="E129" s="456" t="n">
        <v>45077.03066</v>
      </c>
      <c r="F129" s="471" t="n">
        <v>44950.09766</v>
      </c>
      <c r="G129" s="471" t="n">
        <v>0</v>
      </c>
      <c r="H129" s="471" t="n">
        <v>-13.067</v>
      </c>
      <c r="I129" s="471" t="n">
        <v>0</v>
      </c>
      <c r="J129" s="471" t="n">
        <v>0</v>
      </c>
      <c r="K129" s="471" t="n">
        <v>0</v>
      </c>
      <c r="L129" s="472" t="n">
        <v>140</v>
      </c>
    </row>
    <row r="130" customFormat="false" ht="18.9" hidden="false" customHeight="true" outlineLevel="0" collapsed="false">
      <c r="A130" s="449"/>
      <c r="B130" s="450"/>
      <c r="C130" s="450"/>
      <c r="D130" s="455" t="s">
        <v>376</v>
      </c>
      <c r="E130" s="461" t="n">
        <v>0.672901978832346</v>
      </c>
      <c r="F130" s="462" t="n">
        <v>0.908541640424457</v>
      </c>
      <c r="G130" s="462" t="n">
        <v>0</v>
      </c>
      <c r="H130" s="462" t="n">
        <v>-0.000901172413793104</v>
      </c>
      <c r="I130" s="462" t="n">
        <v>0</v>
      </c>
      <c r="J130" s="462" t="n">
        <v>0</v>
      </c>
      <c r="K130" s="462" t="n">
        <v>0</v>
      </c>
      <c r="L130" s="463" t="n">
        <v>0.138067061143984</v>
      </c>
    </row>
    <row r="131" customFormat="false" ht="18.9" hidden="false" customHeight="true" outlineLevel="0" collapsed="false">
      <c r="A131" s="464"/>
      <c r="B131" s="465"/>
      <c r="C131" s="465"/>
      <c r="D131" s="466" t="s">
        <v>377</v>
      </c>
      <c r="E131" s="467" t="n">
        <v>0.509236164071899</v>
      </c>
      <c r="F131" s="468" t="n">
        <v>0.591358432354958</v>
      </c>
      <c r="G131" s="468" t="n">
        <v>0</v>
      </c>
      <c r="H131" s="468" t="n">
        <v>-0.00123316851088211</v>
      </c>
      <c r="I131" s="468" t="n">
        <v>0</v>
      </c>
      <c r="J131" s="468" t="n">
        <v>0</v>
      </c>
      <c r="K131" s="468" t="n">
        <v>0</v>
      </c>
      <c r="L131" s="469" t="n">
        <v>0.138067061143984</v>
      </c>
    </row>
    <row r="132" customFormat="false" ht="18.9" hidden="false" customHeight="true" outlineLevel="0" collapsed="false">
      <c r="A132" s="478" t="s">
        <v>435</v>
      </c>
      <c r="B132" s="475" t="s">
        <v>379</v>
      </c>
      <c r="C132" s="475" t="s">
        <v>436</v>
      </c>
      <c r="D132" s="451" t="s">
        <v>373</v>
      </c>
      <c r="E132" s="452" t="n">
        <v>173662</v>
      </c>
      <c r="F132" s="453" t="n">
        <v>82</v>
      </c>
      <c r="G132" s="453" t="n">
        <v>6256</v>
      </c>
      <c r="H132" s="453" t="n">
        <v>167007</v>
      </c>
      <c r="I132" s="453" t="n">
        <v>310</v>
      </c>
      <c r="J132" s="453" t="n">
        <v>0</v>
      </c>
      <c r="K132" s="453" t="n">
        <v>0</v>
      </c>
      <c r="L132" s="454" t="n">
        <v>7</v>
      </c>
    </row>
    <row r="133" customFormat="false" ht="18.9" hidden="false" customHeight="true" outlineLevel="0" collapsed="false">
      <c r="A133" s="449"/>
      <c r="B133" s="450"/>
      <c r="C133" s="450"/>
      <c r="D133" s="455" t="s">
        <v>374</v>
      </c>
      <c r="E133" s="456" t="n">
        <v>1959554.314</v>
      </c>
      <c r="F133" s="471" t="n">
        <v>1781790.007</v>
      </c>
      <c r="G133" s="471" t="n">
        <v>6291.06</v>
      </c>
      <c r="H133" s="471" t="n">
        <v>166210.34</v>
      </c>
      <c r="I133" s="471" t="n">
        <v>5255.907</v>
      </c>
      <c r="J133" s="471" t="n">
        <v>0</v>
      </c>
      <c r="K133" s="471" t="n">
        <v>0</v>
      </c>
      <c r="L133" s="472" t="n">
        <v>7</v>
      </c>
    </row>
    <row r="134" customFormat="false" ht="18.9" hidden="false" customHeight="true" outlineLevel="0" collapsed="false">
      <c r="A134" s="449"/>
      <c r="B134" s="450"/>
      <c r="C134" s="450"/>
      <c r="D134" s="455" t="s">
        <v>375</v>
      </c>
      <c r="E134" s="456" t="n">
        <v>738320.3364</v>
      </c>
      <c r="F134" s="471" t="n">
        <v>671265.7214</v>
      </c>
      <c r="G134" s="471" t="n">
        <v>368.81374</v>
      </c>
      <c r="H134" s="471" t="n">
        <v>65769.44178</v>
      </c>
      <c r="I134" s="471" t="n">
        <v>914.46176</v>
      </c>
      <c r="J134" s="471" t="n">
        <v>0</v>
      </c>
      <c r="K134" s="471" t="n">
        <v>0</v>
      </c>
      <c r="L134" s="472" t="n">
        <v>1.89772</v>
      </c>
    </row>
    <row r="135" customFormat="false" ht="18.9" hidden="false" customHeight="true" outlineLevel="0" collapsed="false">
      <c r="A135" s="449"/>
      <c r="B135" s="450"/>
      <c r="C135" s="450"/>
      <c r="D135" s="455" t="s">
        <v>376</v>
      </c>
      <c r="E135" s="461" t="n">
        <v>4.25147894415589</v>
      </c>
      <c r="F135" s="462" t="s">
        <v>188</v>
      </c>
      <c r="G135" s="462" t="n">
        <v>0.0589536029411765</v>
      </c>
      <c r="H135" s="462" t="n">
        <v>0.393812485584437</v>
      </c>
      <c r="I135" s="462" t="n">
        <v>2.94987664516129</v>
      </c>
      <c r="J135" s="462" t="n">
        <v>0</v>
      </c>
      <c r="K135" s="462" t="n">
        <v>0</v>
      </c>
      <c r="L135" s="463" t="n">
        <v>0.271102857142857</v>
      </c>
    </row>
    <row r="136" customFormat="false" ht="18.75" hidden="false" customHeight="true" outlineLevel="0" collapsed="false">
      <c r="A136" s="464"/>
      <c r="B136" s="465"/>
      <c r="C136" s="465"/>
      <c r="D136" s="466" t="s">
        <v>377</v>
      </c>
      <c r="E136" s="467" t="n">
        <v>0.376779725433015</v>
      </c>
      <c r="F136" s="468" t="n">
        <v>0.376736719121133</v>
      </c>
      <c r="G136" s="468" t="n">
        <v>0.0586250552371143</v>
      </c>
      <c r="H136" s="468" t="n">
        <v>0.395700061620715</v>
      </c>
      <c r="I136" s="468" t="n">
        <v>0.173987431664982</v>
      </c>
      <c r="J136" s="468" t="n">
        <v>0</v>
      </c>
      <c r="K136" s="468" t="n">
        <v>0</v>
      </c>
      <c r="L136" s="469" t="n">
        <v>0.271102857142857</v>
      </c>
    </row>
    <row r="137" customFormat="false" ht="18.9" hidden="false" customHeight="true" outlineLevel="0" collapsed="false">
      <c r="A137" s="449" t="s">
        <v>437</v>
      </c>
      <c r="B137" s="450" t="s">
        <v>379</v>
      </c>
      <c r="C137" s="450" t="s">
        <v>438</v>
      </c>
      <c r="D137" s="451" t="s">
        <v>373</v>
      </c>
      <c r="E137" s="452" t="n">
        <v>0</v>
      </c>
      <c r="F137" s="453" t="n">
        <v>0</v>
      </c>
      <c r="G137" s="453" t="n">
        <v>0</v>
      </c>
      <c r="H137" s="453" t="n">
        <v>0</v>
      </c>
      <c r="I137" s="453" t="n">
        <v>0</v>
      </c>
      <c r="J137" s="453" t="n">
        <v>0</v>
      </c>
      <c r="K137" s="453" t="n">
        <v>0</v>
      </c>
      <c r="L137" s="454" t="n">
        <v>0</v>
      </c>
    </row>
    <row r="138" customFormat="false" ht="18.9" hidden="false" customHeight="true" outlineLevel="0" collapsed="false">
      <c r="A138" s="449"/>
      <c r="B138" s="450"/>
      <c r="C138" s="450"/>
      <c r="D138" s="455" t="s">
        <v>374</v>
      </c>
      <c r="E138" s="456" t="n">
        <v>5.5</v>
      </c>
      <c r="F138" s="471" t="n">
        <v>5.5</v>
      </c>
      <c r="G138" s="471" t="n">
        <v>0</v>
      </c>
      <c r="H138" s="471" t="n">
        <v>0</v>
      </c>
      <c r="I138" s="471" t="n">
        <v>0</v>
      </c>
      <c r="J138" s="471" t="n">
        <v>0</v>
      </c>
      <c r="K138" s="471" t="n">
        <v>0</v>
      </c>
      <c r="L138" s="472" t="n">
        <v>0</v>
      </c>
    </row>
    <row r="139" customFormat="false" ht="18.9" hidden="false" customHeight="true" outlineLevel="0" collapsed="false">
      <c r="A139" s="449"/>
      <c r="B139" s="450"/>
      <c r="C139" s="450"/>
      <c r="D139" s="455" t="s">
        <v>375</v>
      </c>
      <c r="E139" s="456" t="n">
        <v>0</v>
      </c>
      <c r="F139" s="471" t="n">
        <v>0</v>
      </c>
      <c r="G139" s="471" t="n">
        <v>0</v>
      </c>
      <c r="H139" s="471" t="n">
        <v>0</v>
      </c>
      <c r="I139" s="471" t="n">
        <v>0</v>
      </c>
      <c r="J139" s="471" t="n">
        <v>0</v>
      </c>
      <c r="K139" s="471" t="n">
        <v>0</v>
      </c>
      <c r="L139" s="472" t="n">
        <v>0</v>
      </c>
    </row>
    <row r="140" customFormat="false" ht="18.9" hidden="false" customHeight="true" outlineLevel="0" collapsed="false">
      <c r="A140" s="449"/>
      <c r="B140" s="450"/>
      <c r="C140" s="450"/>
      <c r="D140" s="455" t="s">
        <v>376</v>
      </c>
      <c r="E140" s="461" t="n">
        <v>0</v>
      </c>
      <c r="F140" s="462" t="n">
        <v>0</v>
      </c>
      <c r="G140" s="462" t="n">
        <v>0</v>
      </c>
      <c r="H140" s="462" t="n">
        <v>0</v>
      </c>
      <c r="I140" s="462" t="n">
        <v>0</v>
      </c>
      <c r="J140" s="462" t="n">
        <v>0</v>
      </c>
      <c r="K140" s="462" t="n">
        <v>0</v>
      </c>
      <c r="L140" s="463" t="n">
        <v>0</v>
      </c>
    </row>
    <row r="141" customFormat="false" ht="18.9" hidden="false" customHeight="true" outlineLevel="0" collapsed="false">
      <c r="A141" s="464"/>
      <c r="B141" s="465"/>
      <c r="C141" s="465"/>
      <c r="D141" s="473" t="s">
        <v>377</v>
      </c>
      <c r="E141" s="467" t="n">
        <v>0</v>
      </c>
      <c r="F141" s="468" t="n">
        <v>0</v>
      </c>
      <c r="G141" s="468" t="n">
        <v>0</v>
      </c>
      <c r="H141" s="468" t="n">
        <v>0</v>
      </c>
      <c r="I141" s="468" t="n">
        <v>0</v>
      </c>
      <c r="J141" s="468" t="n">
        <v>0</v>
      </c>
      <c r="K141" s="468" t="n">
        <v>0</v>
      </c>
      <c r="L141" s="469" t="n">
        <v>0</v>
      </c>
    </row>
    <row r="142" customFormat="false" ht="18.9" hidden="false" customHeight="true" outlineLevel="0" collapsed="false">
      <c r="A142" s="449" t="s">
        <v>439</v>
      </c>
      <c r="B142" s="450" t="s">
        <v>379</v>
      </c>
      <c r="C142" s="450" t="s">
        <v>440</v>
      </c>
      <c r="D142" s="477" t="s">
        <v>373</v>
      </c>
      <c r="E142" s="452" t="n">
        <v>4087456</v>
      </c>
      <c r="F142" s="453" t="n">
        <v>3167316</v>
      </c>
      <c r="G142" s="453" t="n">
        <v>9124</v>
      </c>
      <c r="H142" s="453" t="n">
        <v>889893</v>
      </c>
      <c r="I142" s="453" t="n">
        <v>21123</v>
      </c>
      <c r="J142" s="453" t="n">
        <v>0</v>
      </c>
      <c r="K142" s="453" t="n">
        <v>0</v>
      </c>
      <c r="L142" s="454" t="n">
        <v>0</v>
      </c>
    </row>
    <row r="143" customFormat="false" ht="18.9" hidden="false" customHeight="true" outlineLevel="0" collapsed="false">
      <c r="A143" s="449"/>
      <c r="B143" s="450"/>
      <c r="C143" s="450"/>
      <c r="D143" s="455" t="s">
        <v>374</v>
      </c>
      <c r="E143" s="456" t="n">
        <v>4115273.40984</v>
      </c>
      <c r="F143" s="471" t="n">
        <v>3166524.651</v>
      </c>
      <c r="G143" s="471" t="n">
        <v>10145.3813</v>
      </c>
      <c r="H143" s="471" t="n">
        <v>890364.98454</v>
      </c>
      <c r="I143" s="471" t="n">
        <v>48238.393</v>
      </c>
      <c r="J143" s="471" t="n">
        <v>0</v>
      </c>
      <c r="K143" s="471" t="n">
        <v>0</v>
      </c>
      <c r="L143" s="472" t="n">
        <v>0</v>
      </c>
    </row>
    <row r="144" customFormat="false" ht="18.9" hidden="false" customHeight="true" outlineLevel="0" collapsed="false">
      <c r="A144" s="449"/>
      <c r="B144" s="450"/>
      <c r="C144" s="450"/>
      <c r="D144" s="455" t="s">
        <v>375</v>
      </c>
      <c r="E144" s="456" t="n">
        <v>1559974.44532</v>
      </c>
      <c r="F144" s="471" t="n">
        <v>1147277.12408</v>
      </c>
      <c r="G144" s="471" t="n">
        <v>4274.13868</v>
      </c>
      <c r="H144" s="471" t="n">
        <v>380312.45106</v>
      </c>
      <c r="I144" s="471" t="n">
        <v>28110.7315</v>
      </c>
      <c r="J144" s="471" t="n">
        <v>0</v>
      </c>
      <c r="K144" s="471" t="n">
        <v>0</v>
      </c>
      <c r="L144" s="472" t="n">
        <v>0</v>
      </c>
    </row>
    <row r="145" customFormat="false" ht="18.9" hidden="false" customHeight="true" outlineLevel="0" collapsed="false">
      <c r="A145" s="449"/>
      <c r="B145" s="450"/>
      <c r="C145" s="450"/>
      <c r="D145" s="455" t="s">
        <v>376</v>
      </c>
      <c r="E145" s="461" t="n">
        <v>0.381649232510393</v>
      </c>
      <c r="F145" s="462" t="n">
        <v>0.362223764247079</v>
      </c>
      <c r="G145" s="462" t="n">
        <v>0.468450096448926</v>
      </c>
      <c r="H145" s="462" t="n">
        <v>0.427368741028416</v>
      </c>
      <c r="I145" s="462" t="n">
        <v>1.3308115087819</v>
      </c>
      <c r="J145" s="462" t="n">
        <v>0</v>
      </c>
      <c r="K145" s="462" t="n">
        <v>0</v>
      </c>
      <c r="L145" s="463" t="n">
        <v>0</v>
      </c>
    </row>
    <row r="146" customFormat="false" ht="18.9" hidden="false" customHeight="true" outlineLevel="0" collapsed="false">
      <c r="A146" s="464"/>
      <c r="B146" s="465"/>
      <c r="C146" s="465"/>
      <c r="D146" s="455" t="s">
        <v>377</v>
      </c>
      <c r="E146" s="467" t="n">
        <v>0.379069454192267</v>
      </c>
      <c r="F146" s="468" t="n">
        <v>0.362314287911097</v>
      </c>
      <c r="G146" s="468" t="n">
        <v>0.421289112120409</v>
      </c>
      <c r="H146" s="468" t="n">
        <v>0.427142191869198</v>
      </c>
      <c r="I146" s="468" t="n">
        <v>0.58274601933775</v>
      </c>
      <c r="J146" s="468" t="n">
        <v>0</v>
      </c>
      <c r="K146" s="468" t="n">
        <v>0</v>
      </c>
      <c r="L146" s="469" t="n">
        <v>0</v>
      </c>
    </row>
    <row r="147" customFormat="false" ht="18.9" hidden="false" customHeight="true" outlineLevel="0" collapsed="false">
      <c r="A147" s="449" t="s">
        <v>441</v>
      </c>
      <c r="B147" s="450" t="s">
        <v>379</v>
      </c>
      <c r="C147" s="450" t="s">
        <v>442</v>
      </c>
      <c r="D147" s="451" t="s">
        <v>373</v>
      </c>
      <c r="E147" s="452" t="n">
        <v>12321409</v>
      </c>
      <c r="F147" s="453" t="n">
        <v>12320737</v>
      </c>
      <c r="G147" s="453" t="n">
        <v>12</v>
      </c>
      <c r="H147" s="453" t="n">
        <v>20</v>
      </c>
      <c r="I147" s="453" t="n">
        <v>640</v>
      </c>
      <c r="J147" s="453" t="n">
        <v>0</v>
      </c>
      <c r="K147" s="453" t="n">
        <v>0</v>
      </c>
      <c r="L147" s="454" t="n">
        <v>0</v>
      </c>
    </row>
    <row r="148" customFormat="false" ht="18.9" hidden="false" customHeight="true" outlineLevel="0" collapsed="false">
      <c r="A148" s="449"/>
      <c r="B148" s="450"/>
      <c r="C148" s="450"/>
      <c r="D148" s="455" t="s">
        <v>374</v>
      </c>
      <c r="E148" s="456" t="n">
        <v>12504602.674</v>
      </c>
      <c r="F148" s="471" t="n">
        <v>12502394.80657</v>
      </c>
      <c r="G148" s="471" t="n">
        <v>12</v>
      </c>
      <c r="H148" s="471" t="n">
        <v>312.74743</v>
      </c>
      <c r="I148" s="471" t="n">
        <v>986.29</v>
      </c>
      <c r="J148" s="471" t="n">
        <v>0</v>
      </c>
      <c r="K148" s="471" t="n">
        <v>0</v>
      </c>
      <c r="L148" s="472" t="n">
        <v>896.83</v>
      </c>
    </row>
    <row r="149" customFormat="false" ht="18.9" hidden="false" customHeight="true" outlineLevel="0" collapsed="false">
      <c r="A149" s="449"/>
      <c r="B149" s="450"/>
      <c r="C149" s="450"/>
      <c r="D149" s="455" t="s">
        <v>375</v>
      </c>
      <c r="E149" s="456" t="n">
        <v>5982896.29274</v>
      </c>
      <c r="F149" s="471" t="n">
        <v>5982164.74144</v>
      </c>
      <c r="G149" s="471" t="n">
        <v>5</v>
      </c>
      <c r="H149" s="471" t="n">
        <v>9.1963</v>
      </c>
      <c r="I149" s="471" t="n">
        <v>19.8</v>
      </c>
      <c r="J149" s="471" t="n">
        <v>0</v>
      </c>
      <c r="K149" s="471" t="n">
        <v>0</v>
      </c>
      <c r="L149" s="472" t="n">
        <v>697.555</v>
      </c>
    </row>
    <row r="150" customFormat="false" ht="18.9" hidden="false" customHeight="true" outlineLevel="0" collapsed="false">
      <c r="A150" s="449"/>
      <c r="B150" s="450"/>
      <c r="C150" s="450"/>
      <c r="D150" s="455" t="s">
        <v>376</v>
      </c>
      <c r="E150" s="461" t="n">
        <v>0.48556916605398</v>
      </c>
      <c r="F150" s="462" t="n">
        <v>0.485536274448517</v>
      </c>
      <c r="G150" s="462" t="n">
        <v>0.416666666666667</v>
      </c>
      <c r="H150" s="462" t="n">
        <v>0.459815</v>
      </c>
      <c r="I150" s="462" t="n">
        <v>0.0309375</v>
      </c>
      <c r="J150" s="462" t="n">
        <v>0</v>
      </c>
      <c r="K150" s="462" t="n">
        <v>0</v>
      </c>
      <c r="L150" s="463" t="n">
        <v>0</v>
      </c>
    </row>
    <row r="151" customFormat="false" ht="18.9" hidden="false" customHeight="true" outlineLevel="0" collapsed="false">
      <c r="A151" s="464"/>
      <c r="B151" s="465"/>
      <c r="C151" s="465"/>
      <c r="D151" s="455" t="s">
        <v>377</v>
      </c>
      <c r="E151" s="467" t="n">
        <v>0.478455529433162</v>
      </c>
      <c r="F151" s="468" t="n">
        <v>0.478481509662163</v>
      </c>
      <c r="G151" s="468" t="n">
        <v>0.416666666666667</v>
      </c>
      <c r="H151" s="468" t="n">
        <v>0.0294048779233773</v>
      </c>
      <c r="I151" s="468" t="n">
        <v>0.0200752314228067</v>
      </c>
      <c r="J151" s="468" t="n">
        <v>0</v>
      </c>
      <c r="K151" s="468" t="n">
        <v>0</v>
      </c>
      <c r="L151" s="469" t="n">
        <v>0.777800698014116</v>
      </c>
    </row>
    <row r="152" customFormat="false" ht="18.9" hidden="false" customHeight="true" outlineLevel="0" collapsed="false">
      <c r="A152" s="449" t="s">
        <v>443</v>
      </c>
      <c r="B152" s="450" t="s">
        <v>379</v>
      </c>
      <c r="C152" s="450" t="s">
        <v>444</v>
      </c>
      <c r="D152" s="451" t="s">
        <v>373</v>
      </c>
      <c r="E152" s="452" t="n">
        <v>82624</v>
      </c>
      <c r="F152" s="453" t="n">
        <v>72797</v>
      </c>
      <c r="G152" s="453" t="n">
        <v>506</v>
      </c>
      <c r="H152" s="453" t="n">
        <v>9321</v>
      </c>
      <c r="I152" s="453" t="n">
        <v>0</v>
      </c>
      <c r="J152" s="453" t="n">
        <v>0</v>
      </c>
      <c r="K152" s="453" t="n">
        <v>0</v>
      </c>
      <c r="L152" s="454" t="n">
        <v>0</v>
      </c>
    </row>
    <row r="153" customFormat="false" ht="18.9" hidden="false" customHeight="true" outlineLevel="0" collapsed="false">
      <c r="A153" s="449"/>
      <c r="B153" s="450"/>
      <c r="C153" s="450" t="s">
        <v>445</v>
      </c>
      <c r="D153" s="455" t="s">
        <v>374</v>
      </c>
      <c r="E153" s="456" t="n">
        <v>117514.108</v>
      </c>
      <c r="F153" s="471" t="n">
        <v>107574.108</v>
      </c>
      <c r="G153" s="471" t="n">
        <v>508.8</v>
      </c>
      <c r="H153" s="471" t="n">
        <v>9343.2</v>
      </c>
      <c r="I153" s="471" t="n">
        <v>88</v>
      </c>
      <c r="J153" s="471" t="n">
        <v>0</v>
      </c>
      <c r="K153" s="471" t="n">
        <v>0</v>
      </c>
      <c r="L153" s="472" t="n">
        <v>0</v>
      </c>
    </row>
    <row r="154" customFormat="false" ht="18.9" hidden="false" customHeight="true" outlineLevel="0" collapsed="false">
      <c r="A154" s="449"/>
      <c r="B154" s="450"/>
      <c r="C154" s="450"/>
      <c r="D154" s="455" t="s">
        <v>375</v>
      </c>
      <c r="E154" s="456" t="n">
        <v>40042.09621</v>
      </c>
      <c r="F154" s="471" t="n">
        <v>36004.36639</v>
      </c>
      <c r="G154" s="471" t="n">
        <v>1.81772</v>
      </c>
      <c r="H154" s="471" t="n">
        <v>3991.9121</v>
      </c>
      <c r="I154" s="471" t="n">
        <v>44</v>
      </c>
      <c r="J154" s="471" t="n">
        <v>0</v>
      </c>
      <c r="K154" s="471" t="n">
        <v>0</v>
      </c>
      <c r="L154" s="472" t="n">
        <v>0</v>
      </c>
    </row>
    <row r="155" customFormat="false" ht="18.9" hidden="false" customHeight="true" outlineLevel="0" collapsed="false">
      <c r="A155" s="449"/>
      <c r="B155" s="450"/>
      <c r="C155" s="450"/>
      <c r="D155" s="455" t="s">
        <v>376</v>
      </c>
      <c r="E155" s="461" t="n">
        <v>0.484630327870837</v>
      </c>
      <c r="F155" s="462" t="n">
        <v>0.494585853675289</v>
      </c>
      <c r="G155" s="462" t="n">
        <v>0.00359233201581028</v>
      </c>
      <c r="H155" s="462" t="n">
        <v>0.428270797124772</v>
      </c>
      <c r="I155" s="462" t="n">
        <v>0</v>
      </c>
      <c r="J155" s="462" t="n">
        <v>0</v>
      </c>
      <c r="K155" s="462" t="n">
        <v>0</v>
      </c>
      <c r="L155" s="463" t="n">
        <v>0</v>
      </c>
    </row>
    <row r="156" customFormat="false" ht="18.9" hidden="false" customHeight="true" outlineLevel="0" collapsed="false">
      <c r="A156" s="464"/>
      <c r="B156" s="465"/>
      <c r="C156" s="465"/>
      <c r="D156" s="466" t="s">
        <v>377</v>
      </c>
      <c r="E156" s="467" t="n">
        <v>0.340742885186177</v>
      </c>
      <c r="F156" s="468" t="n">
        <v>0.334693608521486</v>
      </c>
      <c r="G156" s="468" t="n">
        <v>0.00357256289308176</v>
      </c>
      <c r="H156" s="468" t="n">
        <v>0.427253200188372</v>
      </c>
      <c r="I156" s="468" t="n">
        <v>0.5</v>
      </c>
      <c r="J156" s="468" t="n">
        <v>0</v>
      </c>
      <c r="K156" s="468" t="n">
        <v>0</v>
      </c>
      <c r="L156" s="469" t="n">
        <v>0</v>
      </c>
    </row>
    <row r="157" customFormat="false" ht="18.9" hidden="false" customHeight="true" outlineLevel="0" collapsed="false">
      <c r="A157" s="449" t="s">
        <v>446</v>
      </c>
      <c r="B157" s="450" t="s">
        <v>379</v>
      </c>
      <c r="C157" s="450" t="s">
        <v>447</v>
      </c>
      <c r="D157" s="455" t="s">
        <v>373</v>
      </c>
      <c r="E157" s="452" t="n">
        <v>27809</v>
      </c>
      <c r="F157" s="453" t="n">
        <v>16463</v>
      </c>
      <c r="G157" s="453" t="n">
        <v>0</v>
      </c>
      <c r="H157" s="453" t="n">
        <v>11346</v>
      </c>
      <c r="I157" s="453" t="n">
        <v>0</v>
      </c>
      <c r="J157" s="453" t="n">
        <v>0</v>
      </c>
      <c r="K157" s="453" t="n">
        <v>0</v>
      </c>
      <c r="L157" s="454" t="n">
        <v>0</v>
      </c>
    </row>
    <row r="158" customFormat="false" ht="18.9" hidden="false" customHeight="true" outlineLevel="0" collapsed="false">
      <c r="A158" s="449"/>
      <c r="B158" s="450"/>
      <c r="C158" s="450" t="s">
        <v>448</v>
      </c>
      <c r="D158" s="455" t="s">
        <v>374</v>
      </c>
      <c r="E158" s="456" t="n">
        <v>255046.487</v>
      </c>
      <c r="F158" s="471" t="n">
        <v>236261.523</v>
      </c>
      <c r="G158" s="471" t="n">
        <v>5858.664</v>
      </c>
      <c r="H158" s="471" t="n">
        <v>11283.321</v>
      </c>
      <c r="I158" s="471" t="n">
        <v>1642.979</v>
      </c>
      <c r="J158" s="471" t="n">
        <v>0</v>
      </c>
      <c r="K158" s="471" t="n">
        <v>0</v>
      </c>
      <c r="L158" s="472" t="n">
        <v>0</v>
      </c>
    </row>
    <row r="159" customFormat="false" ht="18.9" hidden="false" customHeight="true" outlineLevel="0" collapsed="false">
      <c r="A159" s="449"/>
      <c r="B159" s="450"/>
      <c r="C159" s="450"/>
      <c r="D159" s="455" t="s">
        <v>375</v>
      </c>
      <c r="E159" s="456" t="n">
        <v>188021.42879</v>
      </c>
      <c r="F159" s="471" t="n">
        <v>180510.94954</v>
      </c>
      <c r="G159" s="471" t="n">
        <v>5857.116</v>
      </c>
      <c r="H159" s="471" t="n">
        <v>10.38512</v>
      </c>
      <c r="I159" s="471" t="n">
        <v>1642.97813</v>
      </c>
      <c r="J159" s="471" t="n">
        <v>0</v>
      </c>
      <c r="K159" s="471" t="n">
        <v>0</v>
      </c>
      <c r="L159" s="472" t="n">
        <v>0</v>
      </c>
    </row>
    <row r="160" customFormat="false" ht="18.9" hidden="false" customHeight="true" outlineLevel="0" collapsed="false">
      <c r="A160" s="449"/>
      <c r="B160" s="450"/>
      <c r="C160" s="450"/>
      <c r="D160" s="455" t="s">
        <v>376</v>
      </c>
      <c r="E160" s="461" t="n">
        <v>6.76117187924773</v>
      </c>
      <c r="F160" s="462" t="s">
        <v>188</v>
      </c>
      <c r="G160" s="462" t="n">
        <v>0</v>
      </c>
      <c r="H160" s="462" t="n">
        <v>0.000915311122862683</v>
      </c>
      <c r="I160" s="462" t="n">
        <v>0</v>
      </c>
      <c r="J160" s="462" t="n">
        <v>0</v>
      </c>
      <c r="K160" s="462" t="n">
        <v>0</v>
      </c>
      <c r="L160" s="463" t="n">
        <v>0</v>
      </c>
    </row>
    <row r="161" customFormat="false" ht="18.9" hidden="false" customHeight="true" outlineLevel="0" collapsed="false">
      <c r="A161" s="464"/>
      <c r="B161" s="465"/>
      <c r="C161" s="465"/>
      <c r="D161" s="473" t="s">
        <v>377</v>
      </c>
      <c r="E161" s="467" t="n">
        <v>0.737204542597758</v>
      </c>
      <c r="F161" s="468" t="n">
        <v>0.764030246008361</v>
      </c>
      <c r="G161" s="468" t="n">
        <v>0.999735775937996</v>
      </c>
      <c r="H161" s="468" t="n">
        <v>0.000920395688467961</v>
      </c>
      <c r="I161" s="468" t="n">
        <v>0.99999947047406</v>
      </c>
      <c r="J161" s="468" t="n">
        <v>0</v>
      </c>
      <c r="K161" s="468" t="n">
        <v>0</v>
      </c>
      <c r="L161" s="469" t="n">
        <v>0</v>
      </c>
    </row>
    <row r="162" customFormat="false" ht="18.9" hidden="false" customHeight="true" outlineLevel="0" collapsed="false">
      <c r="A162" s="478" t="s">
        <v>449</v>
      </c>
      <c r="B162" s="475" t="s">
        <v>379</v>
      </c>
      <c r="C162" s="475" t="s">
        <v>450</v>
      </c>
      <c r="D162" s="451" t="s">
        <v>373</v>
      </c>
      <c r="E162" s="452" t="n">
        <v>142294</v>
      </c>
      <c r="F162" s="453" t="n">
        <v>989</v>
      </c>
      <c r="G162" s="453" t="n">
        <v>350</v>
      </c>
      <c r="H162" s="453" t="n">
        <v>136968</v>
      </c>
      <c r="I162" s="453" t="n">
        <v>3465</v>
      </c>
      <c r="J162" s="453" t="n">
        <v>0</v>
      </c>
      <c r="K162" s="453" t="n">
        <v>0</v>
      </c>
      <c r="L162" s="454" t="n">
        <v>522</v>
      </c>
    </row>
    <row r="163" customFormat="false" ht="18.9" hidden="false" customHeight="true" outlineLevel="0" collapsed="false">
      <c r="A163" s="449"/>
      <c r="B163" s="450"/>
      <c r="C163" s="450" t="s">
        <v>451</v>
      </c>
      <c r="D163" s="455" t="s">
        <v>374</v>
      </c>
      <c r="E163" s="456" t="n">
        <v>171342.059</v>
      </c>
      <c r="F163" s="471" t="n">
        <v>1893.51</v>
      </c>
      <c r="G163" s="471" t="n">
        <v>365</v>
      </c>
      <c r="H163" s="471" t="n">
        <v>149443.273</v>
      </c>
      <c r="I163" s="471" t="n">
        <v>19030.676</v>
      </c>
      <c r="J163" s="471" t="n">
        <v>0</v>
      </c>
      <c r="K163" s="471" t="n">
        <v>0</v>
      </c>
      <c r="L163" s="472" t="n">
        <v>609.6</v>
      </c>
    </row>
    <row r="164" customFormat="false" ht="18.9" hidden="false" customHeight="true" outlineLevel="0" collapsed="false">
      <c r="A164" s="449"/>
      <c r="B164" s="450"/>
      <c r="C164" s="450"/>
      <c r="D164" s="455" t="s">
        <v>375</v>
      </c>
      <c r="E164" s="456" t="n">
        <v>64078.85557</v>
      </c>
      <c r="F164" s="471" t="n">
        <v>20.74807</v>
      </c>
      <c r="G164" s="471" t="n">
        <v>69.24739</v>
      </c>
      <c r="H164" s="471" t="n">
        <v>60688.7356</v>
      </c>
      <c r="I164" s="471" t="n">
        <v>3068.11253</v>
      </c>
      <c r="J164" s="471" t="n">
        <v>0</v>
      </c>
      <c r="K164" s="471" t="n">
        <v>0</v>
      </c>
      <c r="L164" s="472" t="n">
        <v>232.01198</v>
      </c>
    </row>
    <row r="165" customFormat="false" ht="18.9" hidden="false" customHeight="true" outlineLevel="0" collapsed="false">
      <c r="A165" s="449"/>
      <c r="B165" s="450"/>
      <c r="C165" s="450"/>
      <c r="D165" s="455" t="s">
        <v>376</v>
      </c>
      <c r="E165" s="461" t="n">
        <v>0.450327178728548</v>
      </c>
      <c r="F165" s="462" t="n">
        <v>0.0209788372093023</v>
      </c>
      <c r="G165" s="462" t="n">
        <v>0.197849685714286</v>
      </c>
      <c r="H165" s="462" t="n">
        <v>0.443086966298698</v>
      </c>
      <c r="I165" s="462" t="n">
        <v>0.885458161616162</v>
      </c>
      <c r="J165" s="462" t="n">
        <v>0</v>
      </c>
      <c r="K165" s="462" t="n">
        <v>0</v>
      </c>
      <c r="L165" s="463" t="n">
        <v>0.444467394636015</v>
      </c>
    </row>
    <row r="166" customFormat="false" ht="18.9" hidden="false" customHeight="true" outlineLevel="0" collapsed="false">
      <c r="A166" s="464"/>
      <c r="B166" s="465"/>
      <c r="C166" s="465"/>
      <c r="D166" s="466" t="s">
        <v>377</v>
      </c>
      <c r="E166" s="467" t="n">
        <v>0.37398205638465</v>
      </c>
      <c r="F166" s="468" t="n">
        <v>0.0109574652365184</v>
      </c>
      <c r="G166" s="468" t="n">
        <v>0.189718876712329</v>
      </c>
      <c r="H166" s="468" t="n">
        <v>0.406098811821393</v>
      </c>
      <c r="I166" s="468" t="n">
        <v>0.161219314017011</v>
      </c>
      <c r="J166" s="468" t="n">
        <v>0</v>
      </c>
      <c r="K166" s="468" t="n">
        <v>0</v>
      </c>
      <c r="L166" s="469" t="n">
        <v>0.380597080052493</v>
      </c>
    </row>
    <row r="167" customFormat="false" ht="18.9" hidden="false" customHeight="true" outlineLevel="0" collapsed="false">
      <c r="A167" s="449" t="s">
        <v>452</v>
      </c>
      <c r="B167" s="450" t="s">
        <v>379</v>
      </c>
      <c r="C167" s="450" t="s">
        <v>453</v>
      </c>
      <c r="D167" s="455" t="s">
        <v>373</v>
      </c>
      <c r="E167" s="452" t="n">
        <v>84388</v>
      </c>
      <c r="F167" s="453" t="n">
        <v>28581</v>
      </c>
      <c r="G167" s="453" t="n">
        <v>117</v>
      </c>
      <c r="H167" s="453" t="n">
        <v>55197</v>
      </c>
      <c r="I167" s="453" t="n">
        <v>493</v>
      </c>
      <c r="J167" s="453" t="n">
        <v>0</v>
      </c>
      <c r="K167" s="453" t="n">
        <v>0</v>
      </c>
      <c r="L167" s="454" t="n">
        <v>0</v>
      </c>
    </row>
    <row r="168" customFormat="false" ht="18.9" hidden="false" customHeight="true" outlineLevel="0" collapsed="false">
      <c r="A168" s="449"/>
      <c r="B168" s="450"/>
      <c r="C168" s="450" t="s">
        <v>454</v>
      </c>
      <c r="D168" s="455" t="s">
        <v>374</v>
      </c>
      <c r="E168" s="456" t="n">
        <v>84841.16586</v>
      </c>
      <c r="F168" s="471" t="n">
        <v>28670.775</v>
      </c>
      <c r="G168" s="471" t="n">
        <v>122.11</v>
      </c>
      <c r="H168" s="471" t="n">
        <v>55268.508</v>
      </c>
      <c r="I168" s="471" t="n">
        <v>779.77286</v>
      </c>
      <c r="J168" s="471" t="n">
        <v>0</v>
      </c>
      <c r="K168" s="471" t="n">
        <v>0</v>
      </c>
      <c r="L168" s="472" t="n">
        <v>0</v>
      </c>
    </row>
    <row r="169" customFormat="false" ht="18.9" hidden="false" customHeight="true" outlineLevel="0" collapsed="false">
      <c r="A169" s="449"/>
      <c r="B169" s="450"/>
      <c r="C169" s="450"/>
      <c r="D169" s="455" t="s">
        <v>375</v>
      </c>
      <c r="E169" s="456" t="n">
        <v>22246.54185</v>
      </c>
      <c r="F169" s="471" t="n">
        <v>549.3691</v>
      </c>
      <c r="G169" s="471" t="n">
        <v>26.87521</v>
      </c>
      <c r="H169" s="471" t="n">
        <v>21370.75688</v>
      </c>
      <c r="I169" s="471" t="n">
        <v>299.54066</v>
      </c>
      <c r="J169" s="471" t="n">
        <v>0</v>
      </c>
      <c r="K169" s="471" t="n">
        <v>0</v>
      </c>
      <c r="L169" s="472" t="n">
        <v>0</v>
      </c>
    </row>
    <row r="170" customFormat="false" ht="18.9" hidden="false" customHeight="true" outlineLevel="0" collapsed="false">
      <c r="A170" s="449"/>
      <c r="B170" s="450"/>
      <c r="C170" s="450"/>
      <c r="D170" s="455" t="s">
        <v>376</v>
      </c>
      <c r="E170" s="461" t="n">
        <v>0.263622100891122</v>
      </c>
      <c r="F170" s="462" t="n">
        <v>0.019221479304433</v>
      </c>
      <c r="G170" s="462" t="n">
        <v>0.22970264957265</v>
      </c>
      <c r="H170" s="462" t="n">
        <v>0.387172434733772</v>
      </c>
      <c r="I170" s="462" t="n">
        <v>0.607587545638945</v>
      </c>
      <c r="J170" s="462" t="n">
        <v>0</v>
      </c>
      <c r="K170" s="462" t="n">
        <v>0</v>
      </c>
      <c r="L170" s="463" t="n">
        <v>0</v>
      </c>
    </row>
    <row r="171" customFormat="false" ht="18.9" hidden="false" customHeight="true" outlineLevel="0" collapsed="false">
      <c r="A171" s="464"/>
      <c r="B171" s="465"/>
      <c r="C171" s="465"/>
      <c r="D171" s="473" t="s">
        <v>377</v>
      </c>
      <c r="E171" s="467" t="n">
        <v>0.262214004540083</v>
      </c>
      <c r="F171" s="468" t="n">
        <v>0.0191612922915408</v>
      </c>
      <c r="G171" s="468" t="n">
        <v>0.220090164605683</v>
      </c>
      <c r="H171" s="468" t="n">
        <v>0.386671499798764</v>
      </c>
      <c r="I171" s="468" t="n">
        <v>0.384138350237016</v>
      </c>
      <c r="J171" s="468" t="n">
        <v>0</v>
      </c>
      <c r="K171" s="468" t="n">
        <v>0</v>
      </c>
      <c r="L171" s="469" t="n">
        <v>0</v>
      </c>
    </row>
    <row r="172" customFormat="false" ht="18.9" hidden="false" customHeight="true" outlineLevel="0" collapsed="false">
      <c r="A172" s="449" t="s">
        <v>455</v>
      </c>
      <c r="B172" s="450" t="s">
        <v>379</v>
      </c>
      <c r="C172" s="450" t="s">
        <v>456</v>
      </c>
      <c r="D172" s="477" t="s">
        <v>373</v>
      </c>
      <c r="E172" s="452" t="n">
        <v>18872</v>
      </c>
      <c r="F172" s="453" t="n">
        <v>18722</v>
      </c>
      <c r="G172" s="453" t="n">
        <v>10</v>
      </c>
      <c r="H172" s="453" t="n">
        <v>0</v>
      </c>
      <c r="I172" s="453" t="n">
        <v>140</v>
      </c>
      <c r="J172" s="453" t="n">
        <v>0</v>
      </c>
      <c r="K172" s="453" t="n">
        <v>0</v>
      </c>
      <c r="L172" s="454" t="n">
        <v>0</v>
      </c>
    </row>
    <row r="173" customFormat="false" ht="18.9" hidden="false" customHeight="true" outlineLevel="0" collapsed="false">
      <c r="A173" s="449"/>
      <c r="B173" s="450"/>
      <c r="C173" s="450" t="s">
        <v>457</v>
      </c>
      <c r="D173" s="455" t="s">
        <v>374</v>
      </c>
      <c r="E173" s="456" t="n">
        <v>19080.35</v>
      </c>
      <c r="F173" s="471" t="n">
        <v>18772</v>
      </c>
      <c r="G173" s="471" t="n">
        <v>10</v>
      </c>
      <c r="H173" s="471" t="n">
        <v>152.85</v>
      </c>
      <c r="I173" s="471" t="n">
        <v>145.5</v>
      </c>
      <c r="J173" s="471" t="n">
        <v>0</v>
      </c>
      <c r="K173" s="471" t="n">
        <v>0</v>
      </c>
      <c r="L173" s="472" t="n">
        <v>0</v>
      </c>
    </row>
    <row r="174" customFormat="false" ht="18.9" hidden="false" customHeight="true" outlineLevel="0" collapsed="false">
      <c r="A174" s="449"/>
      <c r="B174" s="450"/>
      <c r="C174" s="450" t="s">
        <v>458</v>
      </c>
      <c r="D174" s="455" t="s">
        <v>375</v>
      </c>
      <c r="E174" s="456" t="n">
        <v>8280.75412</v>
      </c>
      <c r="F174" s="471" t="n">
        <v>8133.453</v>
      </c>
      <c r="G174" s="471" t="n">
        <v>4</v>
      </c>
      <c r="H174" s="471" t="n">
        <v>3.30112</v>
      </c>
      <c r="I174" s="471" t="n">
        <v>140</v>
      </c>
      <c r="J174" s="471" t="n">
        <v>0</v>
      </c>
      <c r="K174" s="471" t="n">
        <v>0</v>
      </c>
      <c r="L174" s="472" t="n">
        <v>0</v>
      </c>
    </row>
    <row r="175" customFormat="false" ht="18.9" hidden="false" customHeight="true" outlineLevel="0" collapsed="false">
      <c r="A175" s="449"/>
      <c r="B175" s="450"/>
      <c r="C175" s="450" t="s">
        <v>459</v>
      </c>
      <c r="D175" s="455" t="s">
        <v>376</v>
      </c>
      <c r="E175" s="461" t="n">
        <v>0.438785190758796</v>
      </c>
      <c r="F175" s="462" t="n">
        <v>0.434432913150304</v>
      </c>
      <c r="G175" s="462" t="n">
        <v>0.4</v>
      </c>
      <c r="H175" s="462" t="n">
        <v>0</v>
      </c>
      <c r="I175" s="462" t="n">
        <v>1</v>
      </c>
      <c r="J175" s="462" t="n">
        <v>0</v>
      </c>
      <c r="K175" s="462" t="n">
        <v>0</v>
      </c>
      <c r="L175" s="463" t="n">
        <v>0</v>
      </c>
    </row>
    <row r="176" customFormat="false" ht="18.9" hidden="false" customHeight="true" outlineLevel="0" collapsed="false">
      <c r="A176" s="464"/>
      <c r="B176" s="465"/>
      <c r="C176" s="465"/>
      <c r="D176" s="466" t="s">
        <v>377</v>
      </c>
      <c r="E176" s="467" t="n">
        <v>0.433993827157259</v>
      </c>
      <c r="F176" s="468" t="n">
        <v>0.433275783081185</v>
      </c>
      <c r="G176" s="468" t="n">
        <v>0.4</v>
      </c>
      <c r="H176" s="468" t="n">
        <v>0.0215971213608113</v>
      </c>
      <c r="I176" s="468" t="n">
        <v>0.962199312714777</v>
      </c>
      <c r="J176" s="468" t="n">
        <v>0</v>
      </c>
      <c r="K176" s="468" t="n">
        <v>0</v>
      </c>
      <c r="L176" s="469" t="n">
        <v>0</v>
      </c>
    </row>
    <row r="177" customFormat="false" ht="18.9" hidden="true" customHeight="true" outlineLevel="0" collapsed="false">
      <c r="A177" s="449" t="s">
        <v>460</v>
      </c>
      <c r="B177" s="450" t="s">
        <v>379</v>
      </c>
      <c r="C177" s="450" t="s">
        <v>461</v>
      </c>
      <c r="D177" s="451" t="s">
        <v>373</v>
      </c>
      <c r="E177" s="452" t="n">
        <v>0</v>
      </c>
      <c r="F177" s="453" t="n">
        <v>0</v>
      </c>
      <c r="G177" s="453" t="n">
        <v>0</v>
      </c>
      <c r="H177" s="453" t="n">
        <v>0</v>
      </c>
      <c r="I177" s="453" t="n">
        <v>0</v>
      </c>
      <c r="J177" s="453" t="n">
        <v>0</v>
      </c>
      <c r="K177" s="453" t="n">
        <v>0</v>
      </c>
      <c r="L177" s="454" t="n">
        <v>0</v>
      </c>
    </row>
    <row r="178" customFormat="false" ht="18.9" hidden="true" customHeight="true" outlineLevel="0" collapsed="false">
      <c r="A178" s="449"/>
      <c r="B178" s="450"/>
      <c r="C178" s="450"/>
      <c r="D178" s="455" t="s">
        <v>374</v>
      </c>
      <c r="E178" s="456" t="n">
        <v>0</v>
      </c>
      <c r="F178" s="471" t="n">
        <v>0</v>
      </c>
      <c r="G178" s="471" t="n">
        <v>0</v>
      </c>
      <c r="H178" s="471" t="n">
        <v>0</v>
      </c>
      <c r="I178" s="471" t="n">
        <v>0</v>
      </c>
      <c r="J178" s="471" t="n">
        <v>0</v>
      </c>
      <c r="K178" s="471" t="n">
        <v>0</v>
      </c>
      <c r="L178" s="472" t="n">
        <v>0</v>
      </c>
    </row>
    <row r="179" customFormat="false" ht="18.9" hidden="true" customHeight="true" outlineLevel="0" collapsed="false">
      <c r="A179" s="449"/>
      <c r="B179" s="450"/>
      <c r="C179" s="450"/>
      <c r="D179" s="455" t="s">
        <v>375</v>
      </c>
      <c r="E179" s="456" t="n">
        <v>0</v>
      </c>
      <c r="F179" s="471" t="n">
        <v>0</v>
      </c>
      <c r="G179" s="471" t="n">
        <v>0</v>
      </c>
      <c r="H179" s="471" t="n">
        <v>0</v>
      </c>
      <c r="I179" s="471" t="n">
        <v>0</v>
      </c>
      <c r="J179" s="471" t="n">
        <v>0</v>
      </c>
      <c r="K179" s="471" t="n">
        <v>0</v>
      </c>
      <c r="L179" s="472" t="n">
        <v>0</v>
      </c>
    </row>
    <row r="180" customFormat="false" ht="18.9" hidden="true" customHeight="true" outlineLevel="0" collapsed="false">
      <c r="A180" s="449"/>
      <c r="B180" s="450"/>
      <c r="C180" s="450"/>
      <c r="D180" s="455" t="s">
        <v>376</v>
      </c>
      <c r="E180" s="461" t="n">
        <v>0</v>
      </c>
      <c r="F180" s="462" t="n">
        <v>0</v>
      </c>
      <c r="G180" s="462" t="n">
        <v>0</v>
      </c>
      <c r="H180" s="462" t="n">
        <v>0</v>
      </c>
      <c r="I180" s="462" t="n">
        <v>0</v>
      </c>
      <c r="J180" s="462" t="n">
        <v>0</v>
      </c>
      <c r="K180" s="462" t="n">
        <v>0</v>
      </c>
      <c r="L180" s="463" t="n">
        <v>0</v>
      </c>
    </row>
    <row r="181" customFormat="false" ht="18.9" hidden="true" customHeight="true" outlineLevel="0" collapsed="false">
      <c r="A181" s="464"/>
      <c r="B181" s="465"/>
      <c r="C181" s="465"/>
      <c r="D181" s="466" t="s">
        <v>377</v>
      </c>
      <c r="E181" s="467" t="n">
        <v>0</v>
      </c>
      <c r="F181" s="468" t="n">
        <v>0</v>
      </c>
      <c r="G181" s="468" t="n">
        <v>0</v>
      </c>
      <c r="H181" s="468" t="n">
        <v>0</v>
      </c>
      <c r="I181" s="468" t="n">
        <v>0</v>
      </c>
      <c r="J181" s="468" t="n">
        <v>0</v>
      </c>
      <c r="K181" s="468" t="n">
        <v>0</v>
      </c>
      <c r="L181" s="469" t="n">
        <v>0</v>
      </c>
    </row>
    <row r="182" customFormat="false" ht="6.75" hidden="false" customHeight="true" outlineLevel="0" collapsed="false">
      <c r="A182" s="450"/>
      <c r="B182" s="450"/>
      <c r="C182" s="450"/>
      <c r="D182" s="455"/>
      <c r="E182" s="479"/>
      <c r="F182" s="479"/>
      <c r="G182" s="479"/>
      <c r="H182" s="479"/>
      <c r="I182" s="479"/>
      <c r="J182" s="479"/>
      <c r="K182" s="479"/>
      <c r="L182" s="479"/>
    </row>
    <row r="183" customFormat="false" ht="17.4" hidden="false" customHeight="false" outlineLevel="0" collapsed="false">
      <c r="A183" s="480" t="s">
        <v>462</v>
      </c>
      <c r="B183" s="481"/>
      <c r="C183" s="481"/>
      <c r="D183" s="481"/>
      <c r="E183" s="481"/>
      <c r="F183" s="482"/>
      <c r="G183" s="482"/>
      <c r="H183" s="482"/>
      <c r="I183" s="482"/>
      <c r="J183" s="482"/>
      <c r="K183" s="482"/>
      <c r="L183" s="482"/>
    </row>
    <row r="184" customFormat="false" ht="15" hidden="false" customHeight="false" outlineLevel="0" collapsed="false">
      <c r="A184" s="483"/>
      <c r="B184" s="481"/>
      <c r="C184" s="481"/>
      <c r="D184" s="481"/>
      <c r="E184" s="481"/>
      <c r="F184" s="482"/>
      <c r="G184" s="482"/>
      <c r="H184" s="482"/>
      <c r="I184" s="482"/>
      <c r="J184" s="482"/>
      <c r="K184" s="482"/>
      <c r="L184" s="482"/>
    </row>
    <row r="185" customFormat="false" ht="15" hidden="false" customHeight="false" outlineLevel="0" collapsed="false">
      <c r="E185" s="482"/>
      <c r="F185" s="482"/>
      <c r="G185" s="482"/>
      <c r="H185" s="482"/>
      <c r="I185" s="482"/>
      <c r="J185" s="482"/>
      <c r="K185" s="482"/>
      <c r="L185" s="482"/>
    </row>
    <row r="186" customFormat="false" ht="15" hidden="false" customHeight="false" outlineLevel="0" collapsed="false">
      <c r="E186" s="482"/>
      <c r="F186" s="482"/>
      <c r="G186" s="482"/>
      <c r="H186" s="482"/>
      <c r="I186" s="482"/>
      <c r="J186" s="482"/>
      <c r="K186" s="482"/>
      <c r="L186" s="482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6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16" man="true" max="16383" min="0"/>
    <brk id="1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16.328125" defaultRowHeight="15" zeroHeight="false" outlineLevelRow="0" outlineLevelCol="0"/>
  <cols>
    <col collapsed="false" customWidth="true" hidden="false" outlineLevel="0" max="1" min="1" style="581" width="3.55"/>
    <col collapsed="false" customWidth="true" hidden="false" outlineLevel="0" max="2" min="2" style="581" width="1.55"/>
    <col collapsed="false" customWidth="true" hidden="false" outlineLevel="0" max="3" min="3" style="581" width="42.55"/>
    <col collapsed="false" customWidth="true" hidden="false" outlineLevel="0" max="4" min="4" style="581" width="2.66"/>
    <col collapsed="false" customWidth="true" hidden="false" outlineLevel="0" max="5" min="5" style="581" width="14.55"/>
    <col collapsed="false" customWidth="true" hidden="false" outlineLevel="0" max="11" min="6" style="581" width="14.66"/>
    <col collapsed="false" customWidth="true" hidden="false" outlineLevel="0" max="12" min="12" style="581" width="23.1"/>
    <col collapsed="false" customWidth="false" hidden="false" outlineLevel="0" max="257" min="13" style="581" width="16.32"/>
  </cols>
  <sheetData>
    <row r="1" customFormat="false" ht="15.75" hidden="false" customHeight="true" outlineLevel="0" collapsed="false">
      <c r="A1" s="392" t="s">
        <v>650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51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" hidden="false" customHeight="true" outlineLevel="0" collapsed="false">
      <c r="A6" s="592"/>
      <c r="B6" s="593"/>
      <c r="C6" s="594" t="s">
        <v>341</v>
      </c>
      <c r="D6" s="593"/>
      <c r="E6" s="408"/>
      <c r="F6" s="409" t="s">
        <v>342</v>
      </c>
      <c r="G6" s="410" t="s">
        <v>343</v>
      </c>
      <c r="H6" s="409" t="s">
        <v>344</v>
      </c>
      <c r="I6" s="411" t="s">
        <v>344</v>
      </c>
      <c r="J6" s="409" t="s">
        <v>345</v>
      </c>
      <c r="K6" s="410" t="s">
        <v>346</v>
      </c>
      <c r="L6" s="411" t="s">
        <v>347</v>
      </c>
    </row>
    <row r="7" customFormat="false" ht="15.9" hidden="false" customHeight="true" outlineLevel="0" collapsed="false">
      <c r="A7" s="592" t="s">
        <v>4</v>
      </c>
      <c r="B7" s="593"/>
      <c r="C7" s="594" t="s">
        <v>348</v>
      </c>
      <c r="D7" s="593"/>
      <c r="E7" s="410" t="s">
        <v>349</v>
      </c>
      <c r="F7" s="409" t="s">
        <v>350</v>
      </c>
      <c r="G7" s="411" t="s">
        <v>351</v>
      </c>
      <c r="H7" s="409" t="s">
        <v>352</v>
      </c>
      <c r="I7" s="411" t="s">
        <v>353</v>
      </c>
      <c r="J7" s="409" t="s">
        <v>354</v>
      </c>
      <c r="K7" s="411" t="s">
        <v>355</v>
      </c>
      <c r="L7" s="410" t="s">
        <v>356</v>
      </c>
    </row>
    <row r="8" customFormat="false" ht="15.9" hidden="false" customHeight="true" outlineLevel="0" collapsed="false">
      <c r="A8" s="595" t="s">
        <v>4</v>
      </c>
      <c r="B8" s="596"/>
      <c r="C8" s="594" t="s">
        <v>357</v>
      </c>
      <c r="D8" s="593"/>
      <c r="E8" s="410" t="s">
        <v>4</v>
      </c>
      <c r="F8" s="409" t="s">
        <v>358</v>
      </c>
      <c r="G8" s="411" t="s">
        <v>359</v>
      </c>
      <c r="H8" s="409" t="s">
        <v>360</v>
      </c>
      <c r="I8" s="411" t="s">
        <v>4</v>
      </c>
      <c r="J8" s="409" t="s">
        <v>361</v>
      </c>
      <c r="K8" s="411" t="s">
        <v>362</v>
      </c>
      <c r="L8" s="411" t="s">
        <v>363</v>
      </c>
    </row>
    <row r="9" customFormat="false" ht="15.9" hidden="false" customHeight="true" outlineLevel="0" collapsed="false">
      <c r="A9" s="597" t="s">
        <v>4</v>
      </c>
      <c r="B9" s="598"/>
      <c r="C9" s="594" t="s">
        <v>364</v>
      </c>
      <c r="D9" s="593"/>
      <c r="E9" s="416" t="s">
        <v>4</v>
      </c>
      <c r="F9" s="409" t="s">
        <v>4</v>
      </c>
      <c r="G9" s="411" t="s">
        <v>4</v>
      </c>
      <c r="H9" s="409" t="s">
        <v>365</v>
      </c>
      <c r="I9" s="411"/>
      <c r="J9" s="409" t="s">
        <v>366</v>
      </c>
      <c r="K9" s="411" t="s">
        <v>4</v>
      </c>
      <c r="L9" s="411" t="s">
        <v>367</v>
      </c>
    </row>
    <row r="10" customFormat="false" ht="15.9" hidden="false" customHeight="true" outlineLevel="0" collapsed="false">
      <c r="A10" s="592"/>
      <c r="B10" s="593"/>
      <c r="C10" s="594" t="s">
        <v>368</v>
      </c>
      <c r="D10" s="599"/>
      <c r="E10" s="418"/>
      <c r="F10" s="600"/>
      <c r="G10" s="418"/>
      <c r="H10" s="514"/>
      <c r="I10" s="418"/>
      <c r="J10" s="515"/>
      <c r="K10" s="514"/>
      <c r="L10" s="418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23" t="s">
        <v>101</v>
      </c>
      <c r="F11" s="424" t="s">
        <v>466</v>
      </c>
      <c r="G11" s="521" t="s">
        <v>369</v>
      </c>
      <c r="H11" s="424" t="s">
        <v>370</v>
      </c>
      <c r="I11" s="423" t="s">
        <v>371</v>
      </c>
      <c r="J11" s="424" t="s">
        <v>467</v>
      </c>
      <c r="K11" s="423" t="s">
        <v>468</v>
      </c>
      <c r="L11" s="423" t="s">
        <v>469</v>
      </c>
    </row>
    <row r="12" customFormat="false" ht="18.9" hidden="false" customHeight="true" outlineLevel="0" collapsed="false">
      <c r="A12" s="602" t="s">
        <v>4</v>
      </c>
      <c r="B12" s="603" t="s">
        <v>4</v>
      </c>
      <c r="C12" s="603" t="s">
        <v>372</v>
      </c>
      <c r="D12" s="604" t="s">
        <v>373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  <c r="M12" s="607"/>
      <c r="N12" s="607"/>
      <c r="O12" s="607"/>
    </row>
    <row r="13" customFormat="false" ht="18.9" hidden="false" customHeight="true" outlineLevel="0" collapsed="false">
      <c r="A13" s="602"/>
      <c r="B13" s="603"/>
      <c r="C13" s="603"/>
      <c r="D13" s="604" t="s">
        <v>374</v>
      </c>
      <c r="E13" s="608" t="n">
        <v>28063433.03599</v>
      </c>
      <c r="F13" s="605" t="n">
        <v>22552736.44989</v>
      </c>
      <c r="G13" s="605" t="n">
        <v>34781.82481</v>
      </c>
      <c r="H13" s="605" t="n">
        <v>3446105.80128</v>
      </c>
      <c r="I13" s="605" t="n">
        <v>1613360.64701</v>
      </c>
      <c r="J13" s="605" t="n">
        <v>0</v>
      </c>
      <c r="K13" s="605" t="n">
        <v>0</v>
      </c>
      <c r="L13" s="609" t="n">
        <v>416448.313</v>
      </c>
      <c r="M13" s="607"/>
      <c r="N13" s="607"/>
      <c r="O13" s="607"/>
    </row>
    <row r="14" customFormat="false" ht="18.9" hidden="false" customHeight="true" outlineLevel="0" collapsed="false">
      <c r="A14" s="602"/>
      <c r="B14" s="603"/>
      <c r="C14" s="439" t="s">
        <v>4</v>
      </c>
      <c r="D14" s="604" t="s">
        <v>375</v>
      </c>
      <c r="E14" s="608" t="n">
        <v>12073436.94116</v>
      </c>
      <c r="F14" s="605" t="n">
        <v>10359936.39686</v>
      </c>
      <c r="G14" s="605" t="n">
        <v>13432.39787</v>
      </c>
      <c r="H14" s="605" t="n">
        <v>1404596.79261</v>
      </c>
      <c r="I14" s="605" t="n">
        <v>180197.53403</v>
      </c>
      <c r="J14" s="605" t="n">
        <v>0</v>
      </c>
      <c r="K14" s="605" t="n">
        <v>0</v>
      </c>
      <c r="L14" s="609" t="n">
        <v>115273.81979</v>
      </c>
      <c r="M14" s="607"/>
      <c r="N14" s="607"/>
      <c r="O14" s="607"/>
    </row>
    <row r="15" customFormat="false" ht="18.9" hidden="false" customHeight="true" outlineLevel="0" collapsed="false">
      <c r="A15" s="602"/>
      <c r="B15" s="603"/>
      <c r="C15" s="603"/>
      <c r="D15" s="604" t="s">
        <v>376</v>
      </c>
      <c r="E15" s="610" t="n">
        <v>0.519589508637944</v>
      </c>
      <c r="F15" s="610" t="n">
        <v>0.538640121711578</v>
      </c>
      <c r="G15" s="441" t="n">
        <v>0.47918086008847</v>
      </c>
      <c r="H15" s="441" t="n">
        <v>0.426576833845727</v>
      </c>
      <c r="I15" s="441" t="n">
        <v>0.628977092040643</v>
      </c>
      <c r="J15" s="441" t="n">
        <v>0</v>
      </c>
      <c r="K15" s="441" t="n">
        <v>0</v>
      </c>
      <c r="L15" s="442" t="n">
        <v>0.291282337130382</v>
      </c>
      <c r="M15" s="607"/>
      <c r="N15" s="607"/>
      <c r="O15" s="607"/>
    </row>
    <row r="16" customFormat="false" ht="18.9" hidden="false" customHeight="true" outlineLevel="0" collapsed="false">
      <c r="A16" s="611"/>
      <c r="B16" s="612"/>
      <c r="C16" s="612"/>
      <c r="D16" s="613" t="s">
        <v>377</v>
      </c>
      <c r="E16" s="447" t="n">
        <v>0.430219528939186</v>
      </c>
      <c r="F16" s="447" t="n">
        <v>0.45936493870173</v>
      </c>
      <c r="G16" s="447" t="n">
        <v>0.386190142218705</v>
      </c>
      <c r="H16" s="447" t="n">
        <v>0.407589573160605</v>
      </c>
      <c r="I16" s="447" t="n">
        <v>0.111690795460987</v>
      </c>
      <c r="J16" s="447" t="n">
        <v>0</v>
      </c>
      <c r="K16" s="447" t="n">
        <v>0</v>
      </c>
      <c r="L16" s="448" t="n">
        <v>0.276802225370042</v>
      </c>
      <c r="M16" s="607"/>
      <c r="N16" s="607"/>
      <c r="O16" s="607"/>
    </row>
    <row r="17" customFormat="false" ht="18.9" hidden="false" customHeight="true" outlineLevel="0" collapsed="false">
      <c r="A17" s="614" t="s">
        <v>472</v>
      </c>
      <c r="B17" s="615" t="s">
        <v>379</v>
      </c>
      <c r="C17" s="616" t="s">
        <v>652</v>
      </c>
      <c r="D17" s="617" t="s">
        <v>373</v>
      </c>
      <c r="E17" s="618" t="n">
        <v>1733639</v>
      </c>
      <c r="F17" s="619" t="n">
        <v>1363058</v>
      </c>
      <c r="G17" s="619" t="n">
        <v>2047</v>
      </c>
      <c r="H17" s="619" t="n">
        <v>223707</v>
      </c>
      <c r="I17" s="619" t="n">
        <v>15277</v>
      </c>
      <c r="J17" s="619"/>
      <c r="K17" s="619"/>
      <c r="L17" s="620" t="n">
        <v>129550</v>
      </c>
      <c r="M17" s="607"/>
      <c r="N17" s="607"/>
      <c r="O17" s="607"/>
    </row>
    <row r="18" customFormat="false" ht="18.9" hidden="false" customHeight="true" outlineLevel="0" collapsed="false">
      <c r="A18" s="614"/>
      <c r="B18" s="615"/>
      <c r="C18" s="616"/>
      <c r="D18" s="617" t="s">
        <v>374</v>
      </c>
      <c r="E18" s="621" t="n">
        <v>2076919.726</v>
      </c>
      <c r="F18" s="622" t="n">
        <v>1583179.453</v>
      </c>
      <c r="G18" s="622" t="n">
        <v>2512.545</v>
      </c>
      <c r="H18" s="622" t="n">
        <v>227841.165</v>
      </c>
      <c r="I18" s="622" t="n">
        <v>132949.491</v>
      </c>
      <c r="J18" s="622" t="n">
        <v>0</v>
      </c>
      <c r="K18" s="622" t="n">
        <v>0</v>
      </c>
      <c r="L18" s="623" t="n">
        <v>130437.072</v>
      </c>
      <c r="M18" s="607"/>
      <c r="N18" s="607"/>
      <c r="O18" s="607"/>
    </row>
    <row r="19" customFormat="false" ht="18.9" hidden="false" customHeight="true" outlineLevel="0" collapsed="false">
      <c r="A19" s="614"/>
      <c r="B19" s="615"/>
      <c r="C19" s="616"/>
      <c r="D19" s="617" t="s">
        <v>375</v>
      </c>
      <c r="E19" s="621" t="n">
        <v>821726.99449</v>
      </c>
      <c r="F19" s="622" t="n">
        <v>706468.32784</v>
      </c>
      <c r="G19" s="622" t="n">
        <v>989.93113</v>
      </c>
      <c r="H19" s="622" t="n">
        <v>90855.08696</v>
      </c>
      <c r="I19" s="622" t="n">
        <v>16145.60661</v>
      </c>
      <c r="J19" s="622" t="n">
        <v>0</v>
      </c>
      <c r="K19" s="622" t="n">
        <v>0</v>
      </c>
      <c r="L19" s="623" t="n">
        <v>7268.04195</v>
      </c>
      <c r="M19" s="607"/>
      <c r="N19" s="607"/>
      <c r="O19" s="607"/>
    </row>
    <row r="20" customFormat="false" ht="18.9" hidden="false" customHeight="true" outlineLevel="0" collapsed="false">
      <c r="A20" s="614"/>
      <c r="B20" s="615"/>
      <c r="C20" s="616"/>
      <c r="D20" s="617" t="s">
        <v>376</v>
      </c>
      <c r="E20" s="624" t="n">
        <v>0.473989679794929</v>
      </c>
      <c r="F20" s="625" t="n">
        <v>0.518296600614207</v>
      </c>
      <c r="G20" s="462" t="n">
        <v>0.483600942843185</v>
      </c>
      <c r="H20" s="462" t="n">
        <v>0.4061343049614</v>
      </c>
      <c r="I20" s="462" t="n">
        <v>1.05685714538195</v>
      </c>
      <c r="J20" s="462" t="n">
        <v>0</v>
      </c>
      <c r="K20" s="462" t="n">
        <v>0</v>
      </c>
      <c r="L20" s="463" t="n">
        <v>0.0561022149749132</v>
      </c>
      <c r="M20" s="607"/>
      <c r="N20" s="607"/>
      <c r="O20" s="607"/>
    </row>
    <row r="21" s="630" customFormat="true" ht="18.9" hidden="false" customHeight="true" outlineLevel="0" collapsed="false">
      <c r="A21" s="626"/>
      <c r="B21" s="627"/>
      <c r="C21" s="616"/>
      <c r="D21" s="628" t="s">
        <v>377</v>
      </c>
      <c r="E21" s="629" t="n">
        <v>0.395646969020121</v>
      </c>
      <c r="F21" s="468" t="n">
        <v>0.44623389123785</v>
      </c>
      <c r="G21" s="468" t="n">
        <v>0.393995383167267</v>
      </c>
      <c r="H21" s="468" t="n">
        <v>0.398765021061931</v>
      </c>
      <c r="I21" s="468" t="n">
        <v>0.121441657945121</v>
      </c>
      <c r="J21" s="468" t="n">
        <v>0</v>
      </c>
      <c r="K21" s="468" t="n">
        <v>0</v>
      </c>
      <c r="L21" s="469" t="n">
        <v>0.0557206769406783</v>
      </c>
      <c r="M21" s="607"/>
      <c r="N21" s="607"/>
      <c r="O21" s="607"/>
    </row>
    <row r="22" customFormat="false" ht="18.9" hidden="false" customHeight="true" outlineLevel="0" collapsed="false">
      <c r="A22" s="614" t="s">
        <v>476</v>
      </c>
      <c r="B22" s="615" t="s">
        <v>379</v>
      </c>
      <c r="C22" s="631" t="s">
        <v>653</v>
      </c>
      <c r="D22" s="617" t="s">
        <v>373</v>
      </c>
      <c r="E22" s="618" t="n">
        <v>1394360</v>
      </c>
      <c r="F22" s="619" t="n">
        <v>1196928</v>
      </c>
      <c r="G22" s="619" t="n">
        <v>1354</v>
      </c>
      <c r="H22" s="619" t="n">
        <v>171243</v>
      </c>
      <c r="I22" s="619" t="n">
        <v>10767</v>
      </c>
      <c r="J22" s="619"/>
      <c r="K22" s="619"/>
      <c r="L22" s="620" t="n">
        <v>14068</v>
      </c>
      <c r="M22" s="607"/>
      <c r="N22" s="607"/>
      <c r="O22" s="607"/>
    </row>
    <row r="23" customFormat="false" ht="18.9" hidden="false" customHeight="true" outlineLevel="0" collapsed="false">
      <c r="A23" s="614"/>
      <c r="B23" s="615"/>
      <c r="C23" s="616"/>
      <c r="D23" s="617" t="s">
        <v>374</v>
      </c>
      <c r="E23" s="618" t="n">
        <v>1720957.946</v>
      </c>
      <c r="F23" s="622" t="n">
        <v>1418963.841</v>
      </c>
      <c r="G23" s="622" t="n">
        <v>1641.424</v>
      </c>
      <c r="H23" s="622" t="n">
        <v>180312.938</v>
      </c>
      <c r="I23" s="622" t="n">
        <v>105676.941</v>
      </c>
      <c r="J23" s="622" t="n">
        <v>0</v>
      </c>
      <c r="K23" s="622" t="n">
        <v>0</v>
      </c>
      <c r="L23" s="623" t="n">
        <v>14362.802</v>
      </c>
      <c r="M23" s="607"/>
      <c r="N23" s="607"/>
      <c r="O23" s="607"/>
    </row>
    <row r="24" customFormat="false" ht="18.9" hidden="false" customHeight="true" outlineLevel="0" collapsed="false">
      <c r="A24" s="614"/>
      <c r="B24" s="615"/>
      <c r="C24" s="616"/>
      <c r="D24" s="617" t="s">
        <v>375</v>
      </c>
      <c r="E24" s="618" t="n">
        <v>747802.98427</v>
      </c>
      <c r="F24" s="622" t="n">
        <v>665578.18866</v>
      </c>
      <c r="G24" s="622" t="n">
        <v>657.04789</v>
      </c>
      <c r="H24" s="622" t="n">
        <v>71334.53993</v>
      </c>
      <c r="I24" s="622" t="n">
        <v>4023.426</v>
      </c>
      <c r="J24" s="622" t="n">
        <v>0</v>
      </c>
      <c r="K24" s="622" t="n">
        <v>0</v>
      </c>
      <c r="L24" s="623" t="n">
        <v>6209.78179</v>
      </c>
      <c r="M24" s="607"/>
      <c r="N24" s="607"/>
      <c r="O24" s="607"/>
    </row>
    <row r="25" customFormat="false" ht="18.9" hidden="false" customHeight="true" outlineLevel="0" collapsed="false">
      <c r="A25" s="614"/>
      <c r="B25" s="615"/>
      <c r="C25" s="616"/>
      <c r="D25" s="617" t="s">
        <v>376</v>
      </c>
      <c r="E25" s="624" t="n">
        <v>0.536305533915201</v>
      </c>
      <c r="F25" s="625" t="n">
        <v>0.556072034959496</v>
      </c>
      <c r="G25" s="462" t="n">
        <v>0.485264320531758</v>
      </c>
      <c r="H25" s="462" t="n">
        <v>0.416569085626858</v>
      </c>
      <c r="I25" s="462" t="n">
        <v>0.373681248258568</v>
      </c>
      <c r="J25" s="462" t="n">
        <v>0</v>
      </c>
      <c r="K25" s="462" t="n">
        <v>0</v>
      </c>
      <c r="L25" s="463" t="n">
        <v>0.441411841768553</v>
      </c>
      <c r="M25" s="607"/>
      <c r="N25" s="607"/>
      <c r="O25" s="607"/>
    </row>
    <row r="26" customFormat="false" ht="18.9" hidden="false" customHeight="true" outlineLevel="0" collapsed="false">
      <c r="A26" s="626"/>
      <c r="B26" s="627"/>
      <c r="C26" s="616"/>
      <c r="D26" s="617" t="s">
        <v>377</v>
      </c>
      <c r="E26" s="629" t="n">
        <v>0.434527169015436</v>
      </c>
      <c r="F26" s="468" t="n">
        <v>0.46905930188534</v>
      </c>
      <c r="G26" s="468" t="n">
        <v>0.400291387234499</v>
      </c>
      <c r="H26" s="468" t="n">
        <v>0.39561520499433</v>
      </c>
      <c r="I26" s="468" t="n">
        <v>0.0380728847932871</v>
      </c>
      <c r="J26" s="468" t="n">
        <v>0</v>
      </c>
      <c r="K26" s="468" t="n">
        <v>0</v>
      </c>
      <c r="L26" s="469" t="n">
        <v>0.432351695024411</v>
      </c>
      <c r="M26" s="607"/>
      <c r="N26" s="607"/>
      <c r="O26" s="607"/>
    </row>
    <row r="27" customFormat="false" ht="18.9" hidden="false" customHeight="true" outlineLevel="0" collapsed="false">
      <c r="A27" s="614" t="s">
        <v>480</v>
      </c>
      <c r="B27" s="615" t="s">
        <v>379</v>
      </c>
      <c r="C27" s="631" t="s">
        <v>654</v>
      </c>
      <c r="D27" s="632" t="s">
        <v>373</v>
      </c>
      <c r="E27" s="618" t="n">
        <v>1467244</v>
      </c>
      <c r="F27" s="619" t="n">
        <v>1210976</v>
      </c>
      <c r="G27" s="619" t="n">
        <v>2344</v>
      </c>
      <c r="H27" s="619" t="n">
        <v>217624</v>
      </c>
      <c r="I27" s="619" t="n">
        <v>20657</v>
      </c>
      <c r="J27" s="619"/>
      <c r="K27" s="619"/>
      <c r="L27" s="620" t="n">
        <v>15643</v>
      </c>
      <c r="M27" s="607"/>
      <c r="N27" s="607"/>
      <c r="O27" s="607"/>
    </row>
    <row r="28" customFormat="false" ht="18.9" hidden="false" customHeight="true" outlineLevel="0" collapsed="false">
      <c r="A28" s="614"/>
      <c r="B28" s="615"/>
      <c r="C28" s="616"/>
      <c r="D28" s="617" t="s">
        <v>374</v>
      </c>
      <c r="E28" s="618" t="n">
        <v>1795733.438</v>
      </c>
      <c r="F28" s="622" t="n">
        <v>1418617.62885</v>
      </c>
      <c r="G28" s="622" t="n">
        <v>2747.924</v>
      </c>
      <c r="H28" s="622" t="n">
        <v>225404.652</v>
      </c>
      <c r="I28" s="622" t="n">
        <v>133023.72915</v>
      </c>
      <c r="J28" s="622" t="n">
        <v>0</v>
      </c>
      <c r="K28" s="622" t="n">
        <v>0</v>
      </c>
      <c r="L28" s="623" t="n">
        <v>15939.504</v>
      </c>
      <c r="M28" s="607"/>
      <c r="N28" s="607"/>
      <c r="O28" s="607"/>
    </row>
    <row r="29" customFormat="false" ht="18.9" hidden="false" customHeight="true" outlineLevel="0" collapsed="false">
      <c r="A29" s="614"/>
      <c r="B29" s="615"/>
      <c r="C29" s="616"/>
      <c r="D29" s="617" t="s">
        <v>375</v>
      </c>
      <c r="E29" s="618" t="n">
        <v>776858.19081</v>
      </c>
      <c r="F29" s="622" t="n">
        <v>655282.49048</v>
      </c>
      <c r="G29" s="622" t="n">
        <v>1019.8682</v>
      </c>
      <c r="H29" s="622" t="n">
        <v>94902.54812</v>
      </c>
      <c r="I29" s="622" t="n">
        <v>21016.70502</v>
      </c>
      <c r="J29" s="622" t="n">
        <v>0</v>
      </c>
      <c r="K29" s="622" t="n">
        <v>0</v>
      </c>
      <c r="L29" s="623" t="n">
        <v>4636.57899</v>
      </c>
      <c r="M29" s="607"/>
      <c r="N29" s="607"/>
      <c r="O29" s="607"/>
    </row>
    <row r="30" customFormat="false" ht="18.9" hidden="false" customHeight="true" outlineLevel="0" collapsed="false">
      <c r="A30" s="614"/>
      <c r="B30" s="615"/>
      <c r="C30" s="616"/>
      <c r="D30" s="617" t="s">
        <v>376</v>
      </c>
      <c r="E30" s="624" t="n">
        <v>0.529467621479454</v>
      </c>
      <c r="F30" s="625" t="n">
        <v>0.541119304164575</v>
      </c>
      <c r="G30" s="462" t="n">
        <v>0.435097354948805</v>
      </c>
      <c r="H30" s="462" t="n">
        <v>0.436084936036467</v>
      </c>
      <c r="I30" s="462" t="n">
        <v>1.01741322650917</v>
      </c>
      <c r="J30" s="462" t="n">
        <v>0</v>
      </c>
      <c r="K30" s="462" t="n">
        <v>0</v>
      </c>
      <c r="L30" s="463" t="n">
        <v>0.296399603017324</v>
      </c>
      <c r="M30" s="607"/>
      <c r="N30" s="607"/>
      <c r="O30" s="607"/>
    </row>
    <row r="31" customFormat="false" ht="18.9" hidden="false" customHeight="true" outlineLevel="0" collapsed="false">
      <c r="A31" s="626"/>
      <c r="B31" s="627"/>
      <c r="C31" s="616"/>
      <c r="D31" s="628" t="s">
        <v>377</v>
      </c>
      <c r="E31" s="629" t="n">
        <v>0.432613312405224</v>
      </c>
      <c r="F31" s="468" t="n">
        <v>0.461916218404253</v>
      </c>
      <c r="G31" s="468" t="n">
        <v>0.371141341609157</v>
      </c>
      <c r="H31" s="468" t="n">
        <v>0.421031896537788</v>
      </c>
      <c r="I31" s="468" t="n">
        <v>0.157992150380187</v>
      </c>
      <c r="J31" s="468" t="n">
        <v>0</v>
      </c>
      <c r="K31" s="468" t="n">
        <v>0</v>
      </c>
      <c r="L31" s="469" t="n">
        <v>0.290886026942871</v>
      </c>
      <c r="M31" s="607"/>
      <c r="N31" s="607"/>
      <c r="O31" s="607"/>
    </row>
    <row r="32" customFormat="false" ht="18.9" hidden="false" customHeight="true" outlineLevel="0" collapsed="false">
      <c r="A32" s="614" t="s">
        <v>484</v>
      </c>
      <c r="B32" s="615" t="s">
        <v>379</v>
      </c>
      <c r="C32" s="631" t="s">
        <v>655</v>
      </c>
      <c r="D32" s="617" t="s">
        <v>373</v>
      </c>
      <c r="E32" s="618" t="n">
        <v>784572</v>
      </c>
      <c r="F32" s="619" t="n">
        <v>630705</v>
      </c>
      <c r="G32" s="619" t="n">
        <v>1239</v>
      </c>
      <c r="H32" s="619" t="n">
        <v>111416</v>
      </c>
      <c r="I32" s="619" t="n">
        <v>21653</v>
      </c>
      <c r="J32" s="619"/>
      <c r="K32" s="619"/>
      <c r="L32" s="620" t="n">
        <v>19559</v>
      </c>
      <c r="M32" s="607"/>
      <c r="N32" s="607"/>
      <c r="O32" s="607"/>
    </row>
    <row r="33" customFormat="false" ht="18.9" hidden="false" customHeight="true" outlineLevel="0" collapsed="false">
      <c r="A33" s="614"/>
      <c r="B33" s="615"/>
      <c r="C33" s="616"/>
      <c r="D33" s="617" t="s">
        <v>374</v>
      </c>
      <c r="E33" s="618" t="n">
        <v>963263.21799</v>
      </c>
      <c r="F33" s="622" t="n">
        <v>744417.775</v>
      </c>
      <c r="G33" s="622" t="n">
        <v>1365.119</v>
      </c>
      <c r="H33" s="622" t="n">
        <v>114299.95799</v>
      </c>
      <c r="I33" s="622" t="n">
        <v>78018.693</v>
      </c>
      <c r="J33" s="622" t="n">
        <v>0</v>
      </c>
      <c r="K33" s="622" t="n">
        <v>0</v>
      </c>
      <c r="L33" s="623" t="n">
        <v>25161.673</v>
      </c>
      <c r="M33" s="607"/>
      <c r="N33" s="607"/>
      <c r="O33" s="607"/>
    </row>
    <row r="34" customFormat="false" ht="18.9" hidden="false" customHeight="true" outlineLevel="0" collapsed="false">
      <c r="A34" s="614"/>
      <c r="B34" s="615"/>
      <c r="C34" s="616"/>
      <c r="D34" s="617" t="s">
        <v>375</v>
      </c>
      <c r="E34" s="618" t="n">
        <v>413537.35393</v>
      </c>
      <c r="F34" s="622" t="n">
        <v>343980.28358</v>
      </c>
      <c r="G34" s="622" t="n">
        <v>511.68925</v>
      </c>
      <c r="H34" s="622" t="n">
        <v>47886.18575</v>
      </c>
      <c r="I34" s="622" t="n">
        <v>5967.80893</v>
      </c>
      <c r="J34" s="622" t="n">
        <v>0</v>
      </c>
      <c r="K34" s="622" t="n">
        <v>0</v>
      </c>
      <c r="L34" s="623" t="n">
        <v>15191.38642</v>
      </c>
      <c r="M34" s="607"/>
      <c r="N34" s="607"/>
      <c r="O34" s="607"/>
    </row>
    <row r="35" customFormat="false" ht="18.9" hidden="false" customHeight="true" outlineLevel="0" collapsed="false">
      <c r="A35" s="614" t="s">
        <v>4</v>
      </c>
      <c r="B35" s="615"/>
      <c r="C35" s="616"/>
      <c r="D35" s="617" t="s">
        <v>376</v>
      </c>
      <c r="E35" s="624" t="n">
        <v>0.527086556657643</v>
      </c>
      <c r="F35" s="625" t="n">
        <v>0.545390132597649</v>
      </c>
      <c r="G35" s="462" t="n">
        <v>0.412985673930589</v>
      </c>
      <c r="H35" s="462" t="n">
        <v>0.429796310673512</v>
      </c>
      <c r="I35" s="462" t="n">
        <v>0.27561118228421</v>
      </c>
      <c r="J35" s="462" t="n">
        <v>0</v>
      </c>
      <c r="K35" s="462" t="n">
        <v>0</v>
      </c>
      <c r="L35" s="463" t="n">
        <v>0.776695455800399</v>
      </c>
      <c r="M35" s="607"/>
      <c r="N35" s="607"/>
      <c r="O35" s="607"/>
    </row>
    <row r="36" customFormat="false" ht="18.9" hidden="false" customHeight="true" outlineLevel="0" collapsed="false">
      <c r="A36" s="626"/>
      <c r="B36" s="627"/>
      <c r="C36" s="616"/>
      <c r="D36" s="628" t="s">
        <v>377</v>
      </c>
      <c r="E36" s="629" t="n">
        <v>0.429308776881267</v>
      </c>
      <c r="F36" s="468" t="n">
        <v>0.462079621325539</v>
      </c>
      <c r="G36" s="468" t="n">
        <v>0.374831241818479</v>
      </c>
      <c r="H36" s="468" t="n">
        <v>0.418951910325195</v>
      </c>
      <c r="I36" s="468" t="n">
        <v>0.0764920392860209</v>
      </c>
      <c r="J36" s="468" t="n">
        <v>0</v>
      </c>
      <c r="K36" s="468" t="n">
        <v>0</v>
      </c>
      <c r="L36" s="469" t="n">
        <v>0.603751047078626</v>
      </c>
      <c r="M36" s="607"/>
      <c r="N36" s="607"/>
      <c r="O36" s="607"/>
    </row>
    <row r="37" customFormat="false" ht="18.9" hidden="false" customHeight="true" outlineLevel="0" collapsed="false">
      <c r="A37" s="614" t="s">
        <v>489</v>
      </c>
      <c r="B37" s="615" t="s">
        <v>379</v>
      </c>
      <c r="C37" s="631" t="s">
        <v>656</v>
      </c>
      <c r="D37" s="632" t="s">
        <v>373</v>
      </c>
      <c r="E37" s="618" t="n">
        <v>1516234</v>
      </c>
      <c r="F37" s="619" t="n">
        <v>1239378</v>
      </c>
      <c r="G37" s="619" t="n">
        <v>2724</v>
      </c>
      <c r="H37" s="619" t="n">
        <v>243523</v>
      </c>
      <c r="I37" s="619" t="n">
        <v>14285</v>
      </c>
      <c r="J37" s="619"/>
      <c r="K37" s="619"/>
      <c r="L37" s="620" t="n">
        <v>16324</v>
      </c>
      <c r="M37" s="607"/>
      <c r="N37" s="607"/>
      <c r="O37" s="607"/>
    </row>
    <row r="38" customFormat="false" ht="18.9" hidden="false" customHeight="true" outlineLevel="0" collapsed="false">
      <c r="A38" s="614"/>
      <c r="B38" s="615"/>
      <c r="C38" s="616"/>
      <c r="D38" s="617" t="s">
        <v>374</v>
      </c>
      <c r="E38" s="618" t="n">
        <v>1769146.631</v>
      </c>
      <c r="F38" s="622" t="n">
        <v>1419786.513</v>
      </c>
      <c r="G38" s="622" t="n">
        <v>3121.93</v>
      </c>
      <c r="H38" s="622" t="n">
        <v>247696.297</v>
      </c>
      <c r="I38" s="622" t="n">
        <v>81406.26</v>
      </c>
      <c r="J38" s="622" t="n">
        <v>0</v>
      </c>
      <c r="K38" s="622" t="n">
        <v>0</v>
      </c>
      <c r="L38" s="623" t="n">
        <v>17135.631</v>
      </c>
      <c r="M38" s="607"/>
      <c r="N38" s="607"/>
      <c r="O38" s="607"/>
    </row>
    <row r="39" customFormat="false" ht="18.9" hidden="false" customHeight="true" outlineLevel="0" collapsed="false">
      <c r="A39" s="614"/>
      <c r="B39" s="615"/>
      <c r="C39" s="616"/>
      <c r="D39" s="617" t="s">
        <v>375</v>
      </c>
      <c r="E39" s="618" t="n">
        <v>748385.00591</v>
      </c>
      <c r="F39" s="622" t="n">
        <v>635709.11542</v>
      </c>
      <c r="G39" s="622" t="n">
        <v>987.74241</v>
      </c>
      <c r="H39" s="622" t="n">
        <v>99337.95343</v>
      </c>
      <c r="I39" s="622" t="n">
        <v>7718.99019</v>
      </c>
      <c r="J39" s="622" t="n">
        <v>0</v>
      </c>
      <c r="K39" s="622" t="n">
        <v>0</v>
      </c>
      <c r="L39" s="623" t="n">
        <v>4631.20446</v>
      </c>
      <c r="M39" s="607"/>
      <c r="N39" s="607"/>
      <c r="O39" s="607"/>
    </row>
    <row r="40" customFormat="false" ht="18.9" hidden="false" customHeight="true" outlineLevel="0" collapsed="false">
      <c r="A40" s="614"/>
      <c r="B40" s="615"/>
      <c r="C40" s="616"/>
      <c r="D40" s="617" t="s">
        <v>376</v>
      </c>
      <c r="E40" s="624" t="n">
        <v>0.493581469555491</v>
      </c>
      <c r="F40" s="625" t="n">
        <v>0.512925931733499</v>
      </c>
      <c r="G40" s="462" t="n">
        <v>0.362607345814978</v>
      </c>
      <c r="H40" s="462" t="n">
        <v>0.407920210534529</v>
      </c>
      <c r="I40" s="462" t="n">
        <v>0.540356331116556</v>
      </c>
      <c r="J40" s="462" t="n">
        <v>0</v>
      </c>
      <c r="K40" s="462" t="n">
        <v>0</v>
      </c>
      <c r="L40" s="463" t="n">
        <v>0.283705247488361</v>
      </c>
      <c r="M40" s="607"/>
      <c r="N40" s="607"/>
      <c r="O40" s="607"/>
    </row>
    <row r="41" customFormat="false" ht="18.9" hidden="false" customHeight="true" outlineLevel="0" collapsed="false">
      <c r="A41" s="626"/>
      <c r="B41" s="627"/>
      <c r="C41" s="633"/>
      <c r="D41" s="628" t="s">
        <v>377</v>
      </c>
      <c r="E41" s="629" t="n">
        <v>0.423020338052465</v>
      </c>
      <c r="F41" s="468" t="n">
        <v>0.447749791675898</v>
      </c>
      <c r="G41" s="468" t="n">
        <v>0.316388391155471</v>
      </c>
      <c r="H41" s="468" t="n">
        <v>0.401047390022145</v>
      </c>
      <c r="I41" s="468" t="n">
        <v>0.0948205972120572</v>
      </c>
      <c r="J41" s="468" t="n">
        <v>0</v>
      </c>
      <c r="K41" s="468" t="n">
        <v>0</v>
      </c>
      <c r="L41" s="469" t="n">
        <v>0.270267518015531</v>
      </c>
      <c r="M41" s="607"/>
      <c r="N41" s="607"/>
      <c r="O41" s="607"/>
    </row>
    <row r="42" customFormat="false" ht="18.9" hidden="false" customHeight="true" outlineLevel="0" collapsed="false">
      <c r="A42" s="634" t="s">
        <v>494</v>
      </c>
      <c r="B42" s="635" t="s">
        <v>379</v>
      </c>
      <c r="C42" s="631" t="s">
        <v>657</v>
      </c>
      <c r="D42" s="632" t="s">
        <v>373</v>
      </c>
      <c r="E42" s="618" t="n">
        <v>1769239</v>
      </c>
      <c r="F42" s="619" t="n">
        <v>1494651</v>
      </c>
      <c r="G42" s="619" t="n">
        <v>1677</v>
      </c>
      <c r="H42" s="619" t="n">
        <v>230006</v>
      </c>
      <c r="I42" s="619" t="n">
        <v>16474</v>
      </c>
      <c r="J42" s="619"/>
      <c r="K42" s="619"/>
      <c r="L42" s="620" t="n">
        <v>26431</v>
      </c>
      <c r="M42" s="607"/>
      <c r="N42" s="607"/>
      <c r="O42" s="607"/>
    </row>
    <row r="43" customFormat="false" ht="18.9" hidden="false" customHeight="true" outlineLevel="0" collapsed="false">
      <c r="A43" s="614"/>
      <c r="B43" s="615"/>
      <c r="C43" s="616"/>
      <c r="D43" s="617" t="s">
        <v>374</v>
      </c>
      <c r="E43" s="618" t="n">
        <v>2113128.562</v>
      </c>
      <c r="F43" s="622" t="n">
        <v>1708454.88057</v>
      </c>
      <c r="G43" s="622" t="n">
        <v>2168.068</v>
      </c>
      <c r="H43" s="622" t="n">
        <v>240344.15143</v>
      </c>
      <c r="I43" s="622" t="n">
        <v>127958.057</v>
      </c>
      <c r="J43" s="622" t="n">
        <v>0</v>
      </c>
      <c r="K43" s="622" t="n">
        <v>0</v>
      </c>
      <c r="L43" s="623" t="n">
        <v>34203.405</v>
      </c>
      <c r="M43" s="607"/>
      <c r="N43" s="607"/>
      <c r="O43" s="607"/>
    </row>
    <row r="44" customFormat="false" ht="18.9" hidden="false" customHeight="true" outlineLevel="0" collapsed="false">
      <c r="A44" s="614"/>
      <c r="B44" s="615"/>
      <c r="C44" s="616"/>
      <c r="D44" s="617" t="s">
        <v>375</v>
      </c>
      <c r="E44" s="618" t="n">
        <v>880642.53565</v>
      </c>
      <c r="F44" s="622" t="n">
        <v>774557.32939</v>
      </c>
      <c r="G44" s="622" t="n">
        <v>894.76953</v>
      </c>
      <c r="H44" s="622" t="n">
        <v>94771.76338</v>
      </c>
      <c r="I44" s="622" t="n">
        <v>3157.80997</v>
      </c>
      <c r="J44" s="622" t="n">
        <v>0</v>
      </c>
      <c r="K44" s="622" t="n">
        <v>0</v>
      </c>
      <c r="L44" s="623" t="n">
        <v>7260.86338</v>
      </c>
      <c r="M44" s="607"/>
      <c r="N44" s="607"/>
      <c r="O44" s="607"/>
    </row>
    <row r="45" customFormat="false" ht="18.9" hidden="false" customHeight="true" outlineLevel="0" collapsed="false">
      <c r="A45" s="614" t="s">
        <v>4</v>
      </c>
      <c r="B45" s="615"/>
      <c r="C45" s="616"/>
      <c r="D45" s="617" t="s">
        <v>376</v>
      </c>
      <c r="E45" s="624" t="n">
        <v>0.49775216104212</v>
      </c>
      <c r="F45" s="625" t="n">
        <v>0.518219523748353</v>
      </c>
      <c r="G45" s="462" t="n">
        <v>0.533553685152057</v>
      </c>
      <c r="H45" s="462" t="n">
        <v>0.412040396250533</v>
      </c>
      <c r="I45" s="462" t="n">
        <v>0.191684470681073</v>
      </c>
      <c r="J45" s="462" t="n">
        <v>0</v>
      </c>
      <c r="K45" s="462" t="n">
        <v>0</v>
      </c>
      <c r="L45" s="463" t="n">
        <v>0.274710127501797</v>
      </c>
      <c r="M45" s="607"/>
      <c r="N45" s="607"/>
      <c r="O45" s="607"/>
    </row>
    <row r="46" customFormat="false" ht="18.9" hidden="false" customHeight="true" outlineLevel="0" collapsed="false">
      <c r="A46" s="626"/>
      <c r="B46" s="627"/>
      <c r="C46" s="616"/>
      <c r="D46" s="628" t="s">
        <v>377</v>
      </c>
      <c r="E46" s="629" t="n">
        <v>0.41674820523769</v>
      </c>
      <c r="F46" s="468" t="n">
        <v>0.453367155433207</v>
      </c>
      <c r="G46" s="468" t="n">
        <v>0.412703628299481</v>
      </c>
      <c r="H46" s="468" t="n">
        <v>0.394316911046626</v>
      </c>
      <c r="I46" s="468" t="n">
        <v>0.0246784770262649</v>
      </c>
      <c r="J46" s="468" t="n">
        <v>0</v>
      </c>
      <c r="K46" s="468" t="n">
        <v>0</v>
      </c>
      <c r="L46" s="469" t="n">
        <v>0.212284811409858</v>
      </c>
      <c r="M46" s="607"/>
      <c r="N46" s="607"/>
      <c r="O46" s="607"/>
    </row>
    <row r="47" customFormat="false" ht="18.9" hidden="false" customHeight="true" outlineLevel="0" collapsed="false">
      <c r="A47" s="614" t="s">
        <v>500</v>
      </c>
      <c r="B47" s="615" t="s">
        <v>379</v>
      </c>
      <c r="C47" s="631" t="s">
        <v>658</v>
      </c>
      <c r="D47" s="632" t="s">
        <v>373</v>
      </c>
      <c r="E47" s="618" t="n">
        <v>2674462</v>
      </c>
      <c r="F47" s="619" t="n">
        <v>2198865</v>
      </c>
      <c r="G47" s="619" t="n">
        <v>2999</v>
      </c>
      <c r="H47" s="619" t="n">
        <v>401622</v>
      </c>
      <c r="I47" s="619" t="n">
        <v>47111</v>
      </c>
      <c r="J47" s="619" t="n">
        <v>0</v>
      </c>
      <c r="K47" s="619" t="n">
        <v>0</v>
      </c>
      <c r="L47" s="620" t="n">
        <v>23865</v>
      </c>
      <c r="M47" s="607"/>
      <c r="N47" s="607"/>
      <c r="O47" s="607"/>
    </row>
    <row r="48" customFormat="false" ht="18.9" hidden="false" customHeight="true" outlineLevel="0" collapsed="false">
      <c r="A48" s="614"/>
      <c r="B48" s="615"/>
      <c r="C48" s="616"/>
      <c r="D48" s="617" t="s">
        <v>374</v>
      </c>
      <c r="E48" s="618" t="n">
        <v>3235616.227</v>
      </c>
      <c r="F48" s="622" t="n">
        <v>2620955.497</v>
      </c>
      <c r="G48" s="622" t="n">
        <v>4157.965</v>
      </c>
      <c r="H48" s="622" t="n">
        <v>430500.108</v>
      </c>
      <c r="I48" s="622" t="n">
        <v>157232.821</v>
      </c>
      <c r="J48" s="622" t="n">
        <v>0</v>
      </c>
      <c r="K48" s="622" t="n">
        <v>0</v>
      </c>
      <c r="L48" s="623" t="n">
        <v>22769.836</v>
      </c>
      <c r="M48" s="607"/>
      <c r="N48" s="607"/>
      <c r="O48" s="607"/>
    </row>
    <row r="49" customFormat="false" ht="18.9" hidden="false" customHeight="true" outlineLevel="0" collapsed="false">
      <c r="A49" s="614"/>
      <c r="B49" s="615"/>
      <c r="C49" s="616"/>
      <c r="D49" s="617" t="s">
        <v>375</v>
      </c>
      <c r="E49" s="618" t="n">
        <v>1419251.91295</v>
      </c>
      <c r="F49" s="622" t="n">
        <v>1219257.77452</v>
      </c>
      <c r="G49" s="622" t="n">
        <v>1685.10296</v>
      </c>
      <c r="H49" s="622" t="n">
        <v>178136.88656</v>
      </c>
      <c r="I49" s="622" t="n">
        <v>8040.6174</v>
      </c>
      <c r="J49" s="622" t="n">
        <v>0</v>
      </c>
      <c r="K49" s="622" t="n">
        <v>0</v>
      </c>
      <c r="L49" s="623" t="n">
        <v>12131.53151</v>
      </c>
      <c r="M49" s="607"/>
      <c r="N49" s="607"/>
      <c r="O49" s="607"/>
    </row>
    <row r="50" customFormat="false" ht="18.9" hidden="false" customHeight="true" outlineLevel="0" collapsed="false">
      <c r="A50" s="614" t="s">
        <v>4</v>
      </c>
      <c r="B50" s="615"/>
      <c r="C50" s="616"/>
      <c r="D50" s="617" t="s">
        <v>376</v>
      </c>
      <c r="E50" s="624" t="n">
        <v>0.530668191565257</v>
      </c>
      <c r="F50" s="625" t="n">
        <v>0.55449414789903</v>
      </c>
      <c r="G50" s="462" t="n">
        <v>0.56188828276092</v>
      </c>
      <c r="H50" s="462" t="n">
        <v>0.443543646911773</v>
      </c>
      <c r="I50" s="462" t="n">
        <v>0.170673885079918</v>
      </c>
      <c r="J50" s="462" t="n">
        <v>0</v>
      </c>
      <c r="K50" s="462" t="n">
        <v>0</v>
      </c>
      <c r="L50" s="463" t="n">
        <v>0.508339891472868</v>
      </c>
      <c r="M50" s="607"/>
      <c r="N50" s="607"/>
      <c r="O50" s="607"/>
    </row>
    <row r="51" customFormat="false" ht="18.9" hidden="false" customHeight="true" outlineLevel="0" collapsed="false">
      <c r="A51" s="626"/>
      <c r="B51" s="627"/>
      <c r="C51" s="616"/>
      <c r="D51" s="628" t="s">
        <v>377</v>
      </c>
      <c r="E51" s="629" t="n">
        <v>0.438634193111926</v>
      </c>
      <c r="F51" s="468" t="n">
        <v>0.465195908864377</v>
      </c>
      <c r="G51" s="468" t="n">
        <v>0.405271078520382</v>
      </c>
      <c r="H51" s="468" t="n">
        <v>0.413790573450913</v>
      </c>
      <c r="I51" s="468" t="n">
        <v>0.0511382887418906</v>
      </c>
      <c r="J51" s="468" t="n">
        <v>0</v>
      </c>
      <c r="K51" s="468" t="n">
        <v>0</v>
      </c>
      <c r="L51" s="469" t="n">
        <v>0.532789586626799</v>
      </c>
      <c r="M51" s="607"/>
      <c r="N51" s="607"/>
      <c r="O51" s="607"/>
    </row>
    <row r="52" customFormat="false" ht="18.9" hidden="false" customHeight="true" outlineLevel="0" collapsed="false">
      <c r="A52" s="614" t="s">
        <v>504</v>
      </c>
      <c r="B52" s="615" t="s">
        <v>379</v>
      </c>
      <c r="C52" s="631" t="s">
        <v>659</v>
      </c>
      <c r="D52" s="617" t="s">
        <v>373</v>
      </c>
      <c r="E52" s="618" t="n">
        <v>600895</v>
      </c>
      <c r="F52" s="619" t="n">
        <v>481139</v>
      </c>
      <c r="G52" s="619" t="n">
        <v>888</v>
      </c>
      <c r="H52" s="619" t="n">
        <v>99233</v>
      </c>
      <c r="I52" s="619" t="n">
        <v>6179</v>
      </c>
      <c r="J52" s="619" t="n">
        <v>0</v>
      </c>
      <c r="K52" s="619" t="n">
        <v>0</v>
      </c>
      <c r="L52" s="620" t="n">
        <v>13456</v>
      </c>
      <c r="M52" s="607"/>
      <c r="N52" s="607"/>
      <c r="O52" s="607"/>
    </row>
    <row r="53" customFormat="false" ht="18.9" hidden="false" customHeight="true" outlineLevel="0" collapsed="false">
      <c r="A53" s="614"/>
      <c r="B53" s="615"/>
      <c r="C53" s="616"/>
      <c r="D53" s="617" t="s">
        <v>374</v>
      </c>
      <c r="E53" s="618" t="n">
        <v>770847.462</v>
      </c>
      <c r="F53" s="622" t="n">
        <v>582153.881</v>
      </c>
      <c r="G53" s="622" t="n">
        <v>1076.329</v>
      </c>
      <c r="H53" s="622" t="n">
        <v>103215.543</v>
      </c>
      <c r="I53" s="622" t="n">
        <v>70695.537</v>
      </c>
      <c r="J53" s="622" t="n">
        <v>0</v>
      </c>
      <c r="K53" s="622" t="n">
        <v>0</v>
      </c>
      <c r="L53" s="623" t="n">
        <v>13706.172</v>
      </c>
      <c r="M53" s="607"/>
      <c r="N53" s="607"/>
      <c r="O53" s="607"/>
    </row>
    <row r="54" customFormat="false" ht="18.9" hidden="false" customHeight="true" outlineLevel="0" collapsed="false">
      <c r="A54" s="614"/>
      <c r="B54" s="615"/>
      <c r="C54" s="616"/>
      <c r="D54" s="617" t="s">
        <v>375</v>
      </c>
      <c r="E54" s="618" t="n">
        <v>311453.86902</v>
      </c>
      <c r="F54" s="622" t="n">
        <v>261366.30426</v>
      </c>
      <c r="G54" s="622" t="n">
        <v>443.25092</v>
      </c>
      <c r="H54" s="622" t="n">
        <v>40638.11924</v>
      </c>
      <c r="I54" s="622" t="n">
        <v>2794.67724</v>
      </c>
      <c r="J54" s="622" t="n">
        <v>0</v>
      </c>
      <c r="K54" s="622" t="n">
        <v>0</v>
      </c>
      <c r="L54" s="623" t="n">
        <v>6211.51736</v>
      </c>
      <c r="M54" s="607"/>
      <c r="N54" s="607"/>
      <c r="O54" s="607"/>
    </row>
    <row r="55" customFormat="false" ht="18.9" hidden="false" customHeight="true" outlineLevel="0" collapsed="false">
      <c r="A55" s="614" t="s">
        <v>4</v>
      </c>
      <c r="B55" s="615"/>
      <c r="C55" s="616"/>
      <c r="D55" s="617" t="s">
        <v>376</v>
      </c>
      <c r="E55" s="624" t="n">
        <v>0.518316626066118</v>
      </c>
      <c r="F55" s="625" t="n">
        <v>0.543224108334598</v>
      </c>
      <c r="G55" s="462" t="n">
        <v>0.499156441441441</v>
      </c>
      <c r="H55" s="462" t="n">
        <v>0.4095222278879</v>
      </c>
      <c r="I55" s="462" t="n">
        <v>0.452286331121541</v>
      </c>
      <c r="J55" s="462" t="n">
        <v>0</v>
      </c>
      <c r="K55" s="462" t="n">
        <v>0</v>
      </c>
      <c r="L55" s="463" t="n">
        <v>0.46161692627824</v>
      </c>
      <c r="M55" s="607"/>
      <c r="N55" s="607"/>
      <c r="O55" s="607"/>
    </row>
    <row r="56" customFormat="false" ht="18.9" hidden="false" customHeight="true" outlineLevel="0" collapsed="false">
      <c r="A56" s="626"/>
      <c r="B56" s="627"/>
      <c r="C56" s="616"/>
      <c r="D56" s="628" t="s">
        <v>377</v>
      </c>
      <c r="E56" s="629" t="n">
        <v>0.404040856814808</v>
      </c>
      <c r="F56" s="468" t="n">
        <v>0.448964290697566</v>
      </c>
      <c r="G56" s="468" t="n">
        <v>0.411817316080864</v>
      </c>
      <c r="H56" s="468" t="n">
        <v>0.393720926701902</v>
      </c>
      <c r="I56" s="468" t="n">
        <v>0.0395311692731042</v>
      </c>
      <c r="J56" s="468" t="n">
        <v>0</v>
      </c>
      <c r="K56" s="468" t="n">
        <v>0</v>
      </c>
      <c r="L56" s="469" t="n">
        <v>0.453191260112597</v>
      </c>
      <c r="M56" s="607"/>
      <c r="N56" s="607"/>
      <c r="O56" s="607"/>
    </row>
    <row r="57" customFormat="false" ht="18.9" hidden="false" customHeight="true" outlineLevel="0" collapsed="false">
      <c r="A57" s="614" t="s">
        <v>508</v>
      </c>
      <c r="B57" s="615" t="s">
        <v>379</v>
      </c>
      <c r="C57" s="631" t="s">
        <v>660</v>
      </c>
      <c r="D57" s="632" t="s">
        <v>373</v>
      </c>
      <c r="E57" s="618" t="n">
        <v>1467581</v>
      </c>
      <c r="F57" s="619" t="n">
        <v>1234271</v>
      </c>
      <c r="G57" s="619" t="n">
        <v>1427</v>
      </c>
      <c r="H57" s="619" t="n">
        <v>193993</v>
      </c>
      <c r="I57" s="619" t="n">
        <v>22926</v>
      </c>
      <c r="J57" s="619"/>
      <c r="K57" s="619"/>
      <c r="L57" s="620" t="n">
        <v>14964</v>
      </c>
      <c r="M57" s="607"/>
      <c r="N57" s="607"/>
      <c r="O57" s="607"/>
    </row>
    <row r="58" customFormat="false" ht="18.9" hidden="false" customHeight="true" outlineLevel="0" collapsed="false">
      <c r="A58" s="614"/>
      <c r="B58" s="615"/>
      <c r="C58" s="616"/>
      <c r="D58" s="617" t="s">
        <v>374</v>
      </c>
      <c r="E58" s="618" t="n">
        <v>1722031.77</v>
      </c>
      <c r="F58" s="622" t="n">
        <v>1415485.658</v>
      </c>
      <c r="G58" s="622" t="n">
        <v>1804.4253</v>
      </c>
      <c r="H58" s="622" t="n">
        <v>199657.00384</v>
      </c>
      <c r="I58" s="622" t="n">
        <v>90185.04586</v>
      </c>
      <c r="J58" s="622" t="n">
        <v>0</v>
      </c>
      <c r="K58" s="622" t="n">
        <v>0</v>
      </c>
      <c r="L58" s="623" t="n">
        <v>14899.637</v>
      </c>
      <c r="M58" s="607"/>
      <c r="N58" s="607"/>
      <c r="O58" s="607"/>
    </row>
    <row r="59" customFormat="false" ht="18.9" hidden="false" customHeight="true" outlineLevel="0" collapsed="false">
      <c r="A59" s="614"/>
      <c r="B59" s="615"/>
      <c r="C59" s="616"/>
      <c r="D59" s="617" t="s">
        <v>375</v>
      </c>
      <c r="E59" s="618" t="n">
        <v>727580.39685</v>
      </c>
      <c r="F59" s="622" t="n">
        <v>632169.82994</v>
      </c>
      <c r="G59" s="622" t="n">
        <v>623.9028</v>
      </c>
      <c r="H59" s="622" t="n">
        <v>83617.40979</v>
      </c>
      <c r="I59" s="622" t="n">
        <v>4020.30417</v>
      </c>
      <c r="J59" s="622" t="n">
        <v>0</v>
      </c>
      <c r="K59" s="622" t="n">
        <v>0</v>
      </c>
      <c r="L59" s="623" t="n">
        <v>7148.95015</v>
      </c>
      <c r="M59" s="607"/>
      <c r="N59" s="607"/>
      <c r="O59" s="607"/>
    </row>
    <row r="60" customFormat="false" ht="18.9" hidden="false" customHeight="true" outlineLevel="0" collapsed="false">
      <c r="A60" s="614" t="s">
        <v>4</v>
      </c>
      <c r="B60" s="615"/>
      <c r="C60" s="616"/>
      <c r="D60" s="617" t="s">
        <v>376</v>
      </c>
      <c r="E60" s="624" t="n">
        <v>0.495768476731438</v>
      </c>
      <c r="F60" s="625" t="n">
        <v>0.512180736596744</v>
      </c>
      <c r="G60" s="462" t="n">
        <v>0.437212894183602</v>
      </c>
      <c r="H60" s="462" t="n">
        <v>0.431033128978881</v>
      </c>
      <c r="I60" s="462" t="n">
        <v>0.175360035331065</v>
      </c>
      <c r="J60" s="462" t="n">
        <v>0</v>
      </c>
      <c r="K60" s="462" t="n">
        <v>0</v>
      </c>
      <c r="L60" s="463" t="n">
        <v>0.477743260491847</v>
      </c>
      <c r="M60" s="607"/>
      <c r="N60" s="607"/>
      <c r="O60" s="607"/>
    </row>
    <row r="61" customFormat="false" ht="18.9" hidden="false" customHeight="true" outlineLevel="0" collapsed="false">
      <c r="A61" s="626"/>
      <c r="B61" s="627"/>
      <c r="C61" s="616"/>
      <c r="D61" s="628" t="s">
        <v>377</v>
      </c>
      <c r="E61" s="629" t="n">
        <v>0.422512760522415</v>
      </c>
      <c r="F61" s="468" t="n">
        <v>0.446609844732175</v>
      </c>
      <c r="G61" s="468" t="n">
        <v>0.345762609291723</v>
      </c>
      <c r="H61" s="468" t="n">
        <v>0.418805291984692</v>
      </c>
      <c r="I61" s="468" t="n">
        <v>0.0445783902604094</v>
      </c>
      <c r="J61" s="468" t="n">
        <v>0</v>
      </c>
      <c r="K61" s="468" t="n">
        <v>0</v>
      </c>
      <c r="L61" s="469" t="n">
        <v>0.479807001338355</v>
      </c>
      <c r="M61" s="607"/>
      <c r="N61" s="607"/>
      <c r="O61" s="607"/>
    </row>
    <row r="62" customFormat="false" ht="18.9" hidden="false" customHeight="true" outlineLevel="0" collapsed="false">
      <c r="A62" s="614" t="s">
        <v>515</v>
      </c>
      <c r="B62" s="615" t="s">
        <v>379</v>
      </c>
      <c r="C62" s="631" t="s">
        <v>661</v>
      </c>
      <c r="D62" s="617" t="s">
        <v>373</v>
      </c>
      <c r="E62" s="618" t="n">
        <v>813760</v>
      </c>
      <c r="F62" s="619" t="n">
        <v>637828</v>
      </c>
      <c r="G62" s="619" t="n">
        <v>1000</v>
      </c>
      <c r="H62" s="619" t="n">
        <v>151504</v>
      </c>
      <c r="I62" s="619" t="n">
        <v>7055</v>
      </c>
      <c r="J62" s="619"/>
      <c r="K62" s="619"/>
      <c r="L62" s="620" t="n">
        <v>16373</v>
      </c>
      <c r="M62" s="607"/>
      <c r="N62" s="607"/>
      <c r="O62" s="607"/>
    </row>
    <row r="63" customFormat="false" ht="18.9" hidden="false" customHeight="true" outlineLevel="0" collapsed="false">
      <c r="A63" s="614"/>
      <c r="B63" s="615"/>
      <c r="C63" s="616"/>
      <c r="D63" s="617" t="s">
        <v>374</v>
      </c>
      <c r="E63" s="618" t="n">
        <v>1026477.389</v>
      </c>
      <c r="F63" s="622" t="n">
        <v>774098.403</v>
      </c>
      <c r="G63" s="622" t="n">
        <v>1246.955</v>
      </c>
      <c r="H63" s="622" t="n">
        <v>167224.068</v>
      </c>
      <c r="I63" s="622" t="n">
        <v>65843.574</v>
      </c>
      <c r="J63" s="622" t="n">
        <v>0</v>
      </c>
      <c r="K63" s="622" t="n">
        <v>0</v>
      </c>
      <c r="L63" s="623" t="n">
        <v>18064.389</v>
      </c>
      <c r="M63" s="607"/>
      <c r="N63" s="607"/>
      <c r="O63" s="607"/>
    </row>
    <row r="64" customFormat="false" ht="18.9" hidden="false" customHeight="true" outlineLevel="0" collapsed="false">
      <c r="A64" s="614"/>
      <c r="B64" s="615"/>
      <c r="C64" s="616"/>
      <c r="D64" s="617" t="s">
        <v>375</v>
      </c>
      <c r="E64" s="618" t="n">
        <v>447535.13781</v>
      </c>
      <c r="F64" s="622" t="n">
        <v>369733.31262</v>
      </c>
      <c r="G64" s="622" t="n">
        <v>439.20946</v>
      </c>
      <c r="H64" s="622" t="n">
        <v>68093.92666</v>
      </c>
      <c r="I64" s="622" t="n">
        <v>561.04188</v>
      </c>
      <c r="J64" s="622" t="n">
        <v>0</v>
      </c>
      <c r="K64" s="622" t="n">
        <v>0</v>
      </c>
      <c r="L64" s="623" t="n">
        <v>8707.64719</v>
      </c>
      <c r="M64" s="607"/>
      <c r="N64" s="607"/>
      <c r="O64" s="607"/>
    </row>
    <row r="65" customFormat="false" ht="18.9" hidden="false" customHeight="true" outlineLevel="0" collapsed="false">
      <c r="A65" s="614" t="s">
        <v>4</v>
      </c>
      <c r="B65" s="615"/>
      <c r="C65" s="616"/>
      <c r="D65" s="617" t="s">
        <v>376</v>
      </c>
      <c r="E65" s="624" t="n">
        <v>0.549959616852635</v>
      </c>
      <c r="F65" s="625" t="n">
        <v>0.579675574951241</v>
      </c>
      <c r="G65" s="462" t="n">
        <v>0.43920946</v>
      </c>
      <c r="H65" s="462" t="n">
        <v>0.449452995696483</v>
      </c>
      <c r="I65" s="462" t="n">
        <v>0.0795240085046067</v>
      </c>
      <c r="J65" s="462" t="n">
        <v>0</v>
      </c>
      <c r="K65" s="462" t="n">
        <v>0</v>
      </c>
      <c r="L65" s="463" t="n">
        <v>0.531829670188725</v>
      </c>
      <c r="M65" s="607"/>
      <c r="N65" s="607"/>
      <c r="O65" s="607"/>
    </row>
    <row r="66" customFormat="false" ht="18.9" hidden="false" customHeight="true" outlineLevel="0" collapsed="false">
      <c r="A66" s="626"/>
      <c r="B66" s="627"/>
      <c r="C66" s="616"/>
      <c r="D66" s="628" t="s">
        <v>377</v>
      </c>
      <c r="E66" s="629" t="n">
        <v>0.435991228453645</v>
      </c>
      <c r="F66" s="468" t="n">
        <v>0.477630894453609</v>
      </c>
      <c r="G66" s="468" t="n">
        <v>0.35222558953611</v>
      </c>
      <c r="H66" s="468" t="n">
        <v>0.407201711299118</v>
      </c>
      <c r="I66" s="468" t="n">
        <v>0.00852082968643227</v>
      </c>
      <c r="J66" s="468" t="n">
        <v>0</v>
      </c>
      <c r="K66" s="468" t="n">
        <v>0</v>
      </c>
      <c r="L66" s="469" t="n">
        <v>0.482033861759731</v>
      </c>
      <c r="M66" s="607"/>
      <c r="N66" s="607"/>
      <c r="O66" s="607"/>
    </row>
    <row r="67" customFormat="false" ht="18.9" hidden="false" customHeight="true" outlineLevel="0" collapsed="false">
      <c r="A67" s="614" t="s">
        <v>520</v>
      </c>
      <c r="B67" s="615" t="s">
        <v>379</v>
      </c>
      <c r="C67" s="631" t="s">
        <v>662</v>
      </c>
      <c r="D67" s="632" t="s">
        <v>373</v>
      </c>
      <c r="E67" s="618" t="n">
        <v>1516604</v>
      </c>
      <c r="F67" s="619" t="n">
        <v>1302815</v>
      </c>
      <c r="G67" s="619" t="n">
        <v>1676</v>
      </c>
      <c r="H67" s="619" t="n">
        <v>184941</v>
      </c>
      <c r="I67" s="619" t="n">
        <v>11677</v>
      </c>
      <c r="J67" s="619" t="n">
        <v>0</v>
      </c>
      <c r="K67" s="619" t="n">
        <v>0</v>
      </c>
      <c r="L67" s="620" t="n">
        <v>15495</v>
      </c>
      <c r="M67" s="607"/>
      <c r="N67" s="607"/>
      <c r="O67" s="607"/>
    </row>
    <row r="68" customFormat="false" ht="18.9" hidden="false" customHeight="true" outlineLevel="0" collapsed="false">
      <c r="A68" s="614"/>
      <c r="B68" s="615"/>
      <c r="C68" s="616"/>
      <c r="D68" s="617" t="s">
        <v>374</v>
      </c>
      <c r="E68" s="618" t="n">
        <v>1799640.021</v>
      </c>
      <c r="F68" s="622" t="n">
        <v>1515600.277</v>
      </c>
      <c r="G68" s="622" t="n">
        <v>2149.785</v>
      </c>
      <c r="H68" s="622" t="n">
        <v>189430.968</v>
      </c>
      <c r="I68" s="622" t="n">
        <v>76894.63</v>
      </c>
      <c r="J68" s="622" t="n">
        <v>0</v>
      </c>
      <c r="K68" s="622" t="n">
        <v>0</v>
      </c>
      <c r="L68" s="623" t="n">
        <v>15564.361</v>
      </c>
      <c r="M68" s="607"/>
      <c r="N68" s="607"/>
      <c r="O68" s="607"/>
    </row>
    <row r="69" customFormat="false" ht="18.9" hidden="false" customHeight="true" outlineLevel="0" collapsed="false">
      <c r="A69" s="614" t="s">
        <v>4</v>
      </c>
      <c r="B69" s="615"/>
      <c r="C69" s="616"/>
      <c r="D69" s="617" t="s">
        <v>375</v>
      </c>
      <c r="E69" s="618" t="n">
        <v>767437.32103</v>
      </c>
      <c r="F69" s="622" t="n">
        <v>679417.85879</v>
      </c>
      <c r="G69" s="622" t="n">
        <v>958.34561</v>
      </c>
      <c r="H69" s="622" t="n">
        <v>78104.94516</v>
      </c>
      <c r="I69" s="622" t="n">
        <v>4903.93239</v>
      </c>
      <c r="J69" s="622" t="n">
        <v>0</v>
      </c>
      <c r="K69" s="622" t="n">
        <v>0</v>
      </c>
      <c r="L69" s="623" t="n">
        <v>4052.23908</v>
      </c>
      <c r="M69" s="607"/>
      <c r="N69" s="607"/>
      <c r="O69" s="607"/>
    </row>
    <row r="70" customFormat="false" ht="18.9" hidden="false" customHeight="true" outlineLevel="0" collapsed="false">
      <c r="A70" s="614"/>
      <c r="B70" s="615"/>
      <c r="C70" s="616"/>
      <c r="D70" s="617" t="s">
        <v>376</v>
      </c>
      <c r="E70" s="624" t="n">
        <v>0.506023537475834</v>
      </c>
      <c r="F70" s="625" t="n">
        <v>0.52149987434133</v>
      </c>
      <c r="G70" s="462" t="n">
        <v>0.571805256563246</v>
      </c>
      <c r="H70" s="462" t="n">
        <v>0.42232357973624</v>
      </c>
      <c r="I70" s="462" t="n">
        <v>0.419965092917701</v>
      </c>
      <c r="J70" s="462" t="n">
        <v>0</v>
      </c>
      <c r="K70" s="462" t="n">
        <v>0</v>
      </c>
      <c r="L70" s="463" t="n">
        <v>0.261519140367861</v>
      </c>
      <c r="M70" s="607"/>
      <c r="N70" s="607"/>
      <c r="O70" s="607"/>
    </row>
    <row r="71" customFormat="false" ht="18.9" hidden="false" customHeight="true" outlineLevel="0" collapsed="false">
      <c r="A71" s="626" t="s">
        <v>4</v>
      </c>
      <c r="B71" s="627" t="s">
        <v>4</v>
      </c>
      <c r="C71" s="633"/>
      <c r="D71" s="628" t="s">
        <v>377</v>
      </c>
      <c r="E71" s="629" t="n">
        <v>0.42643935013379</v>
      </c>
      <c r="F71" s="468" t="n">
        <v>0.448283013074429</v>
      </c>
      <c r="G71" s="468" t="n">
        <v>0.445786722858332</v>
      </c>
      <c r="H71" s="468" t="n">
        <v>0.412313498603882</v>
      </c>
      <c r="I71" s="468" t="n">
        <v>0.0637747055938757</v>
      </c>
      <c r="J71" s="468" t="n">
        <v>0</v>
      </c>
      <c r="K71" s="468" t="n">
        <v>0</v>
      </c>
      <c r="L71" s="469" t="n">
        <v>0.260353706779225</v>
      </c>
      <c r="M71" s="607"/>
      <c r="N71" s="607"/>
      <c r="O71" s="607"/>
    </row>
    <row r="72" customFormat="false" ht="18.9" hidden="false" customHeight="true" outlineLevel="0" collapsed="false">
      <c r="A72" s="634" t="s">
        <v>522</v>
      </c>
      <c r="B72" s="635" t="s">
        <v>379</v>
      </c>
      <c r="C72" s="631" t="s">
        <v>663</v>
      </c>
      <c r="D72" s="632" t="s">
        <v>373</v>
      </c>
      <c r="E72" s="636" t="n">
        <v>2159146</v>
      </c>
      <c r="F72" s="619" t="n">
        <v>1836189</v>
      </c>
      <c r="G72" s="619" t="n">
        <v>2554</v>
      </c>
      <c r="H72" s="619" t="n">
        <v>281026</v>
      </c>
      <c r="I72" s="619" t="n">
        <v>22591</v>
      </c>
      <c r="J72" s="619"/>
      <c r="K72" s="619"/>
      <c r="L72" s="620" t="n">
        <v>16786</v>
      </c>
      <c r="M72" s="607"/>
      <c r="N72" s="607"/>
      <c r="O72" s="607"/>
    </row>
    <row r="73" customFormat="false" ht="18.9" hidden="false" customHeight="true" outlineLevel="0" collapsed="false">
      <c r="A73" s="614"/>
      <c r="B73" s="615"/>
      <c r="C73" s="616"/>
      <c r="D73" s="617" t="s">
        <v>374</v>
      </c>
      <c r="E73" s="637" t="n">
        <v>2587345.904</v>
      </c>
      <c r="F73" s="622" t="n">
        <v>2112176.4302</v>
      </c>
      <c r="G73" s="622" t="n">
        <v>3187.024</v>
      </c>
      <c r="H73" s="622" t="n">
        <v>290335.8728</v>
      </c>
      <c r="I73" s="622" t="n">
        <v>163615.838</v>
      </c>
      <c r="J73" s="622" t="n">
        <v>0</v>
      </c>
      <c r="K73" s="622" t="n">
        <v>0</v>
      </c>
      <c r="L73" s="623" t="n">
        <v>18030.739</v>
      </c>
      <c r="M73" s="607"/>
      <c r="N73" s="607"/>
      <c r="O73" s="607"/>
    </row>
    <row r="74" customFormat="false" ht="18.9" hidden="false" customHeight="true" outlineLevel="0" collapsed="false">
      <c r="A74" s="614"/>
      <c r="B74" s="615"/>
      <c r="C74" s="616"/>
      <c r="D74" s="617" t="s">
        <v>375</v>
      </c>
      <c r="E74" s="637" t="n">
        <v>1158029.73909</v>
      </c>
      <c r="F74" s="622" t="n">
        <v>964496.36161</v>
      </c>
      <c r="G74" s="622" t="n">
        <v>1335.02511</v>
      </c>
      <c r="H74" s="622" t="n">
        <v>116473.71102</v>
      </c>
      <c r="I74" s="622" t="n">
        <v>69597.91199</v>
      </c>
      <c r="J74" s="622" t="n">
        <v>0</v>
      </c>
      <c r="K74" s="622" t="n">
        <v>0</v>
      </c>
      <c r="L74" s="623" t="n">
        <v>6126.72936</v>
      </c>
      <c r="M74" s="607"/>
      <c r="N74" s="607"/>
      <c r="O74" s="607"/>
    </row>
    <row r="75" customFormat="false" ht="18.9" hidden="false" customHeight="true" outlineLevel="0" collapsed="false">
      <c r="A75" s="614"/>
      <c r="B75" s="615"/>
      <c r="C75" s="616"/>
      <c r="D75" s="617" t="s">
        <v>376</v>
      </c>
      <c r="E75" s="624" t="n">
        <v>0.536336930939362</v>
      </c>
      <c r="F75" s="625" t="n">
        <v>0.525270743703399</v>
      </c>
      <c r="G75" s="462" t="n">
        <v>0.52271930696946</v>
      </c>
      <c r="H75" s="462" t="n">
        <v>0.414458843736878</v>
      </c>
      <c r="I75" s="462" t="n">
        <v>3.08078048736222</v>
      </c>
      <c r="J75" s="462" t="n">
        <v>0</v>
      </c>
      <c r="K75" s="462" t="n">
        <v>0</v>
      </c>
      <c r="L75" s="463" t="n">
        <v>0.364990430120338</v>
      </c>
      <c r="M75" s="607"/>
      <c r="N75" s="607"/>
      <c r="O75" s="607"/>
    </row>
    <row r="76" customFormat="false" ht="18.9" hidden="false" customHeight="true" outlineLevel="0" collapsed="false">
      <c r="A76" s="626" t="s">
        <v>4</v>
      </c>
      <c r="B76" s="627" t="s">
        <v>4</v>
      </c>
      <c r="C76" s="616"/>
      <c r="D76" s="628" t="s">
        <v>377</v>
      </c>
      <c r="E76" s="629" t="n">
        <v>0.447574380101131</v>
      </c>
      <c r="F76" s="468" t="n">
        <v>0.456636267605104</v>
      </c>
      <c r="G76" s="468" t="n">
        <v>0.418893961890466</v>
      </c>
      <c r="H76" s="468" t="n">
        <v>0.401168859695935</v>
      </c>
      <c r="I76" s="468" t="n">
        <v>0.42537392981479</v>
      </c>
      <c r="J76" s="468" t="n">
        <v>0</v>
      </c>
      <c r="K76" s="468" t="n">
        <v>0</v>
      </c>
      <c r="L76" s="469" t="n">
        <v>0.339793580285312</v>
      </c>
      <c r="M76" s="607"/>
      <c r="N76" s="607"/>
      <c r="O76" s="607"/>
    </row>
    <row r="77" customFormat="false" ht="18.9" hidden="false" customHeight="true" outlineLevel="0" collapsed="false">
      <c r="A77" s="614" t="s">
        <v>527</v>
      </c>
      <c r="B77" s="615" t="s">
        <v>379</v>
      </c>
      <c r="C77" s="631" t="s">
        <v>664</v>
      </c>
      <c r="D77" s="632" t="s">
        <v>373</v>
      </c>
      <c r="E77" s="636" t="n">
        <v>926496</v>
      </c>
      <c r="F77" s="619" t="n">
        <v>763108</v>
      </c>
      <c r="G77" s="619" t="n">
        <v>1090</v>
      </c>
      <c r="H77" s="619" t="n">
        <v>126809</v>
      </c>
      <c r="I77" s="619" t="n">
        <v>19780</v>
      </c>
      <c r="J77" s="619" t="n">
        <v>0</v>
      </c>
      <c r="K77" s="619" t="n">
        <v>0</v>
      </c>
      <c r="L77" s="620" t="n">
        <v>15709</v>
      </c>
      <c r="M77" s="607"/>
      <c r="N77" s="607"/>
      <c r="O77" s="607"/>
    </row>
    <row r="78" customFormat="false" ht="18.9" hidden="false" customHeight="true" outlineLevel="0" collapsed="false">
      <c r="A78" s="614"/>
      <c r="B78" s="615"/>
      <c r="C78" s="616"/>
      <c r="D78" s="617" t="s">
        <v>374</v>
      </c>
      <c r="E78" s="637" t="n">
        <v>1132585.417</v>
      </c>
      <c r="F78" s="622" t="n">
        <v>890280.629</v>
      </c>
      <c r="G78" s="622" t="n">
        <v>1319.752</v>
      </c>
      <c r="H78" s="622" t="n">
        <v>130669.273</v>
      </c>
      <c r="I78" s="622" t="n">
        <v>94138.78</v>
      </c>
      <c r="J78" s="622" t="n">
        <v>0</v>
      </c>
      <c r="K78" s="622" t="n">
        <v>0</v>
      </c>
      <c r="L78" s="623" t="n">
        <v>16176.983</v>
      </c>
      <c r="M78" s="607"/>
      <c r="N78" s="607"/>
      <c r="O78" s="607"/>
    </row>
    <row r="79" customFormat="false" ht="18.9" hidden="false" customHeight="true" outlineLevel="0" collapsed="false">
      <c r="A79" s="614"/>
      <c r="B79" s="615"/>
      <c r="C79" s="616"/>
      <c r="D79" s="617" t="s">
        <v>375</v>
      </c>
      <c r="E79" s="637" t="n">
        <v>490826.44359</v>
      </c>
      <c r="F79" s="622" t="n">
        <v>419048.63551</v>
      </c>
      <c r="G79" s="622" t="n">
        <v>471.66851</v>
      </c>
      <c r="H79" s="622" t="n">
        <v>48854.19755</v>
      </c>
      <c r="I79" s="622" t="n">
        <v>16028.55327</v>
      </c>
      <c r="J79" s="622" t="n">
        <v>0</v>
      </c>
      <c r="K79" s="622" t="n">
        <v>0</v>
      </c>
      <c r="L79" s="623" t="n">
        <v>6423.38875</v>
      </c>
      <c r="M79" s="607"/>
      <c r="N79" s="607"/>
      <c r="O79" s="607"/>
    </row>
    <row r="80" customFormat="false" ht="18.9" hidden="false" customHeight="true" outlineLevel="0" collapsed="false">
      <c r="A80" s="614" t="s">
        <v>4</v>
      </c>
      <c r="B80" s="615"/>
      <c r="C80" s="616"/>
      <c r="D80" s="617" t="s">
        <v>376</v>
      </c>
      <c r="E80" s="624" t="n">
        <v>0.529766392504663</v>
      </c>
      <c r="F80" s="625" t="n">
        <v>0.54913411405725</v>
      </c>
      <c r="G80" s="462" t="n">
        <v>0.432723403669725</v>
      </c>
      <c r="H80" s="462" t="n">
        <v>0.385258124817639</v>
      </c>
      <c r="I80" s="462" t="n">
        <v>0.810341419110212</v>
      </c>
      <c r="J80" s="462" t="n">
        <v>0</v>
      </c>
      <c r="K80" s="462" t="n">
        <v>0</v>
      </c>
      <c r="L80" s="463" t="n">
        <v>0.408898640906487</v>
      </c>
      <c r="M80" s="607"/>
      <c r="N80" s="607"/>
      <c r="O80" s="607"/>
    </row>
    <row r="81" customFormat="false" ht="18.9" hidden="false" customHeight="true" outlineLevel="0" collapsed="false">
      <c r="A81" s="626"/>
      <c r="B81" s="627"/>
      <c r="C81" s="616"/>
      <c r="D81" s="628" t="s">
        <v>377</v>
      </c>
      <c r="E81" s="629" t="n">
        <v>0.433368147093139</v>
      </c>
      <c r="F81" s="468" t="n">
        <v>0.470692747724605</v>
      </c>
      <c r="G81" s="468" t="n">
        <v>0.357391775121387</v>
      </c>
      <c r="H81" s="468" t="n">
        <v>0.37387670741843</v>
      </c>
      <c r="I81" s="468" t="n">
        <v>0.170265147583175</v>
      </c>
      <c r="J81" s="468" t="n">
        <v>0</v>
      </c>
      <c r="K81" s="468" t="n">
        <v>0</v>
      </c>
      <c r="L81" s="469" t="n">
        <v>0.397069635914188</v>
      </c>
      <c r="M81" s="607"/>
      <c r="N81" s="607"/>
      <c r="O81" s="607"/>
    </row>
    <row r="82" customFormat="false" ht="18.9" hidden="false" customHeight="true" outlineLevel="0" collapsed="false">
      <c r="A82" s="614" t="s">
        <v>531</v>
      </c>
      <c r="B82" s="615" t="s">
        <v>379</v>
      </c>
      <c r="C82" s="631" t="s">
        <v>665</v>
      </c>
      <c r="D82" s="617" t="s">
        <v>373</v>
      </c>
      <c r="E82" s="638" t="n">
        <v>1222232</v>
      </c>
      <c r="F82" s="619" t="n">
        <v>1014415</v>
      </c>
      <c r="G82" s="619" t="n">
        <v>1177</v>
      </c>
      <c r="H82" s="619" t="n">
        <v>166639</v>
      </c>
      <c r="I82" s="619" t="n">
        <v>17956</v>
      </c>
      <c r="J82" s="619"/>
      <c r="K82" s="619"/>
      <c r="L82" s="620" t="n">
        <v>22045</v>
      </c>
      <c r="M82" s="607"/>
      <c r="N82" s="607"/>
      <c r="O82" s="607"/>
    </row>
    <row r="83" customFormat="false" ht="18.9" hidden="false" customHeight="true" outlineLevel="0" collapsed="false">
      <c r="A83" s="614"/>
      <c r="B83" s="615"/>
      <c r="C83" s="616"/>
      <c r="D83" s="617" t="s">
        <v>374</v>
      </c>
      <c r="E83" s="638" t="n">
        <v>1500712.206</v>
      </c>
      <c r="F83" s="622" t="n">
        <v>1212976.821</v>
      </c>
      <c r="G83" s="622" t="n">
        <v>1461.448</v>
      </c>
      <c r="H83" s="622" t="n">
        <v>173644.136</v>
      </c>
      <c r="I83" s="622" t="n">
        <v>88881.591</v>
      </c>
      <c r="J83" s="622" t="n">
        <v>0</v>
      </c>
      <c r="K83" s="622" t="n">
        <v>0</v>
      </c>
      <c r="L83" s="623" t="n">
        <v>23748.21</v>
      </c>
      <c r="M83" s="607"/>
      <c r="N83" s="607"/>
      <c r="O83" s="607"/>
    </row>
    <row r="84" customFormat="false" ht="18.9" hidden="false" customHeight="true" outlineLevel="0" collapsed="false">
      <c r="A84" s="614"/>
      <c r="B84" s="615"/>
      <c r="C84" s="616"/>
      <c r="D84" s="617" t="s">
        <v>375</v>
      </c>
      <c r="E84" s="638" t="n">
        <v>665386.40112</v>
      </c>
      <c r="F84" s="622" t="n">
        <v>579935.93223</v>
      </c>
      <c r="G84" s="622" t="n">
        <v>626.91202</v>
      </c>
      <c r="H84" s="622" t="n">
        <v>70640.01168</v>
      </c>
      <c r="I84" s="622" t="n">
        <v>4137.99418</v>
      </c>
      <c r="J84" s="622" t="n">
        <v>0</v>
      </c>
      <c r="K84" s="622" t="n">
        <v>0</v>
      </c>
      <c r="L84" s="623" t="n">
        <v>10045.55101</v>
      </c>
      <c r="M84" s="607"/>
      <c r="N84" s="607"/>
      <c r="O84" s="607"/>
    </row>
    <row r="85" customFormat="false" ht="18.9" hidden="false" customHeight="true" outlineLevel="0" collapsed="false">
      <c r="A85" s="614" t="s">
        <v>4</v>
      </c>
      <c r="B85" s="615"/>
      <c r="C85" s="616"/>
      <c r="D85" s="617" t="s">
        <v>376</v>
      </c>
      <c r="E85" s="624" t="n">
        <v>0.544402700240216</v>
      </c>
      <c r="F85" s="625" t="n">
        <v>0.571694949532489</v>
      </c>
      <c r="G85" s="462" t="n">
        <v>0.532635531011045</v>
      </c>
      <c r="H85" s="462" t="n">
        <v>0.423910439212909</v>
      </c>
      <c r="I85" s="462" t="n">
        <v>0.230451892403653</v>
      </c>
      <c r="J85" s="462" t="n">
        <v>0</v>
      </c>
      <c r="K85" s="462" t="n">
        <v>0</v>
      </c>
      <c r="L85" s="463" t="n">
        <v>0.455683874347925</v>
      </c>
      <c r="M85" s="607"/>
      <c r="N85" s="607"/>
      <c r="O85" s="607"/>
    </row>
    <row r="86" customFormat="false" ht="18.9" hidden="false" customHeight="true" outlineLevel="0" collapsed="false">
      <c r="A86" s="626"/>
      <c r="B86" s="627"/>
      <c r="C86" s="616"/>
      <c r="D86" s="628" t="s">
        <v>377</v>
      </c>
      <c r="E86" s="629" t="n">
        <v>0.443380415285301</v>
      </c>
      <c r="F86" s="468" t="n">
        <v>0.478109657323782</v>
      </c>
      <c r="G86" s="468" t="n">
        <v>0.428966353917485</v>
      </c>
      <c r="H86" s="468" t="n">
        <v>0.406809082686213</v>
      </c>
      <c r="I86" s="468" t="n">
        <v>0.0465562568518829</v>
      </c>
      <c r="J86" s="468" t="n">
        <v>0</v>
      </c>
      <c r="K86" s="468" t="n">
        <v>0</v>
      </c>
      <c r="L86" s="469" t="n">
        <v>0.423002449868853</v>
      </c>
      <c r="M86" s="607"/>
      <c r="N86" s="607"/>
      <c r="O86" s="607"/>
    </row>
    <row r="87" customFormat="false" ht="18.9" hidden="false" customHeight="true" outlineLevel="0" collapsed="false">
      <c r="A87" s="614" t="s">
        <v>533</v>
      </c>
      <c r="B87" s="615" t="s">
        <v>379</v>
      </c>
      <c r="C87" s="631" t="s">
        <v>666</v>
      </c>
      <c r="D87" s="632" t="s">
        <v>373</v>
      </c>
      <c r="E87" s="636" t="n">
        <v>1978359</v>
      </c>
      <c r="F87" s="619" t="n">
        <v>1606898</v>
      </c>
      <c r="G87" s="619" t="n">
        <v>2806</v>
      </c>
      <c r="H87" s="619" t="n">
        <v>323970</v>
      </c>
      <c r="I87" s="619" t="n">
        <v>25102</v>
      </c>
      <c r="J87" s="619" t="n">
        <v>0</v>
      </c>
      <c r="K87" s="619" t="n">
        <v>0</v>
      </c>
      <c r="L87" s="620" t="n">
        <v>19583</v>
      </c>
      <c r="M87" s="607"/>
      <c r="N87" s="607"/>
      <c r="O87" s="607"/>
    </row>
    <row r="88" customFormat="false" ht="18.9" hidden="false" customHeight="true" outlineLevel="0" collapsed="false">
      <c r="A88" s="614"/>
      <c r="B88" s="615"/>
      <c r="C88" s="616"/>
      <c r="D88" s="617" t="s">
        <v>374</v>
      </c>
      <c r="E88" s="637" t="n">
        <v>2443338.565</v>
      </c>
      <c r="F88" s="622" t="n">
        <v>1935910.64927</v>
      </c>
      <c r="G88" s="622" t="n">
        <v>3382.855</v>
      </c>
      <c r="H88" s="622" t="n">
        <v>353882.01073</v>
      </c>
      <c r="I88" s="622" t="n">
        <v>130165.509</v>
      </c>
      <c r="J88" s="622" t="n">
        <v>0</v>
      </c>
      <c r="K88" s="622" t="n">
        <v>0</v>
      </c>
      <c r="L88" s="623" t="n">
        <v>19997.541</v>
      </c>
      <c r="M88" s="607"/>
      <c r="N88" s="607"/>
      <c r="O88" s="607"/>
    </row>
    <row r="89" customFormat="false" ht="18.9" hidden="false" customHeight="true" outlineLevel="0" collapsed="false">
      <c r="A89" s="614"/>
      <c r="B89" s="615"/>
      <c r="C89" s="616"/>
      <c r="D89" s="617" t="s">
        <v>375</v>
      </c>
      <c r="E89" s="637" t="n">
        <v>1073666.09822</v>
      </c>
      <c r="F89" s="622" t="n">
        <v>914596.73127</v>
      </c>
      <c r="G89" s="622" t="n">
        <v>1096.8693</v>
      </c>
      <c r="H89" s="622" t="n">
        <v>150878.17516</v>
      </c>
      <c r="I89" s="622" t="n">
        <v>2521.73756</v>
      </c>
      <c r="J89" s="622" t="n">
        <v>0</v>
      </c>
      <c r="K89" s="622" t="n">
        <v>0</v>
      </c>
      <c r="L89" s="623" t="n">
        <v>4572.58493</v>
      </c>
      <c r="M89" s="607"/>
      <c r="N89" s="607"/>
      <c r="O89" s="607"/>
    </row>
    <row r="90" customFormat="false" ht="18.9" hidden="false" customHeight="true" outlineLevel="0" collapsed="false">
      <c r="A90" s="614" t="s">
        <v>4</v>
      </c>
      <c r="B90" s="615"/>
      <c r="C90" s="616"/>
      <c r="D90" s="617" t="s">
        <v>376</v>
      </c>
      <c r="E90" s="624" t="n">
        <v>0.542705392812932</v>
      </c>
      <c r="F90" s="625" t="n">
        <v>0.569169126646495</v>
      </c>
      <c r="G90" s="462" t="n">
        <v>0.390901389878831</v>
      </c>
      <c r="H90" s="462" t="n">
        <v>0.465716502021792</v>
      </c>
      <c r="I90" s="462" t="n">
        <v>0.100459627121345</v>
      </c>
      <c r="J90" s="462" t="n">
        <v>0</v>
      </c>
      <c r="K90" s="462" t="n">
        <v>0</v>
      </c>
      <c r="L90" s="463" t="n">
        <v>0.233497672981668</v>
      </c>
      <c r="M90" s="607"/>
      <c r="N90" s="607"/>
      <c r="O90" s="607"/>
    </row>
    <row r="91" customFormat="false" ht="18.9" hidden="false" customHeight="true" outlineLevel="0" collapsed="false">
      <c r="A91" s="626"/>
      <c r="B91" s="627"/>
      <c r="C91" s="616"/>
      <c r="D91" s="628" t="s">
        <v>377</v>
      </c>
      <c r="E91" s="629" t="n">
        <v>0.439425838727348</v>
      </c>
      <c r="F91" s="468" t="n">
        <v>0.472437471024233</v>
      </c>
      <c r="G91" s="468" t="n">
        <v>0.324243664005699</v>
      </c>
      <c r="H91" s="468" t="n">
        <v>0.426351638640131</v>
      </c>
      <c r="I91" s="468" t="n">
        <v>0.0193733161678029</v>
      </c>
      <c r="J91" s="468" t="n">
        <v>0</v>
      </c>
      <c r="K91" s="468" t="n">
        <v>0</v>
      </c>
      <c r="L91" s="469" t="n">
        <v>0.228657359922402</v>
      </c>
      <c r="M91" s="607"/>
      <c r="N91" s="607"/>
      <c r="O91" s="607"/>
    </row>
    <row r="92" customFormat="false" ht="18.9" hidden="false" customHeight="true" outlineLevel="0" collapsed="false">
      <c r="A92" s="614" t="s">
        <v>536</v>
      </c>
      <c r="B92" s="615" t="s">
        <v>379</v>
      </c>
      <c r="C92" s="631" t="s">
        <v>667</v>
      </c>
      <c r="D92" s="617" t="s">
        <v>373</v>
      </c>
      <c r="E92" s="638" t="n">
        <v>1211668</v>
      </c>
      <c r="F92" s="619" t="n">
        <v>1022279</v>
      </c>
      <c r="G92" s="619" t="n">
        <v>1030</v>
      </c>
      <c r="H92" s="619" t="n">
        <v>165461</v>
      </c>
      <c r="I92" s="619" t="n">
        <v>7003</v>
      </c>
      <c r="J92" s="619" t="n">
        <v>0</v>
      </c>
      <c r="K92" s="619" t="n">
        <v>0</v>
      </c>
      <c r="L92" s="620" t="n">
        <v>15895</v>
      </c>
      <c r="M92" s="607"/>
      <c r="N92" s="607"/>
      <c r="O92" s="607"/>
    </row>
    <row r="93" customFormat="false" ht="18.9" hidden="false" customHeight="true" outlineLevel="0" collapsed="false">
      <c r="A93" s="614"/>
      <c r="B93" s="615"/>
      <c r="C93" s="639"/>
      <c r="D93" s="617" t="s">
        <v>374</v>
      </c>
      <c r="E93" s="638" t="n">
        <v>1405688.554</v>
      </c>
      <c r="F93" s="622" t="n">
        <v>1199678.113</v>
      </c>
      <c r="G93" s="622" t="n">
        <v>1438.27651</v>
      </c>
      <c r="H93" s="622" t="n">
        <v>171647.65649</v>
      </c>
      <c r="I93" s="622" t="n">
        <v>16674.15</v>
      </c>
      <c r="J93" s="622" t="n">
        <v>0</v>
      </c>
      <c r="K93" s="622" t="n">
        <v>0</v>
      </c>
      <c r="L93" s="623" t="n">
        <v>16250.358</v>
      </c>
      <c r="M93" s="607"/>
      <c r="N93" s="607"/>
      <c r="O93" s="607"/>
    </row>
    <row r="94" customFormat="false" ht="18.9" hidden="false" customHeight="true" outlineLevel="0" collapsed="false">
      <c r="A94" s="614"/>
      <c r="B94" s="615"/>
      <c r="C94" s="639"/>
      <c r="D94" s="617" t="s">
        <v>375</v>
      </c>
      <c r="E94" s="638" t="n">
        <v>623316.55642</v>
      </c>
      <c r="F94" s="622" t="n">
        <v>538337.92074</v>
      </c>
      <c r="G94" s="622" t="n">
        <v>691.06277</v>
      </c>
      <c r="H94" s="622" t="n">
        <v>70071.33222</v>
      </c>
      <c r="I94" s="622" t="n">
        <v>9560.41723</v>
      </c>
      <c r="J94" s="622" t="n">
        <v>0</v>
      </c>
      <c r="K94" s="622" t="n">
        <v>0</v>
      </c>
      <c r="L94" s="623" t="n">
        <v>4655.82346</v>
      </c>
      <c r="M94" s="607"/>
      <c r="N94" s="607"/>
      <c r="O94" s="607"/>
    </row>
    <row r="95" customFormat="false" ht="18.9" hidden="false" customHeight="true" outlineLevel="0" collapsed="false">
      <c r="A95" s="614" t="s">
        <v>4</v>
      </c>
      <c r="B95" s="615"/>
      <c r="C95" s="639" t="s">
        <v>4</v>
      </c>
      <c r="D95" s="617" t="s">
        <v>376</v>
      </c>
      <c r="E95" s="624" t="n">
        <v>0.514428503864095</v>
      </c>
      <c r="F95" s="625" t="n">
        <v>0.526605672952296</v>
      </c>
      <c r="G95" s="462" t="n">
        <v>0.67093472815534</v>
      </c>
      <c r="H95" s="462" t="n">
        <v>0.423491531055657</v>
      </c>
      <c r="I95" s="462" t="n">
        <v>1.36518880908182</v>
      </c>
      <c r="J95" s="462" t="n">
        <v>0</v>
      </c>
      <c r="K95" s="462" t="n">
        <v>0</v>
      </c>
      <c r="L95" s="463" t="n">
        <v>0.292911195973577</v>
      </c>
      <c r="M95" s="607"/>
      <c r="N95" s="607"/>
      <c r="O95" s="607"/>
    </row>
    <row r="96" customFormat="false" ht="18.9" hidden="false" customHeight="true" outlineLevel="0" collapsed="false">
      <c r="A96" s="626"/>
      <c r="B96" s="627"/>
      <c r="C96" s="640"/>
      <c r="D96" s="628" t="s">
        <v>377</v>
      </c>
      <c r="E96" s="629" t="n">
        <v>0.44342436640485</v>
      </c>
      <c r="F96" s="468" t="n">
        <v>0.448735302333552</v>
      </c>
      <c r="G96" s="468" t="n">
        <v>0.480479772279671</v>
      </c>
      <c r="H96" s="468" t="n">
        <v>0.408227724472791</v>
      </c>
      <c r="I96" s="468" t="n">
        <v>0.573367591751304</v>
      </c>
      <c r="J96" s="468" t="n">
        <v>0</v>
      </c>
      <c r="K96" s="468" t="n">
        <v>0</v>
      </c>
      <c r="L96" s="469" t="n">
        <v>0.286505900977689</v>
      </c>
      <c r="M96" s="607"/>
      <c r="N96" s="607"/>
      <c r="O96" s="607"/>
    </row>
    <row r="97" customFormat="false" ht="7.5" hidden="false" customHeight="true" outlineLevel="0" collapsed="false">
      <c r="A97" s="615"/>
      <c r="B97" s="615"/>
      <c r="C97" s="639"/>
      <c r="D97" s="641"/>
      <c r="E97" s="642"/>
      <c r="F97" s="462"/>
      <c r="G97" s="462"/>
      <c r="H97" s="462"/>
      <c r="I97" s="462"/>
      <c r="J97" s="462"/>
      <c r="K97" s="462"/>
      <c r="L97" s="462"/>
      <c r="M97" s="607"/>
      <c r="N97" s="607"/>
      <c r="O97" s="607"/>
    </row>
    <row r="98" s="643" customFormat="true" ht="18" hidden="false" customHeight="true" outlineLevel="0" collapsed="false">
      <c r="A98" s="575" t="s">
        <v>647</v>
      </c>
      <c r="E98" s="644"/>
      <c r="F98" s="644"/>
      <c r="G98" s="644"/>
      <c r="H98" s="644"/>
      <c r="I98" s="644"/>
      <c r="J98" s="644"/>
      <c r="K98" s="644"/>
      <c r="L98" s="644"/>
    </row>
    <row r="99" customFormat="false" ht="17.4" hidden="false" customHeight="false" outlineLevel="0" collapsed="false">
      <c r="A99" s="575" t="s">
        <v>668</v>
      </c>
      <c r="E99" s="645"/>
      <c r="F99" s="645"/>
      <c r="G99" s="645"/>
      <c r="H99" s="645"/>
      <c r="I99" s="645"/>
      <c r="J99" s="645"/>
      <c r="K99" s="645"/>
      <c r="L99" s="645"/>
    </row>
    <row r="100" customFormat="false" ht="17.4" hidden="false" customHeight="false" outlineLevel="0" collapsed="false">
      <c r="E100" s="645"/>
      <c r="F100" s="645"/>
      <c r="G100" s="645"/>
      <c r="H100" s="645"/>
      <c r="I100" s="645"/>
      <c r="J100" s="645"/>
      <c r="K100" s="645"/>
      <c r="L100" s="645"/>
    </row>
    <row r="101" customFormat="false" ht="17.4" hidden="false" customHeight="false" outlineLevel="0" collapsed="false">
      <c r="E101" s="645"/>
      <c r="F101" s="645"/>
      <c r="G101" s="645"/>
      <c r="H101" s="645"/>
      <c r="I101" s="645"/>
      <c r="J101" s="645"/>
      <c r="K101" s="645"/>
      <c r="L101" s="64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015625" defaultRowHeight="15" zeroHeight="false" outlineLevelRow="0" outlineLevelCol="0"/>
  <cols>
    <col collapsed="false" customWidth="false" hidden="false" outlineLevel="0" max="1" min="1" style="646" width="5.1"/>
    <col collapsed="false" customWidth="true" hidden="false" outlineLevel="0" max="2" min="2" style="646" width="2.55"/>
    <col collapsed="false" customWidth="true" hidden="false" outlineLevel="0" max="3" min="3" style="646" width="53.43"/>
    <col collapsed="false" customWidth="true" hidden="false" outlineLevel="0" max="4" min="4" style="646" width="19.87"/>
    <col collapsed="false" customWidth="true" hidden="false" outlineLevel="0" max="5" min="5" style="646" width="1.66"/>
    <col collapsed="false" customWidth="true" hidden="false" outlineLevel="0" max="7" min="6" style="646" width="20.87"/>
    <col collapsed="false" customWidth="true" hidden="false" outlineLevel="0" max="9" min="8" style="646" width="20.66"/>
    <col collapsed="false" customWidth="true" hidden="false" outlineLevel="0" max="10" min="10" style="646" width="5.87"/>
    <col collapsed="false" customWidth="true" hidden="false" outlineLevel="0" max="247" min="11" style="646" width="12.55"/>
    <col collapsed="false" customWidth="false" hidden="false" outlineLevel="0" max="257" min="248" style="646" width="5.1"/>
  </cols>
  <sheetData>
    <row r="1" customFormat="false" ht="16.5" hidden="false" customHeight="true" outlineLevel="0" collapsed="false">
      <c r="A1" s="647" t="s">
        <v>669</v>
      </c>
      <c r="B1" s="647"/>
      <c r="C1" s="647"/>
      <c r="D1" s="648"/>
      <c r="E1" s="648"/>
      <c r="F1" s="648"/>
      <c r="G1" s="648"/>
      <c r="H1" s="649"/>
      <c r="I1" s="649"/>
    </row>
    <row r="2" customFormat="false" ht="16.5" hidden="false" customHeight="true" outlineLevel="0" collapsed="false">
      <c r="A2" s="648"/>
      <c r="B2" s="648"/>
      <c r="C2" s="650" t="s">
        <v>670</v>
      </c>
      <c r="D2" s="650"/>
      <c r="E2" s="650"/>
      <c r="F2" s="650"/>
      <c r="G2" s="650"/>
      <c r="H2" s="650"/>
      <c r="I2" s="650"/>
    </row>
    <row r="3" customFormat="false" ht="12" hidden="false" customHeight="true" outlineLevel="0" collapsed="false">
      <c r="A3" s="648"/>
      <c r="B3" s="648"/>
      <c r="C3" s="651"/>
      <c r="D3" s="652"/>
      <c r="E3" s="652"/>
      <c r="F3" s="652"/>
      <c r="G3" s="652"/>
      <c r="H3" s="653"/>
      <c r="I3" s="653"/>
    </row>
    <row r="4" customFormat="false" ht="15" hidden="false" customHeight="true" outlineLevel="0" collapsed="false">
      <c r="A4" s="654"/>
      <c r="B4" s="654"/>
      <c r="C4" s="651"/>
      <c r="D4" s="652"/>
      <c r="E4" s="652"/>
      <c r="F4" s="652"/>
      <c r="G4" s="652"/>
      <c r="H4" s="653"/>
      <c r="I4" s="655" t="s">
        <v>52</v>
      </c>
    </row>
    <row r="5" customFormat="false" ht="16.5" hidden="false" customHeight="true" outlineLevel="0" collapsed="false">
      <c r="A5" s="656"/>
      <c r="B5" s="649"/>
      <c r="C5" s="657"/>
      <c r="D5" s="658" t="s">
        <v>671</v>
      </c>
      <c r="E5" s="658"/>
      <c r="F5" s="658"/>
      <c r="G5" s="658"/>
      <c r="H5" s="659" t="s">
        <v>672</v>
      </c>
      <c r="I5" s="659"/>
    </row>
    <row r="6" customFormat="false" ht="15" hidden="false" customHeight="true" outlineLevel="0" collapsed="false">
      <c r="A6" s="660"/>
      <c r="B6" s="649"/>
      <c r="C6" s="661"/>
      <c r="D6" s="662" t="s">
        <v>673</v>
      </c>
      <c r="E6" s="662"/>
      <c r="F6" s="662"/>
      <c r="G6" s="662"/>
      <c r="H6" s="663" t="s">
        <v>673</v>
      </c>
      <c r="I6" s="663"/>
      <c r="J6" s="664" t="s">
        <v>4</v>
      </c>
    </row>
    <row r="7" customFormat="false" ht="15.6" hidden="false" customHeight="false" outlineLevel="0" collapsed="false">
      <c r="A7" s="660"/>
      <c r="B7" s="649"/>
      <c r="C7" s="661" t="s">
        <v>56</v>
      </c>
      <c r="D7" s="665"/>
      <c r="E7" s="666"/>
      <c r="F7" s="667" t="s">
        <v>277</v>
      </c>
      <c r="G7" s="668"/>
      <c r="H7" s="669" t="s">
        <v>4</v>
      </c>
      <c r="I7" s="670" t="s">
        <v>4</v>
      </c>
      <c r="J7" s="664" t="s">
        <v>4</v>
      </c>
    </row>
    <row r="8" customFormat="false" ht="14.25" hidden="false" customHeight="true" outlineLevel="0" collapsed="false">
      <c r="A8" s="660"/>
      <c r="B8" s="649"/>
      <c r="C8" s="671"/>
      <c r="D8" s="672"/>
      <c r="E8" s="661"/>
      <c r="F8" s="673"/>
      <c r="G8" s="667" t="s">
        <v>277</v>
      </c>
      <c r="H8" s="674" t="s">
        <v>674</v>
      </c>
      <c r="I8" s="675" t="s">
        <v>675</v>
      </c>
      <c r="J8" s="664" t="s">
        <v>4</v>
      </c>
    </row>
    <row r="9" customFormat="false" ht="14.25" hidden="false" customHeight="true" outlineLevel="0" collapsed="false">
      <c r="A9" s="660"/>
      <c r="B9" s="649"/>
      <c r="C9" s="676"/>
      <c r="D9" s="650" t="s">
        <v>676</v>
      </c>
      <c r="E9" s="661"/>
      <c r="F9" s="661" t="s">
        <v>677</v>
      </c>
      <c r="G9" s="677" t="s">
        <v>678</v>
      </c>
      <c r="H9" s="674" t="s">
        <v>679</v>
      </c>
      <c r="I9" s="675" t="s">
        <v>680</v>
      </c>
      <c r="J9" s="664" t="s">
        <v>4</v>
      </c>
    </row>
    <row r="10" customFormat="false" ht="14.25" hidden="false" customHeight="true" outlineLevel="0" collapsed="false">
      <c r="A10" s="678"/>
      <c r="B10" s="654"/>
      <c r="C10" s="679"/>
      <c r="D10" s="680"/>
      <c r="E10" s="681"/>
      <c r="F10" s="682"/>
      <c r="G10" s="677" t="s">
        <v>681</v>
      </c>
      <c r="H10" s="683" t="s">
        <v>682</v>
      </c>
      <c r="I10" s="684"/>
      <c r="J10" s="664" t="s">
        <v>4</v>
      </c>
      <c r="K10" s="664"/>
      <c r="L10" s="664"/>
      <c r="M10" s="664"/>
      <c r="N10" s="664"/>
      <c r="O10" s="664"/>
      <c r="P10" s="664"/>
      <c r="Q10" s="664" t="s">
        <v>4</v>
      </c>
    </row>
    <row r="11" customFormat="false" ht="9.9" hidden="false" customHeight="true" outlineLevel="0" collapsed="false">
      <c r="A11" s="685"/>
      <c r="B11" s="686"/>
      <c r="C11" s="687" t="s">
        <v>65</v>
      </c>
      <c r="D11" s="688" t="n">
        <v>2</v>
      </c>
      <c r="E11" s="688"/>
      <c r="F11" s="689" t="n">
        <v>3</v>
      </c>
      <c r="G11" s="689" t="n">
        <v>4</v>
      </c>
      <c r="H11" s="690" t="n">
        <v>5</v>
      </c>
      <c r="I11" s="691" t="n">
        <v>6</v>
      </c>
      <c r="J11" s="664"/>
      <c r="K11" s="664"/>
      <c r="L11" s="664"/>
      <c r="M11" s="664"/>
      <c r="N11" s="664"/>
      <c r="O11" s="664"/>
      <c r="P11" s="664"/>
      <c r="Q11" s="664" t="s">
        <v>4</v>
      </c>
    </row>
    <row r="12" customFormat="false" ht="6.75" hidden="false" customHeight="true" outlineLevel="0" collapsed="false">
      <c r="A12" s="656"/>
      <c r="B12" s="692"/>
      <c r="C12" s="693" t="s">
        <v>4</v>
      </c>
      <c r="D12" s="694" t="s">
        <v>4</v>
      </c>
      <c r="E12" s="695" t="s">
        <v>4</v>
      </c>
      <c r="F12" s="696" t="s">
        <v>7</v>
      </c>
      <c r="G12" s="697"/>
      <c r="H12" s="698" t="s">
        <v>4</v>
      </c>
      <c r="I12" s="699" t="s">
        <v>7</v>
      </c>
      <c r="J12" s="664"/>
      <c r="K12" s="664"/>
      <c r="L12" s="664"/>
      <c r="M12" s="664"/>
      <c r="N12" s="664"/>
      <c r="O12" s="664"/>
      <c r="P12" s="664"/>
      <c r="Q12" s="664" t="s">
        <v>4</v>
      </c>
    </row>
    <row r="13" customFormat="false" ht="21.75" hidden="false" customHeight="true" outlineLevel="0" collapsed="false">
      <c r="A13" s="700" t="s">
        <v>683</v>
      </c>
      <c r="B13" s="700"/>
      <c r="C13" s="700"/>
      <c r="D13" s="701" t="n">
        <v>6452324.28378</v>
      </c>
      <c r="E13" s="701" t="s">
        <v>4</v>
      </c>
      <c r="F13" s="702" t="n">
        <v>27691.18107</v>
      </c>
      <c r="G13" s="702" t="n">
        <v>17042.64079</v>
      </c>
      <c r="H13" s="701" t="n">
        <v>20618.69805</v>
      </c>
      <c r="I13" s="703" t="n">
        <v>7072.48302</v>
      </c>
      <c r="J13" s="664"/>
      <c r="K13" s="664"/>
      <c r="L13" s="664"/>
      <c r="M13" s="664"/>
      <c r="N13" s="664"/>
      <c r="O13" s="664"/>
      <c r="P13" s="664"/>
      <c r="Q13" s="664" t="s">
        <v>4</v>
      </c>
    </row>
    <row r="14" s="712" customFormat="true" ht="30" hidden="false" customHeight="true" outlineLevel="0" collapsed="false">
      <c r="A14" s="704" t="s">
        <v>378</v>
      </c>
      <c r="B14" s="705" t="s">
        <v>379</v>
      </c>
      <c r="C14" s="706" t="s">
        <v>380</v>
      </c>
      <c r="D14" s="707" t="n">
        <v>27549.53252</v>
      </c>
      <c r="E14" s="708"/>
      <c r="F14" s="709" t="n">
        <v>261.39656</v>
      </c>
      <c r="G14" s="710" t="n">
        <v>9.5215</v>
      </c>
      <c r="H14" s="711" t="n">
        <v>204.62658</v>
      </c>
      <c r="I14" s="709" t="n">
        <v>56.76998</v>
      </c>
      <c r="J14" s="664"/>
      <c r="K14" s="664"/>
      <c r="L14" s="664"/>
      <c r="M14" s="664"/>
      <c r="N14" s="664"/>
      <c r="O14" s="664"/>
      <c r="P14" s="664"/>
      <c r="Q14" s="664" t="s">
        <v>4</v>
      </c>
    </row>
    <row r="15" s="712" customFormat="true" ht="21.9" hidden="false" customHeight="true" outlineLevel="0" collapsed="false">
      <c r="A15" s="704" t="s">
        <v>381</v>
      </c>
      <c r="B15" s="705" t="s">
        <v>379</v>
      </c>
      <c r="C15" s="706" t="s">
        <v>382</v>
      </c>
      <c r="D15" s="707" t="n">
        <v>0.0615</v>
      </c>
      <c r="E15" s="708"/>
      <c r="F15" s="710" t="n">
        <v>0</v>
      </c>
      <c r="G15" s="710" t="n">
        <v>0</v>
      </c>
      <c r="H15" s="711" t="n">
        <v>0</v>
      </c>
      <c r="I15" s="709" t="n">
        <v>0</v>
      </c>
      <c r="J15" s="664"/>
      <c r="K15" s="664"/>
      <c r="L15" s="664"/>
      <c r="M15" s="664"/>
      <c r="N15" s="664"/>
      <c r="O15" s="664"/>
      <c r="P15" s="664"/>
      <c r="Q15" s="664" t="s">
        <v>4</v>
      </c>
    </row>
    <row r="16" s="712" customFormat="true" ht="21.9" hidden="false" customHeight="true" outlineLevel="0" collapsed="false">
      <c r="A16" s="713" t="s">
        <v>383</v>
      </c>
      <c r="B16" s="705" t="s">
        <v>379</v>
      </c>
      <c r="C16" s="714" t="s">
        <v>384</v>
      </c>
      <c r="D16" s="707" t="n">
        <v>16170.63293</v>
      </c>
      <c r="E16" s="708"/>
      <c r="F16" s="710" t="n">
        <v>0</v>
      </c>
      <c r="G16" s="710" t="n">
        <v>0</v>
      </c>
      <c r="H16" s="711" t="n">
        <v>0</v>
      </c>
      <c r="I16" s="709" t="n">
        <v>0</v>
      </c>
      <c r="J16" s="664"/>
      <c r="K16" s="664"/>
      <c r="L16" s="664"/>
      <c r="M16" s="664"/>
      <c r="N16" s="664"/>
      <c r="O16" s="664"/>
      <c r="P16" s="664"/>
      <c r="Q16" s="664" t="s">
        <v>4</v>
      </c>
    </row>
    <row r="17" s="712" customFormat="true" ht="21.9" hidden="false" customHeight="true" outlineLevel="0" collapsed="false">
      <c r="A17" s="713" t="s">
        <v>385</v>
      </c>
      <c r="B17" s="705" t="s">
        <v>379</v>
      </c>
      <c r="C17" s="714" t="s">
        <v>386</v>
      </c>
      <c r="D17" s="707" t="n">
        <v>28913.66407</v>
      </c>
      <c r="E17" s="708"/>
      <c r="F17" s="710" t="n">
        <v>0</v>
      </c>
      <c r="G17" s="710" t="n">
        <v>0</v>
      </c>
      <c r="H17" s="711" t="n">
        <v>0</v>
      </c>
      <c r="I17" s="709" t="n">
        <v>0</v>
      </c>
      <c r="J17" s="664"/>
      <c r="K17" s="664"/>
      <c r="L17" s="664"/>
      <c r="M17" s="664"/>
      <c r="N17" s="664"/>
      <c r="O17" s="664"/>
      <c r="P17" s="664"/>
      <c r="Q17" s="664" t="s">
        <v>4</v>
      </c>
    </row>
    <row r="18" s="712" customFormat="true" ht="21.9" hidden="false" customHeight="true" outlineLevel="0" collapsed="false">
      <c r="A18" s="713" t="s">
        <v>387</v>
      </c>
      <c r="B18" s="705" t="s">
        <v>379</v>
      </c>
      <c r="C18" s="714" t="s">
        <v>388</v>
      </c>
      <c r="D18" s="707" t="n">
        <v>75922.9919</v>
      </c>
      <c r="E18" s="708"/>
      <c r="F18" s="710" t="n">
        <v>0</v>
      </c>
      <c r="G18" s="710" t="n">
        <v>0</v>
      </c>
      <c r="H18" s="711" t="n">
        <v>0</v>
      </c>
      <c r="I18" s="709" t="n">
        <v>0</v>
      </c>
      <c r="J18" s="664"/>
      <c r="K18" s="664"/>
      <c r="L18" s="664"/>
      <c r="M18" s="664"/>
      <c r="N18" s="664"/>
      <c r="O18" s="664"/>
      <c r="P18" s="664"/>
      <c r="Q18" s="664" t="s">
        <v>4</v>
      </c>
    </row>
    <row r="19" s="712" customFormat="true" ht="21.9" hidden="false" customHeight="true" outlineLevel="0" collapsed="false">
      <c r="A19" s="713" t="s">
        <v>392</v>
      </c>
      <c r="B19" s="705" t="s">
        <v>379</v>
      </c>
      <c r="C19" s="706" t="s">
        <v>393</v>
      </c>
      <c r="D19" s="707" t="n">
        <v>37887.60196</v>
      </c>
      <c r="E19" s="708"/>
      <c r="F19" s="710" t="n">
        <v>0</v>
      </c>
      <c r="G19" s="710" t="n">
        <v>0</v>
      </c>
      <c r="H19" s="711" t="n">
        <v>0</v>
      </c>
      <c r="I19" s="709" t="n">
        <v>0</v>
      </c>
      <c r="J19" s="664"/>
      <c r="K19" s="664"/>
      <c r="L19" s="664"/>
      <c r="M19" s="664"/>
      <c r="N19" s="664"/>
      <c r="O19" s="664"/>
      <c r="P19" s="664"/>
      <c r="Q19" s="664" t="s">
        <v>4</v>
      </c>
    </row>
    <row r="20" s="712" customFormat="true" ht="21.9" hidden="false" customHeight="true" outlineLevel="0" collapsed="false">
      <c r="A20" s="713" t="s">
        <v>394</v>
      </c>
      <c r="B20" s="705" t="s">
        <v>379</v>
      </c>
      <c r="C20" s="706" t="s">
        <v>395</v>
      </c>
      <c r="D20" s="707" t="n">
        <v>0</v>
      </c>
      <c r="E20" s="708"/>
      <c r="F20" s="710" t="n">
        <v>0</v>
      </c>
      <c r="G20" s="710" t="n">
        <v>0</v>
      </c>
      <c r="H20" s="711" t="n">
        <v>0</v>
      </c>
      <c r="I20" s="709" t="n">
        <v>0</v>
      </c>
      <c r="J20" s="664"/>
      <c r="K20" s="664"/>
      <c r="L20" s="664"/>
      <c r="M20" s="664"/>
      <c r="N20" s="664"/>
      <c r="O20" s="664"/>
      <c r="P20" s="664"/>
      <c r="Q20" s="664" t="s">
        <v>4</v>
      </c>
    </row>
    <row r="21" s="712" customFormat="true" ht="21.9" hidden="false" customHeight="true" outlineLevel="0" collapsed="false">
      <c r="A21" s="713" t="s">
        <v>396</v>
      </c>
      <c r="B21" s="705" t="s">
        <v>379</v>
      </c>
      <c r="C21" s="706" t="s">
        <v>397</v>
      </c>
      <c r="D21" s="707" t="n">
        <v>117556.68903</v>
      </c>
      <c r="E21" s="708"/>
      <c r="F21" s="710" t="n">
        <v>20.56157</v>
      </c>
      <c r="G21" s="710" t="n">
        <v>3.526</v>
      </c>
      <c r="H21" s="711" t="n">
        <v>20.56157</v>
      </c>
      <c r="I21" s="709" t="n">
        <v>0</v>
      </c>
      <c r="J21" s="664"/>
      <c r="K21" s="664"/>
      <c r="L21" s="664"/>
      <c r="M21" s="664"/>
      <c r="N21" s="664"/>
      <c r="O21" s="664"/>
      <c r="P21" s="664"/>
      <c r="Q21" s="664" t="s">
        <v>4</v>
      </c>
    </row>
    <row r="22" s="712" customFormat="true" ht="21.9" hidden="false" customHeight="true" outlineLevel="0" collapsed="false">
      <c r="A22" s="713" t="s">
        <v>398</v>
      </c>
      <c r="B22" s="705" t="s">
        <v>379</v>
      </c>
      <c r="C22" s="706" t="s">
        <v>399</v>
      </c>
      <c r="D22" s="707" t="n">
        <v>4.76224</v>
      </c>
      <c r="E22" s="708"/>
      <c r="F22" s="710" t="n">
        <v>0</v>
      </c>
      <c r="G22" s="710" t="n">
        <v>0</v>
      </c>
      <c r="H22" s="711" t="n">
        <v>0</v>
      </c>
      <c r="I22" s="709" t="n">
        <v>0</v>
      </c>
      <c r="J22" s="664"/>
      <c r="K22" s="664"/>
      <c r="L22" s="664"/>
      <c r="M22" s="664"/>
      <c r="N22" s="664"/>
      <c r="O22" s="664"/>
      <c r="P22" s="664"/>
      <c r="Q22" s="664" t="s">
        <v>4</v>
      </c>
    </row>
    <row r="23" s="712" customFormat="true" ht="21.9" hidden="false" customHeight="true" outlineLevel="0" collapsed="false">
      <c r="A23" s="713" t="s">
        <v>400</v>
      </c>
      <c r="B23" s="705" t="s">
        <v>379</v>
      </c>
      <c r="C23" s="706" t="s">
        <v>684</v>
      </c>
      <c r="D23" s="707" t="n">
        <v>12982.11015</v>
      </c>
      <c r="E23" s="708"/>
      <c r="F23" s="710" t="n">
        <v>7994.86374</v>
      </c>
      <c r="G23" s="710" t="n">
        <v>0</v>
      </c>
      <c r="H23" s="711" t="n">
        <v>7964.9537</v>
      </c>
      <c r="I23" s="709" t="n">
        <v>29.91004</v>
      </c>
      <c r="J23" s="664"/>
      <c r="K23" s="664"/>
      <c r="L23" s="664"/>
      <c r="M23" s="664"/>
      <c r="N23" s="664"/>
      <c r="O23" s="664"/>
      <c r="P23" s="664"/>
      <c r="Q23" s="664" t="s">
        <v>4</v>
      </c>
    </row>
    <row r="24" s="712" customFormat="true" ht="21.9" hidden="false" customHeight="true" outlineLevel="0" collapsed="false">
      <c r="A24" s="713" t="s">
        <v>402</v>
      </c>
      <c r="B24" s="705" t="s">
        <v>379</v>
      </c>
      <c r="C24" s="714" t="s">
        <v>403</v>
      </c>
      <c r="D24" s="707" t="n">
        <v>28589.16559</v>
      </c>
      <c r="E24" s="708"/>
      <c r="F24" s="710" t="n">
        <v>0</v>
      </c>
      <c r="G24" s="710" t="n">
        <v>0</v>
      </c>
      <c r="H24" s="711" t="n">
        <v>0</v>
      </c>
      <c r="I24" s="709" t="n">
        <v>0</v>
      </c>
      <c r="J24" s="664"/>
      <c r="K24" s="664"/>
      <c r="L24" s="664"/>
      <c r="M24" s="664"/>
      <c r="N24" s="664"/>
      <c r="O24" s="664"/>
      <c r="P24" s="664"/>
      <c r="Q24" s="664" t="s">
        <v>4</v>
      </c>
    </row>
    <row r="25" customFormat="false" ht="21.9" hidden="false" customHeight="true" outlineLevel="0" collapsed="false">
      <c r="A25" s="713" t="s">
        <v>404</v>
      </c>
      <c r="B25" s="705" t="s">
        <v>379</v>
      </c>
      <c r="C25" s="714" t="s">
        <v>405</v>
      </c>
      <c r="D25" s="707" t="n">
        <v>697.77085</v>
      </c>
      <c r="E25" s="708"/>
      <c r="F25" s="710" t="n">
        <v>0</v>
      </c>
      <c r="G25" s="710" t="n">
        <v>0</v>
      </c>
      <c r="H25" s="715" t="n">
        <v>0</v>
      </c>
      <c r="I25" s="709" t="n">
        <v>0</v>
      </c>
      <c r="J25" s="664"/>
      <c r="K25" s="664"/>
      <c r="L25" s="664"/>
      <c r="M25" s="664"/>
      <c r="N25" s="664"/>
      <c r="O25" s="664"/>
      <c r="P25" s="664"/>
      <c r="Q25" s="664" t="s">
        <v>4</v>
      </c>
    </row>
    <row r="26" s="712" customFormat="true" ht="21.9" hidden="false" customHeight="true" outlineLevel="0" collapsed="false">
      <c r="A26" s="713" t="s">
        <v>406</v>
      </c>
      <c r="B26" s="705" t="s">
        <v>379</v>
      </c>
      <c r="C26" s="714" t="s">
        <v>407</v>
      </c>
      <c r="D26" s="707" t="n">
        <v>1.86395</v>
      </c>
      <c r="E26" s="708"/>
      <c r="F26" s="710" t="n">
        <v>0</v>
      </c>
      <c r="G26" s="710" t="n">
        <v>0</v>
      </c>
      <c r="H26" s="711" t="n">
        <v>0</v>
      </c>
      <c r="I26" s="709" t="n">
        <v>0</v>
      </c>
      <c r="J26" s="664"/>
      <c r="K26" s="664"/>
      <c r="L26" s="664"/>
      <c r="M26" s="664"/>
      <c r="N26" s="664"/>
      <c r="O26" s="664"/>
      <c r="P26" s="664"/>
      <c r="Q26" s="664" t="s">
        <v>4</v>
      </c>
    </row>
    <row r="27" s="716" customFormat="true" ht="21.9" hidden="false" customHeight="true" outlineLevel="0" collapsed="false">
      <c r="A27" s="713" t="s">
        <v>408</v>
      </c>
      <c r="B27" s="705" t="s">
        <v>379</v>
      </c>
      <c r="C27" s="706" t="s">
        <v>685</v>
      </c>
      <c r="D27" s="707" t="n">
        <v>244463.91706</v>
      </c>
      <c r="E27" s="708"/>
      <c r="F27" s="710" t="n">
        <v>692.30083</v>
      </c>
      <c r="G27" s="710" t="n">
        <v>107.03866</v>
      </c>
      <c r="H27" s="711" t="n">
        <v>692.30083</v>
      </c>
      <c r="I27" s="709" t="n">
        <v>0</v>
      </c>
      <c r="J27" s="664"/>
      <c r="K27" s="664"/>
      <c r="L27" s="664"/>
      <c r="M27" s="664"/>
      <c r="N27" s="664"/>
      <c r="O27" s="664"/>
      <c r="P27" s="664"/>
      <c r="Q27" s="664" t="s">
        <v>4</v>
      </c>
    </row>
    <row r="28" s="717" customFormat="true" ht="21.9" hidden="false" customHeight="true" outlineLevel="0" collapsed="false">
      <c r="A28" s="713" t="s">
        <v>410</v>
      </c>
      <c r="B28" s="705" t="s">
        <v>379</v>
      </c>
      <c r="C28" s="706" t="s">
        <v>686</v>
      </c>
      <c r="D28" s="707"/>
      <c r="E28" s="708"/>
      <c r="F28" s="710"/>
      <c r="G28" s="710"/>
      <c r="H28" s="711"/>
      <c r="I28" s="709"/>
      <c r="J28" s="664"/>
      <c r="K28" s="664"/>
      <c r="L28" s="664"/>
      <c r="M28" s="664"/>
      <c r="N28" s="664"/>
      <c r="O28" s="664"/>
      <c r="P28" s="664"/>
      <c r="Q28" s="664" t="s">
        <v>4</v>
      </c>
    </row>
    <row r="29" s="717" customFormat="true" ht="15.15" hidden="false" customHeight="true" outlineLevel="0" collapsed="false">
      <c r="A29" s="713"/>
      <c r="B29" s="705"/>
      <c r="C29" s="706" t="s">
        <v>687</v>
      </c>
      <c r="D29" s="707" t="n">
        <v>25597.83443</v>
      </c>
      <c r="E29" s="708"/>
      <c r="F29" s="710" t="n">
        <v>0</v>
      </c>
      <c r="G29" s="710" t="n">
        <v>0</v>
      </c>
      <c r="H29" s="718" t="n">
        <v>0</v>
      </c>
      <c r="I29" s="709" t="n">
        <v>0</v>
      </c>
      <c r="J29" s="664"/>
      <c r="K29" s="664"/>
      <c r="L29" s="664"/>
      <c r="M29" s="664"/>
      <c r="N29" s="664"/>
      <c r="O29" s="664"/>
      <c r="P29" s="664"/>
      <c r="Q29" s="664" t="s">
        <v>4</v>
      </c>
    </row>
    <row r="30" s="717" customFormat="true" ht="21.75" hidden="false" customHeight="true" outlineLevel="0" collapsed="false">
      <c r="A30" s="713" t="s">
        <v>415</v>
      </c>
      <c r="B30" s="705" t="s">
        <v>379</v>
      </c>
      <c r="C30" s="706" t="s">
        <v>416</v>
      </c>
      <c r="D30" s="707" t="n">
        <v>4000735.08366</v>
      </c>
      <c r="E30" s="708"/>
      <c r="F30" s="710" t="n">
        <v>0</v>
      </c>
      <c r="G30" s="710" t="n">
        <v>0</v>
      </c>
      <c r="H30" s="711" t="n">
        <v>0</v>
      </c>
      <c r="I30" s="709" t="n">
        <v>0</v>
      </c>
      <c r="J30" s="664"/>
      <c r="K30" s="664"/>
      <c r="L30" s="664"/>
      <c r="M30" s="664"/>
      <c r="N30" s="664"/>
      <c r="O30" s="664"/>
      <c r="P30" s="664"/>
      <c r="Q30" s="664" t="s">
        <v>4</v>
      </c>
    </row>
    <row r="31" s="717" customFormat="true" ht="21.9" hidden="false" customHeight="true" outlineLevel="0" collapsed="false">
      <c r="A31" s="713" t="s">
        <v>417</v>
      </c>
      <c r="B31" s="705" t="s">
        <v>379</v>
      </c>
      <c r="C31" s="706" t="s">
        <v>688</v>
      </c>
      <c r="D31" s="707" t="n">
        <v>222105.76823</v>
      </c>
      <c r="E31" s="708"/>
      <c r="F31" s="710" t="n">
        <v>0</v>
      </c>
      <c r="G31" s="710" t="n">
        <v>0</v>
      </c>
      <c r="H31" s="711" t="n">
        <v>0</v>
      </c>
      <c r="I31" s="709" t="n">
        <v>0</v>
      </c>
      <c r="J31" s="664"/>
      <c r="K31" s="664"/>
      <c r="L31" s="664"/>
      <c r="M31" s="664"/>
      <c r="N31" s="664"/>
      <c r="O31" s="664"/>
      <c r="P31" s="664"/>
      <c r="Q31" s="664" t="s">
        <v>4</v>
      </c>
    </row>
    <row r="32" s="717" customFormat="true" ht="21.9" hidden="false" customHeight="true" outlineLevel="0" collapsed="false">
      <c r="A32" s="713" t="s">
        <v>420</v>
      </c>
      <c r="B32" s="705" t="s">
        <v>379</v>
      </c>
      <c r="C32" s="706" t="s">
        <v>689</v>
      </c>
      <c r="D32" s="707"/>
      <c r="E32" s="708"/>
      <c r="F32" s="710" t="n">
        <v>0</v>
      </c>
      <c r="G32" s="710" t="n">
        <v>0</v>
      </c>
      <c r="H32" s="711" t="n">
        <v>0</v>
      </c>
      <c r="I32" s="709" t="s">
        <v>4</v>
      </c>
      <c r="J32" s="664"/>
      <c r="K32" s="664"/>
      <c r="L32" s="664"/>
      <c r="M32" s="664"/>
      <c r="N32" s="664"/>
      <c r="O32" s="664"/>
      <c r="P32" s="664"/>
      <c r="Q32" s="664" t="s">
        <v>4</v>
      </c>
    </row>
    <row r="33" s="712" customFormat="true" ht="16.5" hidden="false" customHeight="true" outlineLevel="0" collapsed="false">
      <c r="A33" s="713"/>
      <c r="B33" s="705"/>
      <c r="C33" s="706" t="s">
        <v>690</v>
      </c>
      <c r="D33" s="707" t="n">
        <v>185641.70832</v>
      </c>
      <c r="E33" s="708"/>
      <c r="F33" s="710" t="n">
        <v>0</v>
      </c>
      <c r="G33" s="710" t="n">
        <v>0</v>
      </c>
      <c r="H33" s="711" t="n">
        <v>0</v>
      </c>
      <c r="I33" s="709" t="n">
        <v>0</v>
      </c>
      <c r="J33" s="664"/>
      <c r="K33" s="664"/>
      <c r="L33" s="664"/>
      <c r="M33" s="664"/>
      <c r="N33" s="664"/>
      <c r="O33" s="664"/>
      <c r="P33" s="664"/>
      <c r="Q33" s="664" t="s">
        <v>4</v>
      </c>
    </row>
    <row r="34" s="712" customFormat="true" ht="21.9" hidden="false" customHeight="true" outlineLevel="0" collapsed="false">
      <c r="A34" s="713" t="s">
        <v>423</v>
      </c>
      <c r="B34" s="705" t="s">
        <v>379</v>
      </c>
      <c r="C34" s="706" t="s">
        <v>691</v>
      </c>
      <c r="D34" s="707" t="n">
        <v>136898.67672</v>
      </c>
      <c r="E34" s="708"/>
      <c r="F34" s="710" t="n">
        <v>1582.07121</v>
      </c>
      <c r="G34" s="710" t="n">
        <v>13.82449</v>
      </c>
      <c r="H34" s="711" t="n">
        <v>1582.07121</v>
      </c>
      <c r="I34" s="709" t="n">
        <v>0</v>
      </c>
      <c r="J34" s="664"/>
      <c r="K34" s="664"/>
      <c r="L34" s="664"/>
      <c r="M34" s="664"/>
      <c r="N34" s="664"/>
      <c r="O34" s="664"/>
      <c r="P34" s="664"/>
      <c r="Q34" s="664" t="s">
        <v>4</v>
      </c>
    </row>
    <row r="35" s="712" customFormat="true" ht="21.9" hidden="false" customHeight="true" outlineLevel="0" collapsed="false">
      <c r="A35" s="713" t="s">
        <v>425</v>
      </c>
      <c r="B35" s="705" t="s">
        <v>379</v>
      </c>
      <c r="C35" s="714" t="s">
        <v>692</v>
      </c>
      <c r="D35" s="707"/>
      <c r="E35" s="708"/>
      <c r="F35" s="710"/>
      <c r="G35" s="710"/>
      <c r="H35" s="711"/>
      <c r="I35" s="709"/>
      <c r="J35" s="664"/>
      <c r="K35" s="664"/>
      <c r="L35" s="664"/>
      <c r="M35" s="664"/>
      <c r="N35" s="664"/>
      <c r="O35" s="664"/>
      <c r="P35" s="664"/>
      <c r="Q35" s="664" t="s">
        <v>4</v>
      </c>
    </row>
    <row r="36" s="712" customFormat="true" ht="15.75" hidden="false" customHeight="true" outlineLevel="0" collapsed="false">
      <c r="A36" s="713"/>
      <c r="B36" s="705"/>
      <c r="C36" s="714" t="s">
        <v>693</v>
      </c>
      <c r="D36" s="707"/>
      <c r="E36" s="708"/>
      <c r="F36" s="710"/>
      <c r="G36" s="710"/>
      <c r="H36" s="711"/>
      <c r="I36" s="709"/>
      <c r="J36" s="664"/>
      <c r="K36" s="664"/>
      <c r="L36" s="664"/>
      <c r="M36" s="664"/>
      <c r="N36" s="664"/>
      <c r="O36" s="664"/>
      <c r="P36" s="664"/>
      <c r="Q36" s="664" t="s">
        <v>4</v>
      </c>
    </row>
    <row r="37" s="712" customFormat="true" ht="15.75" hidden="false" customHeight="true" outlineLevel="0" collapsed="false">
      <c r="A37" s="713"/>
      <c r="B37" s="705"/>
      <c r="C37" s="714" t="s">
        <v>694</v>
      </c>
      <c r="D37" s="707" t="n">
        <v>0</v>
      </c>
      <c r="E37" s="708"/>
      <c r="F37" s="710" t="n">
        <v>0</v>
      </c>
      <c r="G37" s="710" t="n">
        <v>0</v>
      </c>
      <c r="H37" s="711" t="n">
        <v>0</v>
      </c>
      <c r="I37" s="709" t="n">
        <v>0</v>
      </c>
      <c r="J37" s="664"/>
      <c r="K37" s="664"/>
      <c r="L37" s="664"/>
      <c r="M37" s="664"/>
      <c r="N37" s="664"/>
      <c r="O37" s="664"/>
      <c r="P37" s="664"/>
      <c r="Q37" s="664" t="s">
        <v>4</v>
      </c>
    </row>
    <row r="38" s="712" customFormat="true" ht="21.9" hidden="false" customHeight="true" outlineLevel="0" collapsed="false">
      <c r="A38" s="713" t="s">
        <v>433</v>
      </c>
      <c r="B38" s="705" t="s">
        <v>379</v>
      </c>
      <c r="C38" s="706" t="s">
        <v>434</v>
      </c>
      <c r="D38" s="707" t="n">
        <v>1154065.37641</v>
      </c>
      <c r="E38" s="708"/>
      <c r="F38" s="710" t="n">
        <v>0</v>
      </c>
      <c r="G38" s="710" t="n">
        <v>0</v>
      </c>
      <c r="H38" s="711" t="n">
        <v>0</v>
      </c>
      <c r="I38" s="709" t="n">
        <v>0</v>
      </c>
      <c r="J38" s="664"/>
      <c r="K38" s="664"/>
      <c r="L38" s="664"/>
      <c r="M38" s="664"/>
      <c r="N38" s="664"/>
      <c r="O38" s="664"/>
      <c r="P38" s="664"/>
      <c r="Q38" s="664" t="s">
        <v>4</v>
      </c>
    </row>
    <row r="39" s="712" customFormat="true" ht="21.9" hidden="false" customHeight="true" outlineLevel="0" collapsed="false">
      <c r="A39" s="713" t="s">
        <v>435</v>
      </c>
      <c r="B39" s="705" t="s">
        <v>379</v>
      </c>
      <c r="C39" s="714" t="s">
        <v>436</v>
      </c>
      <c r="D39" s="707" t="n">
        <v>25502.40334</v>
      </c>
      <c r="E39" s="708"/>
      <c r="F39" s="710" t="n">
        <v>1004.49214</v>
      </c>
      <c r="G39" s="710" t="n">
        <v>1003.72314</v>
      </c>
      <c r="H39" s="711" t="n">
        <v>1004.49214</v>
      </c>
      <c r="I39" s="709" t="n">
        <v>0</v>
      </c>
      <c r="J39" s="664"/>
      <c r="K39" s="664"/>
      <c r="L39" s="664"/>
      <c r="M39" s="664"/>
      <c r="N39" s="664"/>
      <c r="O39" s="664"/>
      <c r="P39" s="664"/>
      <c r="Q39" s="664" t="s">
        <v>4</v>
      </c>
    </row>
    <row r="40" s="712" customFormat="true" ht="21.9" hidden="false" customHeight="true" outlineLevel="0" collapsed="false">
      <c r="A40" s="713" t="s">
        <v>437</v>
      </c>
      <c r="B40" s="705" t="s">
        <v>379</v>
      </c>
      <c r="C40" s="706" t="s">
        <v>438</v>
      </c>
      <c r="D40" s="707" t="n">
        <v>1417.96692</v>
      </c>
      <c r="E40" s="708"/>
      <c r="F40" s="719" t="n">
        <v>0</v>
      </c>
      <c r="G40" s="710" t="n">
        <v>0</v>
      </c>
      <c r="H40" s="715" t="n">
        <v>0</v>
      </c>
      <c r="I40" s="709" t="n">
        <v>0</v>
      </c>
      <c r="J40" s="664"/>
      <c r="K40" s="664"/>
      <c r="L40" s="664"/>
      <c r="M40" s="664"/>
      <c r="N40" s="664"/>
      <c r="O40" s="664"/>
      <c r="P40" s="664"/>
      <c r="Q40" s="664" t="s">
        <v>4</v>
      </c>
    </row>
    <row r="41" s="712" customFormat="true" ht="21.9" hidden="false" customHeight="true" outlineLevel="0" collapsed="false">
      <c r="A41" s="713" t="s">
        <v>439</v>
      </c>
      <c r="B41" s="705" t="s">
        <v>379</v>
      </c>
      <c r="C41" s="706" t="s">
        <v>440</v>
      </c>
      <c r="D41" s="707" t="n">
        <v>70339.05195</v>
      </c>
      <c r="E41" s="708"/>
      <c r="F41" s="719" t="n">
        <v>0</v>
      </c>
      <c r="G41" s="710" t="n">
        <v>0</v>
      </c>
      <c r="H41" s="715" t="n">
        <v>0</v>
      </c>
      <c r="I41" s="709" t="n">
        <v>0</v>
      </c>
      <c r="J41" s="664"/>
      <c r="K41" s="664"/>
      <c r="L41" s="664"/>
      <c r="M41" s="664"/>
      <c r="N41" s="664"/>
      <c r="O41" s="664"/>
      <c r="P41" s="664"/>
      <c r="Q41" s="664" t="s">
        <v>4</v>
      </c>
    </row>
    <row r="42" s="712" customFormat="true" ht="21.9" hidden="false" customHeight="true" outlineLevel="0" collapsed="false">
      <c r="A42" s="713" t="s">
        <v>441</v>
      </c>
      <c r="B42" s="705" t="s">
        <v>379</v>
      </c>
      <c r="C42" s="706" t="s">
        <v>442</v>
      </c>
      <c r="D42" s="707" t="n">
        <v>5800.73338</v>
      </c>
      <c r="E42" s="708"/>
      <c r="F42" s="719" t="n">
        <v>0</v>
      </c>
      <c r="G42" s="710" t="n">
        <v>0</v>
      </c>
      <c r="H42" s="711" t="n">
        <v>0</v>
      </c>
      <c r="I42" s="709" t="n">
        <v>0</v>
      </c>
      <c r="J42" s="664"/>
      <c r="K42" s="664"/>
      <c r="L42" s="664"/>
      <c r="M42" s="664"/>
      <c r="N42" s="664"/>
      <c r="O42" s="664"/>
      <c r="P42" s="664"/>
      <c r="Q42" s="664" t="s">
        <v>4</v>
      </c>
    </row>
    <row r="43" s="712" customFormat="true" ht="21.9" hidden="false" customHeight="true" outlineLevel="0" collapsed="false">
      <c r="A43" s="713" t="s">
        <v>443</v>
      </c>
      <c r="B43" s="705" t="s">
        <v>379</v>
      </c>
      <c r="C43" s="706" t="s">
        <v>695</v>
      </c>
      <c r="D43" s="707" t="n">
        <v>6976.81981</v>
      </c>
      <c r="E43" s="708"/>
      <c r="F43" s="719" t="n">
        <v>0.06</v>
      </c>
      <c r="G43" s="710" t="n">
        <v>0</v>
      </c>
      <c r="H43" s="711" t="n">
        <v>0.06</v>
      </c>
      <c r="I43" s="709" t="n">
        <v>0</v>
      </c>
      <c r="J43" s="664"/>
      <c r="K43" s="664"/>
      <c r="L43" s="664"/>
      <c r="M43" s="664"/>
      <c r="N43" s="664"/>
      <c r="O43" s="664"/>
      <c r="P43" s="664"/>
      <c r="Q43" s="664" t="s">
        <v>4</v>
      </c>
    </row>
    <row r="44" s="712" customFormat="true" ht="21.9" hidden="false" customHeight="true" outlineLevel="0" collapsed="false">
      <c r="A44" s="713" t="s">
        <v>446</v>
      </c>
      <c r="B44" s="705" t="s">
        <v>379</v>
      </c>
      <c r="C44" s="714" t="s">
        <v>696</v>
      </c>
      <c r="D44" s="707" t="n">
        <v>1263.46375</v>
      </c>
      <c r="E44" s="708"/>
      <c r="F44" s="719" t="n">
        <v>0</v>
      </c>
      <c r="G44" s="710" t="n">
        <v>0</v>
      </c>
      <c r="H44" s="711" t="n">
        <v>0</v>
      </c>
      <c r="I44" s="709" t="n">
        <v>0</v>
      </c>
      <c r="J44" s="664"/>
      <c r="K44" s="664"/>
      <c r="L44" s="664"/>
      <c r="M44" s="664"/>
      <c r="N44" s="664"/>
      <c r="O44" s="664"/>
      <c r="P44" s="664"/>
      <c r="Q44" s="664" t="s">
        <v>4</v>
      </c>
    </row>
    <row r="45" s="712" customFormat="true" ht="21.75" hidden="false" customHeight="true" outlineLevel="0" collapsed="false">
      <c r="A45" s="713" t="s">
        <v>449</v>
      </c>
      <c r="B45" s="705" t="s">
        <v>379</v>
      </c>
      <c r="C45" s="706" t="s">
        <v>697</v>
      </c>
      <c r="D45" s="707" t="n">
        <v>22258.73618</v>
      </c>
      <c r="E45" s="708"/>
      <c r="F45" s="719" t="n">
        <v>16120.61127</v>
      </c>
      <c r="G45" s="710" t="n">
        <v>15905.007</v>
      </c>
      <c r="H45" s="715" t="n">
        <v>9134.80827</v>
      </c>
      <c r="I45" s="709" t="n">
        <v>6985.803</v>
      </c>
      <c r="J45" s="664"/>
      <c r="K45" s="664"/>
      <c r="L45" s="664"/>
      <c r="M45" s="664"/>
      <c r="N45" s="664"/>
      <c r="O45" s="664"/>
      <c r="P45" s="664"/>
      <c r="Q45" s="664" t="s">
        <v>4</v>
      </c>
    </row>
    <row r="46" s="712" customFormat="true" ht="21.9" hidden="false" customHeight="true" outlineLevel="0" collapsed="false">
      <c r="A46" s="713" t="s">
        <v>452</v>
      </c>
      <c r="B46" s="705" t="s">
        <v>379</v>
      </c>
      <c r="C46" s="706" t="s">
        <v>698</v>
      </c>
      <c r="D46" s="707" t="n">
        <v>2768.2846</v>
      </c>
      <c r="E46" s="708"/>
      <c r="F46" s="710" t="n">
        <v>14.82375</v>
      </c>
      <c r="G46" s="710" t="n">
        <v>0</v>
      </c>
      <c r="H46" s="711" t="n">
        <v>14.82375</v>
      </c>
      <c r="I46" s="709" t="n">
        <v>0</v>
      </c>
      <c r="J46" s="664"/>
      <c r="K46" s="664"/>
      <c r="L46" s="664"/>
      <c r="M46" s="664"/>
      <c r="N46" s="664"/>
      <c r="O46" s="664"/>
      <c r="P46" s="664"/>
      <c r="Q46" s="664" t="s">
        <v>4</v>
      </c>
    </row>
    <row r="47" s="712" customFormat="true" ht="21.75" hidden="false" customHeight="true" outlineLevel="0" collapsed="false">
      <c r="A47" s="713" t="s">
        <v>455</v>
      </c>
      <c r="B47" s="705" t="s">
        <v>379</v>
      </c>
      <c r="C47" s="714" t="s">
        <v>699</v>
      </c>
      <c r="D47" s="707"/>
      <c r="E47" s="708"/>
      <c r="F47" s="720"/>
      <c r="G47" s="710"/>
      <c r="H47" s="711" t="s">
        <v>4</v>
      </c>
      <c r="I47" s="709" t="s">
        <v>4</v>
      </c>
      <c r="J47" s="664"/>
      <c r="K47" s="664"/>
      <c r="L47" s="664"/>
      <c r="M47" s="664"/>
      <c r="N47" s="664"/>
      <c r="O47" s="664"/>
      <c r="P47" s="664"/>
      <c r="Q47" s="664" t="s">
        <v>4</v>
      </c>
    </row>
    <row r="48" s="712" customFormat="true" ht="15.75" hidden="false" customHeight="true" outlineLevel="0" collapsed="false">
      <c r="A48" s="713"/>
      <c r="B48" s="705"/>
      <c r="C48" s="714" t="s">
        <v>700</v>
      </c>
      <c r="D48" s="707" t="n">
        <v>13.11969</v>
      </c>
      <c r="E48" s="708"/>
      <c r="F48" s="710" t="n">
        <v>0</v>
      </c>
      <c r="G48" s="710" t="n">
        <v>0</v>
      </c>
      <c r="H48" s="711" t="n">
        <v>0</v>
      </c>
      <c r="I48" s="709" t="n">
        <v>0</v>
      </c>
      <c r="J48" s="664"/>
      <c r="K48" s="664"/>
      <c r="L48" s="664"/>
      <c r="M48" s="664"/>
      <c r="N48" s="664"/>
      <c r="O48" s="664"/>
      <c r="P48" s="664"/>
      <c r="Q48" s="664" t="s">
        <v>4</v>
      </c>
    </row>
    <row r="49" s="712" customFormat="true" ht="21.9" hidden="false" customHeight="true" outlineLevel="0" collapsed="false">
      <c r="A49" s="713" t="s">
        <v>460</v>
      </c>
      <c r="B49" s="705" t="s">
        <v>379</v>
      </c>
      <c r="C49" s="706" t="s">
        <v>461</v>
      </c>
      <c r="D49" s="707" t="n">
        <v>198.49264</v>
      </c>
      <c r="E49" s="708"/>
      <c r="F49" s="710" t="n">
        <v>0</v>
      </c>
      <c r="G49" s="710" t="n">
        <v>0</v>
      </c>
      <c r="H49" s="711" t="n">
        <v>0</v>
      </c>
      <c r="I49" s="709" t="n">
        <v>0</v>
      </c>
      <c r="J49" s="664"/>
      <c r="K49" s="664"/>
      <c r="L49" s="664"/>
      <c r="M49" s="664"/>
      <c r="N49" s="664"/>
      <c r="O49" s="664"/>
      <c r="P49" s="664"/>
      <c r="Q49" s="664" t="s">
        <v>4</v>
      </c>
    </row>
    <row r="50" s="712" customFormat="true" ht="9" hidden="false" customHeight="true" outlineLevel="0" collapsed="false">
      <c r="A50" s="721"/>
      <c r="B50" s="722"/>
      <c r="C50" s="723"/>
      <c r="D50" s="724" t="s">
        <v>4</v>
      </c>
      <c r="E50" s="724"/>
      <c r="F50" s="725" t="s">
        <v>4</v>
      </c>
      <c r="G50" s="725" t="s">
        <v>4</v>
      </c>
      <c r="H50" s="726" t="s">
        <v>4</v>
      </c>
      <c r="I50" s="725" t="s">
        <v>4</v>
      </c>
      <c r="J50" s="664"/>
      <c r="K50" s="664"/>
      <c r="L50" s="664"/>
      <c r="M50" s="664"/>
      <c r="N50" s="664"/>
      <c r="O50" s="664"/>
      <c r="P50" s="664"/>
      <c r="Q50" s="664" t="s">
        <v>4</v>
      </c>
    </row>
    <row r="51" s="717" customFormat="true" ht="24.75" hidden="false" customHeight="true" outlineLevel="0" collapsed="false">
      <c r="A51" s="727" t="s">
        <v>701</v>
      </c>
      <c r="B51" s="653"/>
      <c r="C51" s="728"/>
      <c r="D51" s="729" t="n">
        <v>18716100.53666</v>
      </c>
      <c r="E51" s="730" t="s">
        <v>630</v>
      </c>
      <c r="F51" s="710" t="n">
        <v>0</v>
      </c>
      <c r="G51" s="710" t="n">
        <v>0</v>
      </c>
      <c r="H51" s="731" t="n">
        <v>0</v>
      </c>
      <c r="I51" s="709" t="n">
        <v>0</v>
      </c>
      <c r="J51" s="664"/>
      <c r="K51" s="664"/>
      <c r="L51" s="664"/>
      <c r="M51" s="664"/>
      <c r="N51" s="664"/>
      <c r="O51" s="664"/>
      <c r="P51" s="664"/>
      <c r="Q51" s="664" t="s">
        <v>4</v>
      </c>
    </row>
    <row r="52" s="717" customFormat="true" ht="14.25" hidden="false" customHeight="true" outlineLevel="0" collapsed="false">
      <c r="A52" s="732" t="s">
        <v>702</v>
      </c>
      <c r="B52" s="653"/>
      <c r="C52" s="733"/>
      <c r="D52" s="729" t="s">
        <v>4</v>
      </c>
      <c r="E52" s="734" t="s">
        <v>4</v>
      </c>
      <c r="F52" s="710" t="s">
        <v>4</v>
      </c>
      <c r="G52" s="735"/>
      <c r="H52" s="731" t="s">
        <v>4</v>
      </c>
      <c r="I52" s="709" t="s">
        <v>4</v>
      </c>
      <c r="J52" s="664"/>
      <c r="K52" s="664"/>
      <c r="L52" s="664"/>
      <c r="M52" s="664"/>
      <c r="N52" s="664"/>
      <c r="O52" s="664"/>
      <c r="P52" s="664"/>
      <c r="Q52" s="664" t="s">
        <v>4</v>
      </c>
    </row>
    <row r="53" s="717" customFormat="true" ht="21.9" hidden="false" customHeight="true" outlineLevel="0" collapsed="false">
      <c r="A53" s="736" t="s">
        <v>431</v>
      </c>
      <c r="B53" s="737" t="s">
        <v>379</v>
      </c>
      <c r="C53" s="738" t="s">
        <v>432</v>
      </c>
      <c r="D53" s="739" t="n">
        <v>18716100.53666</v>
      </c>
      <c r="E53" s="740" t="s">
        <v>4</v>
      </c>
      <c r="F53" s="741" t="n">
        <v>0</v>
      </c>
      <c r="G53" s="741" t="n">
        <v>0</v>
      </c>
      <c r="H53" s="742" t="n">
        <v>0</v>
      </c>
      <c r="I53" s="743" t="n">
        <v>0</v>
      </c>
      <c r="J53" s="664"/>
      <c r="K53" s="664"/>
      <c r="L53" s="664"/>
      <c r="M53" s="664"/>
      <c r="N53" s="664"/>
      <c r="O53" s="664"/>
      <c r="P53" s="664"/>
      <c r="Q53" s="664" t="s">
        <v>4</v>
      </c>
    </row>
    <row r="54" s="717" customFormat="true" ht="6" hidden="false" customHeight="true" outlineLevel="0" collapsed="false">
      <c r="A54" s="744" t="s">
        <v>4</v>
      </c>
      <c r="B54" s="745"/>
      <c r="C54" s="746" t="s">
        <v>4</v>
      </c>
      <c r="D54" s="747"/>
      <c r="E54" s="747"/>
      <c r="F54" s="747"/>
      <c r="G54" s="747"/>
      <c r="H54" s="748"/>
      <c r="I54" s="748"/>
      <c r="J54" s="664"/>
      <c r="K54" s="664"/>
      <c r="L54" s="664"/>
      <c r="M54" s="664"/>
      <c r="N54" s="664"/>
      <c r="O54" s="664"/>
      <c r="P54" s="664"/>
    </row>
    <row r="55" s="717" customFormat="true" ht="20.25" hidden="false" customHeight="true" outlineLevel="0" collapsed="false">
      <c r="A55" s="648"/>
      <c r="B55" s="744" t="s">
        <v>630</v>
      </c>
      <c r="C55" s="746" t="s">
        <v>277</v>
      </c>
      <c r="D55" s="648"/>
      <c r="E55" s="648"/>
      <c r="F55" s="648"/>
      <c r="G55" s="648"/>
      <c r="H55" s="648"/>
      <c r="I55" s="648"/>
      <c r="J55" s="664"/>
      <c r="K55" s="664"/>
      <c r="L55" s="664"/>
      <c r="M55" s="664"/>
      <c r="N55" s="664"/>
      <c r="O55" s="664"/>
      <c r="P55" s="664"/>
    </row>
    <row r="56" s="753" customFormat="true" ht="15.6" hidden="false" customHeight="false" outlineLevel="0" collapsed="false">
      <c r="A56" s="749" t="s">
        <v>703</v>
      </c>
      <c r="B56" s="750"/>
      <c r="C56" s="750"/>
      <c r="D56" s="751"/>
      <c r="E56" s="751"/>
      <c r="F56" s="751"/>
      <c r="G56" s="751"/>
      <c r="H56" s="751"/>
      <c r="I56" s="751"/>
      <c r="J56" s="752"/>
    </row>
    <row r="57" s="753" customFormat="true" ht="15.6" hidden="false" customHeight="false" outlineLevel="0" collapsed="false">
      <c r="A57" s="749" t="s">
        <v>704</v>
      </c>
      <c r="B57" s="750"/>
      <c r="C57" s="750"/>
      <c r="D57" s="751"/>
      <c r="E57" s="751"/>
      <c r="F57" s="751"/>
      <c r="G57" s="751"/>
      <c r="H57" s="751"/>
      <c r="I57" s="751"/>
      <c r="J57" s="752"/>
    </row>
    <row r="58" s="753" customFormat="true" ht="15.6" hidden="false" customHeight="false" outlineLevel="0" collapsed="false">
      <c r="A58" s="749" t="s">
        <v>705</v>
      </c>
      <c r="B58" s="750"/>
      <c r="C58" s="750"/>
      <c r="D58" s="751"/>
      <c r="E58" s="751"/>
      <c r="F58" s="751"/>
      <c r="G58" s="751"/>
      <c r="H58" s="751"/>
      <c r="I58" s="751"/>
      <c r="J58" s="752"/>
    </row>
    <row r="59" s="753" customFormat="true" ht="15.6" hidden="false" customHeight="false" outlineLevel="0" collapsed="false">
      <c r="A59" s="749" t="s">
        <v>706</v>
      </c>
      <c r="B59" s="750"/>
      <c r="C59" s="750"/>
      <c r="D59" s="751"/>
      <c r="E59" s="751"/>
      <c r="F59" s="751"/>
      <c r="G59" s="751"/>
      <c r="H59" s="751"/>
      <c r="I59" s="751"/>
      <c r="J59" s="752"/>
    </row>
    <row r="60" s="753" customFormat="true" ht="15.6" hidden="false" customHeight="false" outlineLevel="0" collapsed="false">
      <c r="A60" s="749" t="s">
        <v>707</v>
      </c>
      <c r="B60" s="750"/>
      <c r="C60" s="750"/>
      <c r="D60" s="751"/>
      <c r="E60" s="751"/>
      <c r="F60" s="751"/>
      <c r="G60" s="751"/>
      <c r="H60" s="751"/>
      <c r="I60" s="751"/>
      <c r="J60" s="752"/>
    </row>
    <row r="61" customFormat="false" ht="15" hidden="false" customHeight="false" outlineLevel="0" collapsed="false">
      <c r="J61" s="664"/>
    </row>
    <row r="62" customFormat="false" ht="15" hidden="false" customHeight="false" outlineLevel="0" collapsed="false">
      <c r="J62" s="664"/>
    </row>
    <row r="63" customFormat="false" ht="15" hidden="false" customHeight="false" outlineLevel="0" collapsed="false">
      <c r="J63" s="664"/>
    </row>
    <row r="64" customFormat="false" ht="15" hidden="false" customHeight="false" outlineLevel="0" collapsed="false">
      <c r="J64" s="664"/>
    </row>
    <row r="65" customFormat="false" ht="15" hidden="false" customHeight="false" outlineLevel="0" collapsed="false">
      <c r="J65" s="664"/>
    </row>
    <row r="66" customFormat="false" ht="15" hidden="false" customHeight="false" outlineLevel="0" collapsed="false">
      <c r="J66" s="664"/>
    </row>
    <row r="67" customFormat="false" ht="15" hidden="false" customHeight="false" outlineLevel="0" collapsed="false">
      <c r="J67" s="664"/>
    </row>
    <row r="68" customFormat="false" ht="15" hidden="false" customHeight="false" outlineLevel="0" collapsed="false">
      <c r="J68" s="664"/>
    </row>
    <row r="69" customFormat="false" ht="15" hidden="false" customHeight="false" outlineLevel="0" collapsed="false">
      <c r="J69" s="664"/>
    </row>
    <row r="70" customFormat="false" ht="15" hidden="false" customHeight="false" outlineLevel="0" collapsed="false">
      <c r="J70" s="664"/>
    </row>
    <row r="71" customFormat="false" ht="15" hidden="false" customHeight="false" outlineLevel="0" collapsed="false">
      <c r="J71" s="664"/>
    </row>
    <row r="72" customFormat="false" ht="15" hidden="false" customHeight="false" outlineLevel="0" collapsed="false">
      <c r="J72" s="664"/>
    </row>
    <row r="73" customFormat="false" ht="15" hidden="false" customHeight="false" outlineLevel="0" collapsed="false">
      <c r="J73" s="664"/>
    </row>
    <row r="74" customFormat="false" ht="15" hidden="false" customHeight="false" outlineLevel="0" collapsed="false">
      <c r="J74" s="664"/>
    </row>
    <row r="75" customFormat="false" ht="15" hidden="false" customHeight="false" outlineLevel="0" collapsed="false">
      <c r="J75" s="664"/>
    </row>
    <row r="76" customFormat="false" ht="15" hidden="false" customHeight="false" outlineLevel="0" collapsed="false">
      <c r="J76" s="664"/>
    </row>
    <row r="77" customFormat="false" ht="15" hidden="false" customHeight="false" outlineLevel="0" collapsed="false">
      <c r="J77" s="664"/>
    </row>
    <row r="78" customFormat="false" ht="15" hidden="false" customHeight="false" outlineLevel="0" collapsed="false">
      <c r="J78" s="664"/>
    </row>
    <row r="79" customFormat="false" ht="15" hidden="false" customHeight="false" outlineLevel="0" collapsed="false">
      <c r="J79" s="664"/>
    </row>
    <row r="80" customFormat="false" ht="15" hidden="false" customHeight="false" outlineLevel="0" collapsed="false">
      <c r="J80" s="664"/>
    </row>
    <row r="81" customFormat="false" ht="15" hidden="false" customHeight="false" outlineLevel="0" collapsed="false">
      <c r="J81" s="664"/>
    </row>
    <row r="82" customFormat="false" ht="15" hidden="false" customHeight="false" outlineLevel="0" collapsed="false">
      <c r="J82" s="664"/>
    </row>
    <row r="83" customFormat="false" ht="15" hidden="false" customHeight="false" outlineLevel="0" collapsed="false">
      <c r="J83" s="664"/>
    </row>
    <row r="84" customFormat="false" ht="15" hidden="false" customHeight="false" outlineLevel="0" collapsed="false">
      <c r="J84" s="664"/>
    </row>
    <row r="85" customFormat="false" ht="15" hidden="false" customHeight="false" outlineLevel="0" collapsed="false">
      <c r="J85" s="664"/>
    </row>
    <row r="86" customFormat="false" ht="15" hidden="false" customHeight="false" outlineLevel="0" collapsed="false">
      <c r="J86" s="664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" zeroHeight="false" outlineLevelRow="0" outlineLevelCol="0"/>
  <cols>
    <col collapsed="false" customWidth="true" hidden="false" outlineLevel="0" max="1" min="1" style="754" width="64.32"/>
    <col collapsed="false" customWidth="true" hidden="false" outlineLevel="0" max="2" min="2" style="754" width="19.55"/>
    <col collapsed="false" customWidth="true" hidden="false" outlineLevel="0" max="3" min="3" style="754" width="1.66"/>
    <col collapsed="false" customWidth="true" hidden="false" outlineLevel="0" max="4" min="4" style="754" width="20.66"/>
    <col collapsed="false" customWidth="true" hidden="false" outlineLevel="0" max="7" min="5" style="754" width="20.87"/>
    <col collapsed="false" customWidth="true" hidden="false" outlineLevel="0" max="8" min="8" style="754" width="4.66"/>
    <col collapsed="false" customWidth="true" hidden="false" outlineLevel="0" max="9" min="9" style="754" width="21.55"/>
    <col collapsed="false" customWidth="true" hidden="false" outlineLevel="0" max="10" min="10" style="754" width="19.55"/>
    <col collapsed="false" customWidth="true" hidden="false" outlineLevel="0" max="11" min="11" style="754" width="14.99"/>
    <col collapsed="false" customWidth="true" hidden="false" outlineLevel="0" max="12" min="12" style="754" width="25.43"/>
    <col collapsed="false" customWidth="false" hidden="false" outlineLevel="0" max="257" min="13" style="754" width="12.55"/>
  </cols>
  <sheetData>
    <row r="1" customFormat="false" ht="16.5" hidden="false" customHeight="true" outlineLevel="0" collapsed="false">
      <c r="A1" s="755" t="s">
        <v>708</v>
      </c>
      <c r="B1" s="756"/>
      <c r="C1" s="756"/>
      <c r="D1" s="756"/>
      <c r="E1" s="756"/>
      <c r="F1" s="757"/>
      <c r="G1" s="757"/>
    </row>
    <row r="2" customFormat="false" ht="15.75" hidden="false" customHeight="true" outlineLevel="0" collapsed="false">
      <c r="A2" s="758" t="s">
        <v>709</v>
      </c>
      <c r="B2" s="758"/>
      <c r="C2" s="758"/>
      <c r="D2" s="758"/>
      <c r="E2" s="758"/>
      <c r="F2" s="758"/>
      <c r="G2" s="758"/>
    </row>
    <row r="3" customFormat="false" ht="6" hidden="false" customHeight="true" outlineLevel="0" collapsed="false">
      <c r="A3" s="759"/>
      <c r="B3" s="760"/>
      <c r="C3" s="760"/>
      <c r="D3" s="760"/>
      <c r="E3" s="760"/>
      <c r="F3" s="761"/>
      <c r="G3" s="761"/>
    </row>
    <row r="4" customFormat="false" ht="15" hidden="false" customHeight="true" outlineLevel="0" collapsed="false">
      <c r="A4" s="759"/>
      <c r="B4" s="760"/>
      <c r="C4" s="760"/>
      <c r="D4" s="760"/>
      <c r="E4" s="760"/>
      <c r="F4" s="761"/>
      <c r="G4" s="762" t="s">
        <v>52</v>
      </c>
    </row>
    <row r="5" customFormat="false" ht="16.5" hidden="false" customHeight="true" outlineLevel="0" collapsed="false">
      <c r="A5" s="763"/>
      <c r="B5" s="764" t="s">
        <v>671</v>
      </c>
      <c r="C5" s="764"/>
      <c r="D5" s="764"/>
      <c r="E5" s="764"/>
      <c r="F5" s="765" t="s">
        <v>672</v>
      </c>
      <c r="G5" s="765"/>
    </row>
    <row r="6" customFormat="false" ht="15" hidden="false" customHeight="true" outlineLevel="0" collapsed="false">
      <c r="A6" s="766"/>
      <c r="B6" s="662" t="s">
        <v>673</v>
      </c>
      <c r="C6" s="662"/>
      <c r="D6" s="662"/>
      <c r="E6" s="662"/>
      <c r="F6" s="767" t="s">
        <v>673</v>
      </c>
      <c r="G6" s="767"/>
      <c r="H6" s="768" t="s">
        <v>4</v>
      </c>
    </row>
    <row r="7" customFormat="false" ht="15.6" hidden="false" customHeight="false" outlineLevel="0" collapsed="false">
      <c r="A7" s="766" t="s">
        <v>56</v>
      </c>
      <c r="B7" s="769"/>
      <c r="C7" s="770"/>
      <c r="D7" s="771" t="s">
        <v>277</v>
      </c>
      <c r="E7" s="772"/>
      <c r="F7" s="773" t="s">
        <v>4</v>
      </c>
      <c r="G7" s="774" t="s">
        <v>4</v>
      </c>
      <c r="H7" s="768"/>
    </row>
    <row r="8" customFormat="false" ht="14.25" hidden="false" customHeight="true" outlineLevel="0" collapsed="false">
      <c r="A8" s="775"/>
      <c r="B8" s="776"/>
      <c r="C8" s="777"/>
      <c r="D8" s="778"/>
      <c r="E8" s="771" t="s">
        <v>277</v>
      </c>
      <c r="F8" s="779" t="s">
        <v>674</v>
      </c>
      <c r="G8" s="774" t="s">
        <v>675</v>
      </c>
      <c r="H8" s="780"/>
    </row>
    <row r="9" customFormat="false" ht="14.25" hidden="false" customHeight="true" outlineLevel="0" collapsed="false">
      <c r="A9" s="781"/>
      <c r="B9" s="758" t="s">
        <v>676</v>
      </c>
      <c r="C9" s="777"/>
      <c r="D9" s="777" t="s">
        <v>677</v>
      </c>
      <c r="E9" s="782" t="s">
        <v>678</v>
      </c>
      <c r="F9" s="779" t="s">
        <v>679</v>
      </c>
      <c r="G9" s="774" t="s">
        <v>680</v>
      </c>
      <c r="H9" s="780"/>
    </row>
    <row r="10" customFormat="false" ht="14.25" hidden="false" customHeight="true" outlineLevel="0" collapsed="false">
      <c r="A10" s="783"/>
      <c r="B10" s="784"/>
      <c r="C10" s="785"/>
      <c r="D10" s="786"/>
      <c r="E10" s="782" t="s">
        <v>681</v>
      </c>
      <c r="F10" s="787" t="s">
        <v>682</v>
      </c>
      <c r="G10" s="788"/>
      <c r="H10" s="789" t="s">
        <v>4</v>
      </c>
    </row>
    <row r="11" customFormat="false" ht="9.9" hidden="false" customHeight="true" outlineLevel="0" collapsed="false">
      <c r="A11" s="790" t="s">
        <v>65</v>
      </c>
      <c r="B11" s="791" t="n">
        <v>2</v>
      </c>
      <c r="C11" s="791"/>
      <c r="D11" s="792" t="n">
        <v>3</v>
      </c>
      <c r="E11" s="792" t="n">
        <v>4</v>
      </c>
      <c r="F11" s="793" t="n">
        <v>5</v>
      </c>
      <c r="G11" s="792" t="n">
        <v>6</v>
      </c>
      <c r="H11" s="789" t="s">
        <v>4</v>
      </c>
    </row>
    <row r="12" customFormat="false" ht="12.75" hidden="false" customHeight="true" outlineLevel="0" collapsed="false">
      <c r="A12" s="794" t="s">
        <v>4</v>
      </c>
      <c r="B12" s="795" t="s">
        <v>4</v>
      </c>
      <c r="C12" s="796" t="s">
        <v>4</v>
      </c>
      <c r="D12" s="797" t="s">
        <v>7</v>
      </c>
      <c r="E12" s="798"/>
      <c r="F12" s="799" t="s">
        <v>4</v>
      </c>
      <c r="G12" s="800" t="s">
        <v>7</v>
      </c>
      <c r="H12" s="789" t="s">
        <v>4</v>
      </c>
    </row>
    <row r="13" customFormat="false" ht="16.5" hidden="false" customHeight="true" outlineLevel="0" collapsed="false">
      <c r="A13" s="794" t="s">
        <v>710</v>
      </c>
      <c r="B13" s="801" t="n">
        <v>6452324.28378</v>
      </c>
      <c r="C13" s="802" t="s">
        <v>4</v>
      </c>
      <c r="D13" s="803" t="n">
        <v>27691.18106</v>
      </c>
      <c r="E13" s="803" t="n">
        <v>17042.64079</v>
      </c>
      <c r="F13" s="801" t="n">
        <v>20618.69804</v>
      </c>
      <c r="G13" s="804" t="n">
        <v>7072.48302</v>
      </c>
      <c r="H13" s="789" t="s">
        <v>4</v>
      </c>
    </row>
    <row r="14" s="809" customFormat="true" ht="21.9" hidden="false" customHeight="true" outlineLevel="0" collapsed="false">
      <c r="A14" s="805" t="s">
        <v>162</v>
      </c>
      <c r="B14" s="707" t="n">
        <v>4478.27489</v>
      </c>
      <c r="C14" s="806"/>
      <c r="D14" s="807" t="n">
        <v>0</v>
      </c>
      <c r="E14" s="807" t="n">
        <v>0</v>
      </c>
      <c r="F14" s="808" t="n">
        <v>0</v>
      </c>
      <c r="G14" s="709" t="n">
        <v>0</v>
      </c>
      <c r="H14" s="789" t="s">
        <v>4</v>
      </c>
      <c r="I14" s="754"/>
      <c r="J14" s="754"/>
      <c r="K14" s="754"/>
      <c r="L14" s="754"/>
      <c r="M14" s="754"/>
      <c r="N14" s="754"/>
      <c r="O14" s="754"/>
      <c r="P14" s="754"/>
      <c r="Q14" s="754"/>
      <c r="R14" s="754"/>
      <c r="S14" s="754"/>
      <c r="T14" s="754"/>
      <c r="U14" s="754"/>
      <c r="V14" s="754"/>
      <c r="W14" s="754"/>
      <c r="X14" s="754"/>
      <c r="Y14" s="754"/>
      <c r="Z14" s="754"/>
      <c r="AA14" s="754"/>
      <c r="AB14" s="754"/>
      <c r="AC14" s="754"/>
      <c r="AD14" s="754"/>
      <c r="AE14" s="754"/>
      <c r="AF14" s="754"/>
      <c r="AG14" s="754"/>
      <c r="AH14" s="754"/>
      <c r="AI14" s="754"/>
      <c r="AJ14" s="754"/>
      <c r="AK14" s="754"/>
      <c r="AL14" s="754"/>
      <c r="AM14" s="754"/>
      <c r="AN14" s="754"/>
      <c r="AO14" s="754"/>
      <c r="AP14" s="754"/>
      <c r="AQ14" s="754"/>
      <c r="AR14" s="754"/>
      <c r="AS14" s="754"/>
      <c r="AT14" s="754"/>
      <c r="AU14" s="754"/>
      <c r="AV14" s="754"/>
      <c r="AW14" s="754"/>
      <c r="AX14" s="754"/>
      <c r="AY14" s="754"/>
      <c r="AZ14" s="754"/>
      <c r="BA14" s="754"/>
      <c r="BB14" s="754"/>
      <c r="BC14" s="754"/>
      <c r="BD14" s="754"/>
      <c r="BE14" s="754"/>
      <c r="BF14" s="754"/>
      <c r="BG14" s="754"/>
      <c r="BH14" s="754"/>
      <c r="BI14" s="754"/>
      <c r="BJ14" s="754"/>
      <c r="BK14" s="754"/>
      <c r="BL14" s="754"/>
      <c r="BM14" s="754"/>
      <c r="BN14" s="754"/>
    </row>
    <row r="15" s="809" customFormat="true" ht="21.9" hidden="false" customHeight="true" outlineLevel="0" collapsed="false">
      <c r="A15" s="805" t="s">
        <v>163</v>
      </c>
      <c r="B15" s="707" t="n">
        <v>8098.17547</v>
      </c>
      <c r="C15" s="806"/>
      <c r="D15" s="810" t="n">
        <v>0</v>
      </c>
      <c r="E15" s="810" t="n">
        <v>0</v>
      </c>
      <c r="F15" s="808" t="n">
        <v>0</v>
      </c>
      <c r="G15" s="709" t="n">
        <v>0</v>
      </c>
      <c r="H15" s="789" t="s">
        <v>4</v>
      </c>
      <c r="I15" s="754"/>
      <c r="J15" s="754"/>
      <c r="K15" s="754"/>
      <c r="L15" s="754"/>
      <c r="M15" s="754"/>
      <c r="N15" s="754"/>
      <c r="O15" s="754"/>
      <c r="P15" s="754"/>
      <c r="Q15" s="754"/>
      <c r="R15" s="754"/>
      <c r="S15" s="754"/>
      <c r="T15" s="754"/>
      <c r="U15" s="754"/>
      <c r="V15" s="754"/>
      <c r="W15" s="754"/>
      <c r="X15" s="754"/>
      <c r="Y15" s="754"/>
      <c r="Z15" s="754"/>
      <c r="AA15" s="754"/>
      <c r="AB15" s="754"/>
      <c r="AC15" s="754"/>
      <c r="AD15" s="754"/>
      <c r="AE15" s="754"/>
      <c r="AF15" s="754"/>
      <c r="AG15" s="754"/>
      <c r="AH15" s="754"/>
      <c r="AI15" s="754"/>
      <c r="AJ15" s="754"/>
      <c r="AK15" s="754"/>
      <c r="AL15" s="754"/>
      <c r="AM15" s="754"/>
      <c r="AN15" s="754"/>
      <c r="AO15" s="754"/>
      <c r="AP15" s="754"/>
      <c r="AQ15" s="754"/>
      <c r="AR15" s="754"/>
      <c r="AS15" s="754"/>
      <c r="AT15" s="754"/>
      <c r="AU15" s="754"/>
      <c r="AV15" s="754"/>
      <c r="AW15" s="754"/>
      <c r="AX15" s="754"/>
      <c r="AY15" s="754"/>
      <c r="AZ15" s="754"/>
      <c r="BA15" s="754"/>
      <c r="BB15" s="754"/>
      <c r="BC15" s="754"/>
      <c r="BD15" s="754"/>
      <c r="BE15" s="754"/>
      <c r="BF15" s="754"/>
      <c r="BG15" s="754"/>
      <c r="BH15" s="754"/>
      <c r="BI15" s="754"/>
      <c r="BJ15" s="754"/>
      <c r="BK15" s="754"/>
      <c r="BL15" s="754"/>
      <c r="BM15" s="754"/>
      <c r="BN15" s="754"/>
    </row>
    <row r="16" s="809" customFormat="true" ht="21.9" hidden="false" customHeight="true" outlineLevel="0" collapsed="false">
      <c r="A16" s="805" t="s">
        <v>164</v>
      </c>
      <c r="B16" s="707" t="n">
        <v>1682.08344</v>
      </c>
      <c r="C16" s="806"/>
      <c r="D16" s="810" t="n">
        <v>0</v>
      </c>
      <c r="E16" s="811" t="n">
        <v>0</v>
      </c>
      <c r="F16" s="808" t="n">
        <v>0</v>
      </c>
      <c r="G16" s="709" t="n">
        <v>0</v>
      </c>
      <c r="H16" s="789" t="s">
        <v>4</v>
      </c>
      <c r="I16" s="754"/>
      <c r="J16" s="754"/>
      <c r="K16" s="754"/>
      <c r="L16" s="754"/>
      <c r="M16" s="754"/>
      <c r="N16" s="754"/>
      <c r="O16" s="754"/>
      <c r="P16" s="754"/>
      <c r="Q16" s="754"/>
      <c r="R16" s="754"/>
      <c r="S16" s="754"/>
      <c r="T16" s="754"/>
      <c r="U16" s="754"/>
      <c r="V16" s="754"/>
      <c r="W16" s="754"/>
      <c r="X16" s="754"/>
      <c r="Y16" s="754"/>
      <c r="Z16" s="754"/>
      <c r="AA16" s="754"/>
      <c r="AB16" s="754"/>
      <c r="AC16" s="754"/>
      <c r="AD16" s="754"/>
      <c r="AE16" s="754"/>
      <c r="AF16" s="754"/>
      <c r="AG16" s="754"/>
      <c r="AH16" s="754"/>
      <c r="AI16" s="754"/>
      <c r="AJ16" s="754"/>
      <c r="AK16" s="754"/>
      <c r="AL16" s="754"/>
      <c r="AM16" s="754"/>
      <c r="AN16" s="754"/>
      <c r="AO16" s="754"/>
      <c r="AP16" s="754"/>
      <c r="AQ16" s="754"/>
      <c r="AR16" s="754"/>
      <c r="AS16" s="754"/>
      <c r="AT16" s="754"/>
      <c r="AU16" s="754"/>
      <c r="AV16" s="754"/>
      <c r="AW16" s="754"/>
      <c r="AX16" s="754"/>
      <c r="AY16" s="754"/>
      <c r="AZ16" s="754"/>
      <c r="BA16" s="754"/>
      <c r="BB16" s="754"/>
      <c r="BC16" s="754"/>
      <c r="BD16" s="754"/>
      <c r="BE16" s="754"/>
      <c r="BF16" s="754"/>
      <c r="BG16" s="754"/>
      <c r="BH16" s="754"/>
      <c r="BI16" s="754"/>
      <c r="BJ16" s="754"/>
      <c r="BK16" s="754"/>
      <c r="BL16" s="754"/>
      <c r="BM16" s="754"/>
      <c r="BN16" s="754"/>
    </row>
    <row r="17" s="809" customFormat="true" ht="21.9" hidden="false" customHeight="true" outlineLevel="0" collapsed="false">
      <c r="A17" s="805" t="s">
        <v>165</v>
      </c>
      <c r="B17" s="707" t="n">
        <v>16.00928</v>
      </c>
      <c r="C17" s="806"/>
      <c r="D17" s="810" t="n">
        <v>0</v>
      </c>
      <c r="E17" s="811" t="n">
        <v>0</v>
      </c>
      <c r="F17" s="808" t="n">
        <v>0</v>
      </c>
      <c r="G17" s="709" t="n">
        <v>0</v>
      </c>
      <c r="H17" s="789" t="s">
        <v>4</v>
      </c>
      <c r="I17" s="754"/>
      <c r="J17" s="754"/>
      <c r="K17" s="754"/>
      <c r="L17" s="754"/>
      <c r="M17" s="754"/>
      <c r="N17" s="754"/>
      <c r="O17" s="754"/>
      <c r="P17" s="754"/>
      <c r="Q17" s="754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4"/>
      <c r="AD17" s="754"/>
      <c r="AE17" s="754"/>
      <c r="AF17" s="754"/>
      <c r="AG17" s="754"/>
      <c r="AH17" s="754"/>
      <c r="AI17" s="754"/>
      <c r="AJ17" s="754"/>
      <c r="AK17" s="754"/>
      <c r="AL17" s="754"/>
      <c r="AM17" s="754"/>
      <c r="AN17" s="754"/>
      <c r="AO17" s="754"/>
      <c r="AP17" s="754"/>
      <c r="AQ17" s="754"/>
      <c r="AR17" s="754"/>
      <c r="AS17" s="754"/>
      <c r="AT17" s="754"/>
      <c r="AU17" s="754"/>
      <c r="AV17" s="754"/>
      <c r="AW17" s="754"/>
      <c r="AX17" s="754"/>
      <c r="AY17" s="754"/>
      <c r="AZ17" s="754"/>
      <c r="BA17" s="754"/>
      <c r="BB17" s="754"/>
      <c r="BC17" s="754"/>
      <c r="BD17" s="754"/>
      <c r="BE17" s="754"/>
      <c r="BF17" s="754"/>
      <c r="BG17" s="754"/>
      <c r="BH17" s="754"/>
      <c r="BI17" s="754"/>
      <c r="BJ17" s="754"/>
      <c r="BK17" s="754"/>
      <c r="BL17" s="754"/>
      <c r="BM17" s="754"/>
      <c r="BN17" s="754"/>
    </row>
    <row r="18" s="809" customFormat="true" ht="21.9" hidden="false" customHeight="true" outlineLevel="0" collapsed="false">
      <c r="A18" s="805" t="s">
        <v>166</v>
      </c>
      <c r="B18" s="707" t="n">
        <v>5432.57828</v>
      </c>
      <c r="C18" s="806"/>
      <c r="D18" s="810" t="n">
        <v>0</v>
      </c>
      <c r="E18" s="811" t="n">
        <v>0</v>
      </c>
      <c r="F18" s="808" t="n">
        <v>0</v>
      </c>
      <c r="G18" s="709" t="n">
        <v>0</v>
      </c>
      <c r="H18" s="789" t="s">
        <v>4</v>
      </c>
      <c r="I18" s="754"/>
      <c r="J18" s="754"/>
      <c r="K18" s="754"/>
      <c r="L18" s="754"/>
      <c r="M18" s="754"/>
      <c r="N18" s="754"/>
      <c r="O18" s="754"/>
      <c r="P18" s="754"/>
      <c r="Q18" s="754"/>
      <c r="R18" s="754"/>
      <c r="S18" s="754"/>
      <c r="T18" s="754"/>
      <c r="U18" s="754"/>
      <c r="V18" s="754"/>
      <c r="W18" s="754"/>
      <c r="X18" s="754"/>
      <c r="Y18" s="754"/>
      <c r="Z18" s="754"/>
      <c r="AA18" s="754"/>
      <c r="AB18" s="754"/>
      <c r="AC18" s="754"/>
      <c r="AD18" s="754"/>
      <c r="AE18" s="754"/>
      <c r="AF18" s="754"/>
      <c r="AG18" s="754"/>
      <c r="AH18" s="754"/>
      <c r="AI18" s="754"/>
      <c r="AJ18" s="754"/>
      <c r="AK18" s="754"/>
      <c r="AL18" s="754"/>
      <c r="AM18" s="754"/>
      <c r="AN18" s="754"/>
      <c r="AO18" s="754"/>
      <c r="AP18" s="754"/>
      <c r="AQ18" s="754"/>
      <c r="AR18" s="754"/>
      <c r="AS18" s="754"/>
      <c r="AT18" s="754"/>
      <c r="AU18" s="754"/>
      <c r="AV18" s="754"/>
      <c r="AW18" s="754"/>
      <c r="AX18" s="754"/>
      <c r="AY18" s="754"/>
      <c r="AZ18" s="754"/>
      <c r="BA18" s="754"/>
      <c r="BB18" s="754"/>
      <c r="BC18" s="754"/>
      <c r="BD18" s="754"/>
      <c r="BE18" s="754"/>
      <c r="BF18" s="754"/>
      <c r="BG18" s="754"/>
      <c r="BH18" s="754"/>
      <c r="BI18" s="754"/>
      <c r="BJ18" s="754"/>
      <c r="BK18" s="754"/>
      <c r="BL18" s="754"/>
      <c r="BM18" s="754"/>
      <c r="BN18" s="754"/>
    </row>
    <row r="19" s="809" customFormat="true" ht="21.9" hidden="false" customHeight="true" outlineLevel="0" collapsed="false">
      <c r="A19" s="805" t="s">
        <v>167</v>
      </c>
      <c r="B19" s="707" t="n">
        <v>36.86968</v>
      </c>
      <c r="C19" s="806"/>
      <c r="D19" s="810" t="n">
        <v>0</v>
      </c>
      <c r="E19" s="811" t="n">
        <v>0</v>
      </c>
      <c r="F19" s="808" t="n">
        <v>0</v>
      </c>
      <c r="G19" s="709" t="n">
        <v>0</v>
      </c>
      <c r="H19" s="789" t="s">
        <v>4</v>
      </c>
      <c r="I19" s="754"/>
      <c r="J19" s="754"/>
      <c r="K19" s="754"/>
      <c r="L19" s="754"/>
      <c r="M19" s="754"/>
      <c r="N19" s="754"/>
      <c r="O19" s="754"/>
      <c r="P19" s="754"/>
      <c r="Q19" s="754"/>
      <c r="R19" s="754"/>
      <c r="S19" s="754"/>
      <c r="T19" s="754"/>
      <c r="U19" s="754"/>
      <c r="V19" s="754"/>
      <c r="W19" s="754"/>
      <c r="X19" s="754"/>
      <c r="Y19" s="754"/>
      <c r="Z19" s="754"/>
      <c r="AA19" s="754"/>
      <c r="AB19" s="754"/>
      <c r="AC19" s="754"/>
      <c r="AD19" s="754"/>
      <c r="AE19" s="754"/>
      <c r="AF19" s="754"/>
      <c r="AG19" s="754"/>
      <c r="AH19" s="754"/>
      <c r="AI19" s="754"/>
      <c r="AJ19" s="754"/>
      <c r="AK19" s="754"/>
      <c r="AL19" s="754"/>
      <c r="AM19" s="754"/>
      <c r="AN19" s="754"/>
      <c r="AO19" s="754"/>
      <c r="AP19" s="754"/>
      <c r="AQ19" s="754"/>
      <c r="AR19" s="754"/>
      <c r="AS19" s="754"/>
      <c r="AT19" s="754"/>
      <c r="AU19" s="754"/>
      <c r="AV19" s="754"/>
      <c r="AW19" s="754"/>
      <c r="AX19" s="754"/>
      <c r="AY19" s="754"/>
      <c r="AZ19" s="754"/>
      <c r="BA19" s="754"/>
      <c r="BB19" s="754"/>
      <c r="BC19" s="754"/>
      <c r="BD19" s="754"/>
      <c r="BE19" s="754"/>
      <c r="BF19" s="754"/>
      <c r="BG19" s="754"/>
      <c r="BH19" s="754"/>
      <c r="BI19" s="754"/>
      <c r="BJ19" s="754"/>
      <c r="BK19" s="754"/>
      <c r="BL19" s="754"/>
      <c r="BM19" s="754"/>
      <c r="BN19" s="754"/>
    </row>
    <row r="20" s="809" customFormat="true" ht="21.9" hidden="false" customHeight="true" outlineLevel="0" collapsed="false">
      <c r="A20" s="805" t="s">
        <v>168</v>
      </c>
      <c r="B20" s="707" t="n">
        <v>1497.36247</v>
      </c>
      <c r="C20" s="806"/>
      <c r="D20" s="810" t="n">
        <v>0</v>
      </c>
      <c r="E20" s="811" t="n">
        <v>0</v>
      </c>
      <c r="F20" s="808" t="n">
        <v>0</v>
      </c>
      <c r="G20" s="709" t="n">
        <v>0</v>
      </c>
      <c r="H20" s="789" t="s">
        <v>4</v>
      </c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754"/>
      <c r="BN20" s="754"/>
    </row>
    <row r="21" s="809" customFormat="true" ht="21.9" hidden="false" customHeight="true" outlineLevel="0" collapsed="false">
      <c r="A21" s="805" t="s">
        <v>169</v>
      </c>
      <c r="B21" s="707" t="n">
        <v>990.42114</v>
      </c>
      <c r="C21" s="806"/>
      <c r="D21" s="810" t="n">
        <v>0</v>
      </c>
      <c r="E21" s="811" t="n">
        <v>0</v>
      </c>
      <c r="F21" s="808" t="n">
        <v>0</v>
      </c>
      <c r="G21" s="709" t="n">
        <v>0</v>
      </c>
      <c r="H21" s="789" t="s">
        <v>4</v>
      </c>
      <c r="I21" s="754"/>
      <c r="J21" s="754"/>
      <c r="K21" s="754"/>
      <c r="L21" s="754"/>
      <c r="M21" s="754"/>
      <c r="N21" s="754"/>
      <c r="O21" s="754"/>
      <c r="P21" s="754"/>
      <c r="Q21" s="754"/>
      <c r="R21" s="754"/>
      <c r="S21" s="754"/>
      <c r="T21" s="754"/>
      <c r="U21" s="754"/>
      <c r="V21" s="754"/>
      <c r="W21" s="754"/>
      <c r="X21" s="754"/>
      <c r="Y21" s="754"/>
      <c r="Z21" s="754"/>
      <c r="AA21" s="754"/>
      <c r="AB21" s="754"/>
      <c r="AC21" s="754"/>
      <c r="AD21" s="754"/>
      <c r="AE21" s="754"/>
      <c r="AF21" s="754"/>
      <c r="AG21" s="754"/>
      <c r="AH21" s="754"/>
      <c r="AI21" s="754"/>
      <c r="AJ21" s="754"/>
      <c r="AK21" s="754"/>
      <c r="AL21" s="754"/>
      <c r="AM21" s="754"/>
      <c r="AN21" s="754"/>
      <c r="AO21" s="754"/>
      <c r="AP21" s="754"/>
      <c r="AQ21" s="754"/>
      <c r="AR21" s="754"/>
      <c r="AS21" s="754"/>
      <c r="AT21" s="754"/>
      <c r="AU21" s="754"/>
      <c r="AV21" s="754"/>
      <c r="AW21" s="754"/>
      <c r="AX21" s="754"/>
      <c r="AY21" s="754"/>
      <c r="AZ21" s="754"/>
      <c r="BA21" s="754"/>
      <c r="BB21" s="754"/>
      <c r="BC21" s="754"/>
      <c r="BD21" s="754"/>
      <c r="BE21" s="754"/>
      <c r="BF21" s="754"/>
      <c r="BG21" s="754"/>
      <c r="BH21" s="754"/>
      <c r="BI21" s="754"/>
      <c r="BJ21" s="754"/>
      <c r="BK21" s="754"/>
      <c r="BL21" s="754"/>
      <c r="BM21" s="754"/>
      <c r="BN21" s="754"/>
    </row>
    <row r="22" s="809" customFormat="true" ht="21.9" hidden="false" customHeight="true" outlineLevel="0" collapsed="false">
      <c r="A22" s="805" t="s">
        <v>711</v>
      </c>
      <c r="B22" s="707" t="n">
        <v>4.54605</v>
      </c>
      <c r="C22" s="806"/>
      <c r="D22" s="810" t="n">
        <v>0</v>
      </c>
      <c r="E22" s="811" t="n">
        <v>0</v>
      </c>
      <c r="F22" s="808" t="n">
        <v>0</v>
      </c>
      <c r="G22" s="709" t="n">
        <v>0</v>
      </c>
      <c r="H22" s="789" t="s">
        <v>4</v>
      </c>
      <c r="I22" s="754"/>
      <c r="J22" s="754"/>
      <c r="K22" s="754"/>
      <c r="L22" s="754"/>
      <c r="M22" s="754"/>
      <c r="N22" s="754"/>
      <c r="O22" s="754"/>
      <c r="P22" s="754"/>
      <c r="Q22" s="754"/>
      <c r="R22" s="754"/>
      <c r="S22" s="754"/>
      <c r="T22" s="754"/>
      <c r="U22" s="754"/>
      <c r="V22" s="754"/>
      <c r="W22" s="754"/>
      <c r="X22" s="754"/>
      <c r="Y22" s="754"/>
      <c r="Z22" s="754"/>
      <c r="AA22" s="754"/>
      <c r="AB22" s="754"/>
      <c r="AC22" s="754"/>
      <c r="AD22" s="754"/>
      <c r="AE22" s="754"/>
      <c r="AF22" s="754"/>
      <c r="AG22" s="754"/>
      <c r="AH22" s="754"/>
      <c r="AI22" s="754"/>
      <c r="AJ22" s="754"/>
      <c r="AK22" s="754"/>
      <c r="AL22" s="754"/>
      <c r="AM22" s="754"/>
      <c r="AN22" s="754"/>
      <c r="AO22" s="754"/>
      <c r="AP22" s="754"/>
      <c r="AQ22" s="754"/>
      <c r="AR22" s="754"/>
      <c r="AS22" s="754"/>
      <c r="AT22" s="754"/>
      <c r="AU22" s="754"/>
      <c r="AV22" s="754"/>
      <c r="AW22" s="754"/>
      <c r="AX22" s="754"/>
      <c r="AY22" s="754"/>
      <c r="AZ22" s="754"/>
      <c r="BA22" s="754"/>
      <c r="BB22" s="754"/>
      <c r="BC22" s="754"/>
      <c r="BD22" s="754"/>
      <c r="BE22" s="754"/>
      <c r="BF22" s="754"/>
      <c r="BG22" s="754"/>
      <c r="BH22" s="754"/>
      <c r="BI22" s="754"/>
      <c r="BJ22" s="754"/>
      <c r="BK22" s="754"/>
      <c r="BL22" s="754"/>
      <c r="BM22" s="754"/>
      <c r="BN22" s="754"/>
    </row>
    <row r="23" s="809" customFormat="true" ht="19.5" hidden="false" customHeight="true" outlineLevel="0" collapsed="false">
      <c r="A23" s="805" t="s">
        <v>712</v>
      </c>
      <c r="B23" s="707"/>
      <c r="C23" s="806"/>
      <c r="D23" s="810"/>
      <c r="E23" s="811"/>
      <c r="F23" s="808" t="s">
        <v>4</v>
      </c>
      <c r="G23" s="709" t="s">
        <v>4</v>
      </c>
      <c r="H23" s="789" t="s">
        <v>4</v>
      </c>
      <c r="I23" s="754"/>
      <c r="J23" s="754"/>
      <c r="K23" s="754"/>
      <c r="L23" s="754"/>
      <c r="M23" s="754"/>
      <c r="N23" s="754"/>
      <c r="O23" s="754"/>
      <c r="P23" s="754"/>
      <c r="Q23" s="754"/>
      <c r="R23" s="754"/>
      <c r="S23" s="754"/>
      <c r="T23" s="754"/>
      <c r="U23" s="754"/>
      <c r="V23" s="754"/>
      <c r="W23" s="754"/>
      <c r="X23" s="754"/>
      <c r="Y23" s="754"/>
      <c r="Z23" s="754"/>
      <c r="AA23" s="754"/>
      <c r="AB23" s="754"/>
      <c r="AC23" s="754"/>
      <c r="AD23" s="754"/>
      <c r="AE23" s="754"/>
      <c r="AF23" s="754"/>
      <c r="AG23" s="754"/>
      <c r="AH23" s="754"/>
      <c r="AI23" s="754"/>
      <c r="AJ23" s="754"/>
      <c r="AK23" s="754"/>
      <c r="AL23" s="754"/>
      <c r="AM23" s="754"/>
      <c r="AN23" s="754"/>
      <c r="AO23" s="754"/>
      <c r="AP23" s="754"/>
      <c r="AQ23" s="754"/>
      <c r="AR23" s="754"/>
      <c r="AS23" s="754"/>
      <c r="AT23" s="754"/>
      <c r="AU23" s="754"/>
      <c r="AV23" s="754"/>
      <c r="AW23" s="754"/>
      <c r="AX23" s="754"/>
      <c r="AY23" s="754"/>
      <c r="AZ23" s="754"/>
      <c r="BA23" s="754"/>
      <c r="BB23" s="754"/>
      <c r="BC23" s="754"/>
      <c r="BD23" s="754"/>
      <c r="BE23" s="754"/>
      <c r="BF23" s="754"/>
      <c r="BG23" s="754"/>
      <c r="BH23" s="754"/>
      <c r="BI23" s="754"/>
      <c r="BJ23" s="754"/>
      <c r="BK23" s="754"/>
      <c r="BL23" s="754"/>
      <c r="BM23" s="754"/>
      <c r="BN23" s="754"/>
    </row>
    <row r="24" customFormat="false" ht="15" hidden="false" customHeight="true" outlineLevel="0" collapsed="false">
      <c r="A24" s="805" t="s">
        <v>713</v>
      </c>
      <c r="B24" s="707" t="n">
        <v>34.75332</v>
      </c>
      <c r="C24" s="806"/>
      <c r="D24" s="810" t="n">
        <v>0</v>
      </c>
      <c r="E24" s="811" t="n">
        <v>0</v>
      </c>
      <c r="F24" s="808" t="n">
        <v>0</v>
      </c>
      <c r="G24" s="709" t="n">
        <v>0</v>
      </c>
      <c r="H24" s="789" t="s">
        <v>4</v>
      </c>
    </row>
    <row r="25" s="809" customFormat="true" ht="21.9" hidden="false" customHeight="true" outlineLevel="0" collapsed="false">
      <c r="A25" s="805" t="s">
        <v>172</v>
      </c>
      <c r="B25" s="707" t="n">
        <v>1515.96591</v>
      </c>
      <c r="C25" s="806"/>
      <c r="D25" s="810" t="n">
        <v>0</v>
      </c>
      <c r="E25" s="811" t="n">
        <v>0</v>
      </c>
      <c r="F25" s="808" t="n">
        <v>0</v>
      </c>
      <c r="G25" s="709" t="n">
        <v>0</v>
      </c>
      <c r="H25" s="789" t="s">
        <v>4</v>
      </c>
      <c r="I25" s="754"/>
      <c r="J25" s="754"/>
      <c r="K25" s="754"/>
      <c r="L25" s="754"/>
      <c r="M25" s="754"/>
      <c r="N25" s="754"/>
      <c r="O25" s="754"/>
      <c r="P25" s="754"/>
      <c r="Q25" s="754"/>
      <c r="R25" s="754"/>
      <c r="S25" s="754"/>
      <c r="T25" s="754"/>
      <c r="U25" s="754"/>
      <c r="V25" s="754"/>
      <c r="W25" s="754"/>
      <c r="X25" s="754"/>
      <c r="Y25" s="754"/>
      <c r="Z25" s="754"/>
      <c r="AA25" s="754"/>
      <c r="AB25" s="754"/>
      <c r="AC25" s="754"/>
      <c r="AD25" s="754"/>
      <c r="AE25" s="754"/>
      <c r="AF25" s="754"/>
      <c r="AG25" s="754"/>
      <c r="AH25" s="754"/>
      <c r="AI25" s="754"/>
      <c r="AJ25" s="754"/>
      <c r="AK25" s="754"/>
      <c r="AL25" s="754"/>
      <c r="AM25" s="754"/>
      <c r="AN25" s="754"/>
      <c r="AO25" s="754"/>
      <c r="AP25" s="754"/>
      <c r="AQ25" s="754"/>
      <c r="AR25" s="754"/>
      <c r="AS25" s="754"/>
      <c r="AT25" s="754"/>
      <c r="AU25" s="754"/>
      <c r="AV25" s="754"/>
      <c r="AW25" s="754"/>
      <c r="AX25" s="754"/>
      <c r="AY25" s="754"/>
      <c r="AZ25" s="754"/>
      <c r="BA25" s="754"/>
      <c r="BB25" s="754"/>
      <c r="BC25" s="754"/>
      <c r="BD25" s="754"/>
      <c r="BE25" s="754"/>
      <c r="BF25" s="754"/>
      <c r="BG25" s="754"/>
      <c r="BH25" s="754"/>
      <c r="BI25" s="754"/>
      <c r="BJ25" s="754"/>
      <c r="BK25" s="754"/>
      <c r="BL25" s="754"/>
      <c r="BM25" s="754"/>
      <c r="BN25" s="754"/>
    </row>
    <row r="26" s="812" customFormat="true" ht="21.9" hidden="false" customHeight="true" outlineLevel="0" collapsed="false">
      <c r="A26" s="805" t="s">
        <v>173</v>
      </c>
      <c r="B26" s="707" t="n">
        <v>602.79974</v>
      </c>
      <c r="C26" s="806"/>
      <c r="D26" s="810" t="n">
        <v>0</v>
      </c>
      <c r="E26" s="811" t="n">
        <v>0</v>
      </c>
      <c r="F26" s="808" t="n">
        <v>0</v>
      </c>
      <c r="G26" s="709" t="n">
        <v>0</v>
      </c>
      <c r="H26" s="789" t="s">
        <v>4</v>
      </c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4"/>
      <c r="AD26" s="754"/>
      <c r="AE26" s="754"/>
      <c r="AF26" s="754"/>
      <c r="AG26" s="754"/>
      <c r="AH26" s="754"/>
      <c r="AI26" s="754"/>
      <c r="AJ26" s="754"/>
      <c r="AK26" s="754"/>
      <c r="AL26" s="754"/>
      <c r="AM26" s="754"/>
      <c r="AN26" s="754"/>
      <c r="AO26" s="754"/>
      <c r="AP26" s="754"/>
      <c r="AQ26" s="754"/>
      <c r="AR26" s="754"/>
      <c r="AS26" s="754"/>
      <c r="AT26" s="754"/>
      <c r="AU26" s="754"/>
      <c r="AV26" s="754"/>
      <c r="AW26" s="754"/>
      <c r="AX26" s="754"/>
      <c r="AY26" s="754"/>
      <c r="AZ26" s="754"/>
      <c r="BA26" s="754"/>
      <c r="BB26" s="754"/>
      <c r="BC26" s="754"/>
      <c r="BD26" s="754"/>
      <c r="BE26" s="754"/>
      <c r="BF26" s="754"/>
      <c r="BG26" s="754"/>
      <c r="BH26" s="754"/>
      <c r="BI26" s="754"/>
      <c r="BJ26" s="754"/>
      <c r="BK26" s="754"/>
      <c r="BL26" s="754"/>
      <c r="BM26" s="754"/>
      <c r="BN26" s="754"/>
    </row>
    <row r="27" s="813" customFormat="true" ht="21.9" hidden="false" customHeight="true" outlineLevel="0" collapsed="false">
      <c r="A27" s="805" t="s">
        <v>714</v>
      </c>
      <c r="B27" s="707"/>
      <c r="C27" s="806"/>
      <c r="D27" s="810"/>
      <c r="E27" s="811"/>
      <c r="F27" s="808" t="s">
        <v>4</v>
      </c>
      <c r="G27" s="709"/>
      <c r="H27" s="789" t="s">
        <v>4</v>
      </c>
      <c r="I27" s="754"/>
      <c r="J27" s="754"/>
      <c r="K27" s="754"/>
      <c r="L27" s="754"/>
      <c r="M27" s="754"/>
      <c r="N27" s="754"/>
      <c r="O27" s="754"/>
      <c r="P27" s="754"/>
      <c r="Q27" s="754"/>
      <c r="R27" s="754"/>
      <c r="S27" s="754"/>
      <c r="T27" s="754"/>
      <c r="U27" s="754"/>
      <c r="V27" s="754"/>
      <c r="W27" s="754"/>
      <c r="X27" s="754"/>
      <c r="Y27" s="754"/>
      <c r="Z27" s="754"/>
      <c r="AA27" s="754"/>
      <c r="AB27" s="754"/>
      <c r="AC27" s="754"/>
      <c r="AD27" s="754"/>
      <c r="AE27" s="754"/>
      <c r="AF27" s="754"/>
      <c r="AG27" s="754"/>
      <c r="AH27" s="754"/>
      <c r="AI27" s="754"/>
      <c r="AJ27" s="754"/>
      <c r="AK27" s="754"/>
      <c r="AL27" s="754"/>
      <c r="AM27" s="754"/>
      <c r="AN27" s="754"/>
      <c r="AO27" s="754"/>
      <c r="AP27" s="754"/>
      <c r="AQ27" s="754"/>
      <c r="AR27" s="754"/>
      <c r="AS27" s="754"/>
      <c r="AT27" s="754"/>
      <c r="AU27" s="754"/>
      <c r="AV27" s="754"/>
      <c r="AW27" s="754"/>
      <c r="AX27" s="754"/>
      <c r="AY27" s="754"/>
      <c r="AZ27" s="754"/>
      <c r="BA27" s="754"/>
      <c r="BB27" s="754"/>
      <c r="BC27" s="754"/>
      <c r="BD27" s="754"/>
      <c r="BE27" s="754"/>
      <c r="BF27" s="754"/>
      <c r="BG27" s="754"/>
      <c r="BH27" s="754"/>
      <c r="BI27" s="754"/>
      <c r="BJ27" s="754"/>
      <c r="BK27" s="754"/>
      <c r="BL27" s="754"/>
      <c r="BM27" s="754"/>
      <c r="BN27" s="754"/>
    </row>
    <row r="28" s="813" customFormat="true" ht="15.75" hidden="false" customHeight="true" outlineLevel="0" collapsed="false">
      <c r="A28" s="805" t="s">
        <v>715</v>
      </c>
      <c r="B28" s="707" t="n">
        <v>1406.96518</v>
      </c>
      <c r="C28" s="806"/>
      <c r="D28" s="810" t="n">
        <v>0</v>
      </c>
      <c r="E28" s="811" t="n">
        <v>0</v>
      </c>
      <c r="F28" s="808" t="n">
        <v>0</v>
      </c>
      <c r="G28" s="709" t="n">
        <v>0</v>
      </c>
      <c r="H28" s="789" t="s">
        <v>4</v>
      </c>
      <c r="I28" s="814"/>
      <c r="J28" s="754"/>
      <c r="K28" s="754"/>
      <c r="L28" s="754"/>
      <c r="M28" s="754"/>
      <c r="N28" s="754"/>
      <c r="O28" s="754"/>
      <c r="P28" s="754"/>
      <c r="Q28" s="754"/>
      <c r="R28" s="754"/>
      <c r="S28" s="754"/>
      <c r="T28" s="754"/>
      <c r="U28" s="754"/>
      <c r="V28" s="754"/>
      <c r="W28" s="754"/>
      <c r="X28" s="754"/>
      <c r="Y28" s="754"/>
      <c r="Z28" s="754"/>
      <c r="AA28" s="754"/>
      <c r="AB28" s="754"/>
      <c r="AC28" s="754"/>
      <c r="AD28" s="754"/>
      <c r="AE28" s="754"/>
      <c r="AF28" s="754"/>
      <c r="AG28" s="754"/>
      <c r="AH28" s="754"/>
      <c r="AI28" s="754"/>
      <c r="AJ28" s="754"/>
      <c r="AK28" s="754"/>
      <c r="AL28" s="754"/>
      <c r="AM28" s="754"/>
      <c r="AN28" s="754"/>
      <c r="AO28" s="754"/>
      <c r="AP28" s="754"/>
      <c r="AQ28" s="754"/>
      <c r="AR28" s="754"/>
      <c r="AS28" s="754"/>
      <c r="AT28" s="754"/>
      <c r="AU28" s="754"/>
      <c r="AV28" s="754"/>
      <c r="AW28" s="754"/>
      <c r="AX28" s="754"/>
      <c r="AY28" s="754"/>
      <c r="AZ28" s="754"/>
      <c r="BA28" s="754"/>
      <c r="BB28" s="754"/>
      <c r="BC28" s="754"/>
      <c r="BD28" s="754"/>
      <c r="BE28" s="754"/>
      <c r="BF28" s="754"/>
      <c r="BG28" s="754"/>
      <c r="BH28" s="754"/>
      <c r="BI28" s="754"/>
      <c r="BJ28" s="754"/>
      <c r="BK28" s="754"/>
      <c r="BL28" s="754"/>
      <c r="BM28" s="754"/>
      <c r="BN28" s="754"/>
      <c r="BO28" s="754"/>
      <c r="BP28" s="754"/>
      <c r="BQ28" s="754"/>
      <c r="BR28" s="754"/>
      <c r="BS28" s="754"/>
      <c r="BT28" s="754"/>
      <c r="BU28" s="754"/>
    </row>
    <row r="29" s="813" customFormat="true" ht="21.9" hidden="false" customHeight="true" outlineLevel="0" collapsed="false">
      <c r="A29" s="805" t="s">
        <v>175</v>
      </c>
      <c r="B29" s="707" t="n">
        <v>31.48544</v>
      </c>
      <c r="C29" s="806"/>
      <c r="D29" s="807" t="n">
        <v>0</v>
      </c>
      <c r="E29" s="811" t="n">
        <v>0</v>
      </c>
      <c r="F29" s="808" t="n">
        <v>0</v>
      </c>
      <c r="G29" s="709" t="n">
        <v>0</v>
      </c>
      <c r="H29" s="789" t="s">
        <v>4</v>
      </c>
      <c r="I29" s="814"/>
      <c r="J29" s="754"/>
      <c r="K29" s="754"/>
      <c r="L29" s="754"/>
      <c r="M29" s="754"/>
      <c r="N29" s="754"/>
      <c r="O29" s="754"/>
      <c r="P29" s="754"/>
      <c r="Q29" s="754"/>
      <c r="R29" s="754"/>
      <c r="S29" s="754"/>
      <c r="T29" s="754"/>
      <c r="U29" s="754"/>
      <c r="V29" s="754"/>
      <c r="W29" s="754"/>
      <c r="X29" s="754"/>
      <c r="Y29" s="754"/>
      <c r="Z29" s="754"/>
      <c r="AA29" s="754"/>
      <c r="AB29" s="754"/>
      <c r="AC29" s="754"/>
      <c r="AD29" s="754"/>
      <c r="AE29" s="754"/>
      <c r="AF29" s="754"/>
      <c r="AG29" s="754"/>
      <c r="AH29" s="754"/>
      <c r="AI29" s="754"/>
      <c r="AJ29" s="754"/>
      <c r="AK29" s="754"/>
      <c r="AL29" s="754"/>
      <c r="AM29" s="754"/>
      <c r="AN29" s="754"/>
      <c r="AO29" s="754"/>
      <c r="AP29" s="754"/>
      <c r="AQ29" s="754"/>
      <c r="AR29" s="754"/>
      <c r="AS29" s="754"/>
      <c r="AT29" s="754"/>
      <c r="AU29" s="754"/>
      <c r="AV29" s="754"/>
      <c r="AW29" s="754"/>
      <c r="AX29" s="754"/>
      <c r="AY29" s="754"/>
      <c r="AZ29" s="754"/>
      <c r="BA29" s="754"/>
      <c r="BB29" s="754"/>
      <c r="BC29" s="754"/>
      <c r="BD29" s="754"/>
      <c r="BE29" s="754"/>
      <c r="BF29" s="754"/>
      <c r="BG29" s="754"/>
      <c r="BH29" s="754"/>
      <c r="BI29" s="754"/>
      <c r="BJ29" s="754"/>
      <c r="BK29" s="754"/>
      <c r="BL29" s="754"/>
      <c r="BM29" s="754"/>
      <c r="BN29" s="754"/>
      <c r="BO29" s="754"/>
      <c r="BP29" s="754"/>
      <c r="BQ29" s="754"/>
      <c r="BR29" s="754"/>
      <c r="BS29" s="754"/>
      <c r="BT29" s="754"/>
      <c r="BU29" s="754"/>
    </row>
    <row r="30" s="813" customFormat="true" ht="21.9" hidden="false" customHeight="true" outlineLevel="0" collapsed="false">
      <c r="A30" s="805" t="s">
        <v>176</v>
      </c>
      <c r="B30" s="707" t="n">
        <v>67776.06187</v>
      </c>
      <c r="C30" s="806"/>
      <c r="D30" s="807" t="n">
        <v>1582.84021</v>
      </c>
      <c r="E30" s="811" t="n">
        <v>13.82449</v>
      </c>
      <c r="F30" s="808" t="n">
        <v>1582.84021</v>
      </c>
      <c r="G30" s="709" t="n">
        <v>0</v>
      </c>
      <c r="H30" s="789" t="s">
        <v>4</v>
      </c>
      <c r="I30" s="81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4"/>
      <c r="AD30" s="754"/>
      <c r="AE30" s="754"/>
      <c r="AF30" s="754"/>
      <c r="AG30" s="754"/>
      <c r="AH30" s="754"/>
      <c r="AI30" s="754"/>
      <c r="AJ30" s="754"/>
      <c r="AK30" s="754"/>
      <c r="AL30" s="754"/>
      <c r="AM30" s="754"/>
      <c r="AN30" s="754"/>
      <c r="AO30" s="754"/>
      <c r="AP30" s="754"/>
      <c r="AQ30" s="754"/>
      <c r="AR30" s="754"/>
      <c r="AS30" s="754"/>
      <c r="AT30" s="754"/>
      <c r="AU30" s="754"/>
      <c r="AV30" s="754"/>
      <c r="AW30" s="754"/>
      <c r="AX30" s="754"/>
      <c r="AY30" s="754"/>
      <c r="AZ30" s="754"/>
      <c r="BA30" s="754"/>
      <c r="BB30" s="754"/>
      <c r="BC30" s="754"/>
      <c r="BD30" s="754"/>
      <c r="BE30" s="754"/>
      <c r="BF30" s="754"/>
      <c r="BG30" s="754"/>
      <c r="BH30" s="754"/>
      <c r="BI30" s="754"/>
      <c r="BJ30" s="754"/>
      <c r="BK30" s="754"/>
      <c r="BL30" s="754"/>
      <c r="BM30" s="754"/>
      <c r="BN30" s="754"/>
      <c r="BO30" s="754"/>
      <c r="BP30" s="754"/>
      <c r="BQ30" s="754"/>
      <c r="BR30" s="754"/>
      <c r="BS30" s="754"/>
      <c r="BT30" s="754"/>
      <c r="BU30" s="754"/>
    </row>
    <row r="31" s="809" customFormat="true" ht="21.9" hidden="false" customHeight="true" outlineLevel="0" collapsed="false">
      <c r="A31" s="805" t="s">
        <v>716</v>
      </c>
      <c r="B31" s="707" t="n">
        <v>2795.14872</v>
      </c>
      <c r="C31" s="806"/>
      <c r="D31" s="807" t="n">
        <v>0</v>
      </c>
      <c r="E31" s="811" t="n">
        <v>0</v>
      </c>
      <c r="F31" s="808" t="n">
        <v>0</v>
      </c>
      <c r="G31" s="709" t="n">
        <v>0</v>
      </c>
      <c r="H31" s="789" t="s">
        <v>4</v>
      </c>
      <c r="I31" s="814"/>
      <c r="J31" s="754"/>
      <c r="K31" s="754"/>
      <c r="L31" s="754"/>
      <c r="M31" s="754"/>
      <c r="N31" s="754"/>
      <c r="O31" s="754"/>
      <c r="P31" s="754"/>
      <c r="Q31" s="754"/>
      <c r="R31" s="754"/>
      <c r="S31" s="754"/>
      <c r="T31" s="754"/>
      <c r="U31" s="754"/>
      <c r="V31" s="754"/>
      <c r="W31" s="754"/>
      <c r="X31" s="754"/>
      <c r="Y31" s="754"/>
      <c r="Z31" s="754"/>
      <c r="AA31" s="754"/>
      <c r="AB31" s="754"/>
      <c r="AC31" s="754"/>
      <c r="AD31" s="754"/>
      <c r="AE31" s="754"/>
      <c r="AF31" s="754"/>
      <c r="AG31" s="754"/>
      <c r="AH31" s="754"/>
      <c r="AI31" s="754"/>
      <c r="AJ31" s="754"/>
      <c r="AK31" s="754"/>
      <c r="AL31" s="754"/>
      <c r="AM31" s="754"/>
      <c r="AN31" s="754"/>
      <c r="AO31" s="754"/>
      <c r="AP31" s="754"/>
      <c r="AQ31" s="754"/>
      <c r="AR31" s="754"/>
      <c r="AS31" s="754"/>
      <c r="AT31" s="754"/>
      <c r="AU31" s="754"/>
      <c r="AV31" s="754"/>
      <c r="AW31" s="754"/>
      <c r="AX31" s="754"/>
      <c r="AY31" s="754"/>
      <c r="AZ31" s="754"/>
      <c r="BA31" s="754"/>
      <c r="BB31" s="754"/>
      <c r="BC31" s="754"/>
      <c r="BD31" s="754"/>
      <c r="BE31" s="754"/>
      <c r="BF31" s="754"/>
      <c r="BG31" s="754"/>
      <c r="BH31" s="754"/>
      <c r="BI31" s="754"/>
      <c r="BJ31" s="754"/>
      <c r="BK31" s="754"/>
      <c r="BL31" s="754"/>
      <c r="BM31" s="754"/>
      <c r="BN31" s="754"/>
      <c r="BO31" s="754"/>
      <c r="BP31" s="754"/>
      <c r="BQ31" s="754"/>
      <c r="BR31" s="754"/>
      <c r="BS31" s="754"/>
      <c r="BT31" s="754"/>
      <c r="BU31" s="754"/>
    </row>
    <row r="32" s="809" customFormat="true" ht="21.9" hidden="false" customHeight="true" outlineLevel="0" collapsed="false">
      <c r="A32" s="805" t="s">
        <v>178</v>
      </c>
      <c r="B32" s="707" t="n">
        <v>1830.21749</v>
      </c>
      <c r="C32" s="806"/>
      <c r="D32" s="807" t="n">
        <v>0</v>
      </c>
      <c r="E32" s="811" t="n">
        <v>0</v>
      </c>
      <c r="F32" s="808" t="n">
        <v>0</v>
      </c>
      <c r="G32" s="709" t="n">
        <v>0</v>
      </c>
      <c r="H32" s="789" t="s">
        <v>4</v>
      </c>
      <c r="I32" s="814"/>
      <c r="J32" s="754"/>
      <c r="K32" s="754"/>
      <c r="L32" s="754"/>
      <c r="M32" s="754"/>
      <c r="N32" s="754"/>
      <c r="O32" s="754"/>
      <c r="P32" s="754"/>
      <c r="Q32" s="754"/>
      <c r="R32" s="754"/>
      <c r="S32" s="754"/>
      <c r="T32" s="754"/>
      <c r="U32" s="754"/>
      <c r="V32" s="754"/>
      <c r="W32" s="754"/>
      <c r="X32" s="754"/>
      <c r="Y32" s="754"/>
      <c r="Z32" s="754"/>
      <c r="AA32" s="754"/>
      <c r="AB32" s="754"/>
      <c r="AC32" s="754"/>
      <c r="AD32" s="754"/>
      <c r="AE32" s="754"/>
      <c r="AF32" s="754"/>
      <c r="AG32" s="754"/>
      <c r="AH32" s="754"/>
      <c r="AI32" s="754"/>
      <c r="AJ32" s="754"/>
      <c r="AK32" s="754"/>
      <c r="AL32" s="754"/>
      <c r="AM32" s="754"/>
      <c r="AN32" s="754"/>
      <c r="AO32" s="754"/>
      <c r="AP32" s="754"/>
      <c r="AQ32" s="754"/>
      <c r="AR32" s="754"/>
      <c r="AS32" s="754"/>
      <c r="AT32" s="754"/>
      <c r="AU32" s="754"/>
      <c r="AV32" s="754"/>
      <c r="AW32" s="754"/>
      <c r="AX32" s="754"/>
      <c r="AY32" s="754"/>
      <c r="AZ32" s="754"/>
      <c r="BA32" s="754"/>
      <c r="BB32" s="754"/>
      <c r="BC32" s="754"/>
      <c r="BD32" s="754"/>
      <c r="BE32" s="754"/>
      <c r="BF32" s="754"/>
      <c r="BG32" s="754"/>
      <c r="BH32" s="754"/>
      <c r="BI32" s="754"/>
      <c r="BJ32" s="754"/>
      <c r="BK32" s="754"/>
      <c r="BL32" s="754"/>
      <c r="BM32" s="754"/>
      <c r="BN32" s="754"/>
      <c r="BO32" s="754"/>
      <c r="BP32" s="754"/>
      <c r="BQ32" s="754"/>
      <c r="BR32" s="754"/>
      <c r="BS32" s="754"/>
      <c r="BT32" s="754"/>
      <c r="BU32" s="754"/>
    </row>
    <row r="33" s="809" customFormat="true" ht="21.9" hidden="false" customHeight="true" outlineLevel="0" collapsed="false">
      <c r="A33" s="805" t="s">
        <v>717</v>
      </c>
      <c r="B33" s="707"/>
      <c r="C33" s="806"/>
      <c r="D33" s="807"/>
      <c r="E33" s="811"/>
      <c r="F33" s="808"/>
      <c r="G33" s="709" t="s">
        <v>4</v>
      </c>
      <c r="H33" s="789" t="s">
        <v>4</v>
      </c>
      <c r="I33" s="814"/>
      <c r="J33" s="754"/>
      <c r="K33" s="754"/>
      <c r="L33" s="754"/>
      <c r="M33" s="754"/>
      <c r="N33" s="754"/>
      <c r="O33" s="754"/>
      <c r="P33" s="754"/>
      <c r="Q33" s="754"/>
      <c r="R33" s="754"/>
      <c r="S33" s="754"/>
      <c r="T33" s="754"/>
      <c r="U33" s="754"/>
      <c r="V33" s="754"/>
      <c r="W33" s="754"/>
      <c r="X33" s="754"/>
      <c r="Y33" s="754"/>
      <c r="Z33" s="754"/>
      <c r="AA33" s="754"/>
      <c r="AB33" s="754"/>
      <c r="AC33" s="754"/>
      <c r="AD33" s="754"/>
      <c r="AE33" s="754"/>
      <c r="AF33" s="754"/>
      <c r="AG33" s="754"/>
      <c r="AH33" s="754"/>
      <c r="AI33" s="754"/>
      <c r="AJ33" s="754"/>
      <c r="AK33" s="754"/>
      <c r="AL33" s="754"/>
      <c r="AM33" s="754"/>
      <c r="AN33" s="754"/>
      <c r="AO33" s="754"/>
      <c r="AP33" s="754"/>
      <c r="AQ33" s="754"/>
      <c r="AR33" s="754"/>
      <c r="AS33" s="754"/>
      <c r="AT33" s="754"/>
      <c r="AU33" s="754"/>
      <c r="AV33" s="754"/>
      <c r="AW33" s="754"/>
      <c r="AX33" s="754"/>
      <c r="AY33" s="754"/>
      <c r="AZ33" s="754"/>
      <c r="BA33" s="754"/>
      <c r="BB33" s="754"/>
      <c r="BC33" s="754"/>
      <c r="BD33" s="754"/>
      <c r="BE33" s="754"/>
      <c r="BF33" s="754"/>
      <c r="BG33" s="754"/>
      <c r="BH33" s="754"/>
      <c r="BI33" s="754"/>
      <c r="BJ33" s="754"/>
      <c r="BK33" s="754"/>
      <c r="BL33" s="754"/>
      <c r="BM33" s="754"/>
      <c r="BN33" s="754"/>
      <c r="BO33" s="754"/>
      <c r="BP33" s="754"/>
      <c r="BQ33" s="754"/>
      <c r="BR33" s="754"/>
      <c r="BS33" s="754"/>
      <c r="BT33" s="754"/>
      <c r="BU33" s="754"/>
    </row>
    <row r="34" s="809" customFormat="true" ht="15" hidden="false" customHeight="true" outlineLevel="0" collapsed="false">
      <c r="A34" s="805" t="s">
        <v>718</v>
      </c>
      <c r="B34" s="707" t="n">
        <v>1035.34814</v>
      </c>
      <c r="C34" s="806"/>
      <c r="D34" s="807" t="n">
        <v>0</v>
      </c>
      <c r="E34" s="811" t="n">
        <v>0</v>
      </c>
      <c r="F34" s="808" t="n">
        <v>0</v>
      </c>
      <c r="G34" s="709" t="n">
        <v>0</v>
      </c>
      <c r="H34" s="789" t="s">
        <v>4</v>
      </c>
      <c r="I34" s="814"/>
      <c r="J34" s="754"/>
      <c r="K34" s="754"/>
      <c r="L34" s="754"/>
      <c r="M34" s="754"/>
      <c r="N34" s="754"/>
      <c r="O34" s="754"/>
      <c r="P34" s="754"/>
      <c r="Q34" s="754"/>
      <c r="R34" s="754"/>
      <c r="S34" s="754"/>
      <c r="T34" s="754"/>
      <c r="U34" s="754"/>
      <c r="V34" s="754"/>
      <c r="W34" s="754"/>
      <c r="X34" s="754"/>
      <c r="Y34" s="754"/>
      <c r="Z34" s="754"/>
      <c r="AA34" s="754"/>
      <c r="AB34" s="754"/>
      <c r="AC34" s="754"/>
      <c r="AD34" s="754"/>
      <c r="AE34" s="754"/>
      <c r="AF34" s="754"/>
      <c r="AG34" s="754"/>
      <c r="AH34" s="754"/>
      <c r="AI34" s="754"/>
      <c r="AJ34" s="754"/>
      <c r="AK34" s="754"/>
      <c r="AL34" s="754"/>
      <c r="AM34" s="754"/>
      <c r="AN34" s="754"/>
      <c r="AO34" s="754"/>
      <c r="AP34" s="754"/>
      <c r="AQ34" s="754"/>
      <c r="AR34" s="754"/>
      <c r="AS34" s="754"/>
      <c r="AT34" s="754"/>
      <c r="AU34" s="754"/>
      <c r="AV34" s="754"/>
      <c r="AW34" s="754"/>
      <c r="AX34" s="754"/>
      <c r="AY34" s="754"/>
      <c r="AZ34" s="754"/>
      <c r="BA34" s="754"/>
      <c r="BB34" s="754"/>
      <c r="BC34" s="754"/>
      <c r="BD34" s="754"/>
      <c r="BE34" s="754"/>
      <c r="BF34" s="754"/>
      <c r="BG34" s="754"/>
      <c r="BH34" s="754"/>
      <c r="BI34" s="754"/>
      <c r="BJ34" s="754"/>
      <c r="BK34" s="754"/>
      <c r="BL34" s="754"/>
      <c r="BM34" s="754"/>
      <c r="BN34" s="754"/>
      <c r="BO34" s="754"/>
      <c r="BP34" s="754"/>
      <c r="BQ34" s="754"/>
      <c r="BR34" s="754"/>
      <c r="BS34" s="754"/>
      <c r="BT34" s="754"/>
      <c r="BU34" s="754"/>
    </row>
    <row r="35" s="809" customFormat="true" ht="21.9" hidden="false" customHeight="true" outlineLevel="0" collapsed="false">
      <c r="A35" s="805" t="s">
        <v>180</v>
      </c>
      <c r="B35" s="707" t="n">
        <v>180267.05355</v>
      </c>
      <c r="C35" s="806"/>
      <c r="D35" s="807" t="n">
        <v>669.36753</v>
      </c>
      <c r="E35" s="811" t="n">
        <v>106.02466</v>
      </c>
      <c r="F35" s="808" t="n">
        <v>669.36753</v>
      </c>
      <c r="G35" s="709" t="n">
        <v>0</v>
      </c>
      <c r="H35" s="789" t="s">
        <v>4</v>
      </c>
      <c r="I35" s="814"/>
      <c r="J35" s="754"/>
      <c r="K35" s="754"/>
      <c r="L35" s="754"/>
      <c r="M35" s="754"/>
      <c r="N35" s="754"/>
      <c r="O35" s="754"/>
      <c r="P35" s="754"/>
      <c r="Q35" s="754"/>
      <c r="R35" s="754"/>
      <c r="S35" s="754"/>
      <c r="T35" s="754"/>
      <c r="U35" s="754"/>
      <c r="V35" s="754"/>
      <c r="W35" s="754"/>
      <c r="X35" s="754"/>
      <c r="Y35" s="754"/>
      <c r="Z35" s="754"/>
      <c r="AA35" s="754"/>
      <c r="AB35" s="754"/>
      <c r="AC35" s="754"/>
      <c r="AD35" s="754"/>
      <c r="AE35" s="754"/>
      <c r="AF35" s="754"/>
      <c r="AG35" s="754"/>
      <c r="AH35" s="754"/>
      <c r="AI35" s="754"/>
      <c r="AJ35" s="754"/>
      <c r="AK35" s="754"/>
      <c r="AL35" s="754"/>
      <c r="AM35" s="754"/>
      <c r="AN35" s="754"/>
      <c r="AO35" s="754"/>
      <c r="AP35" s="754"/>
      <c r="AQ35" s="754"/>
      <c r="AR35" s="754"/>
      <c r="AS35" s="754"/>
      <c r="AT35" s="754"/>
      <c r="AU35" s="754"/>
      <c r="AV35" s="754"/>
      <c r="AW35" s="754"/>
      <c r="AX35" s="754"/>
      <c r="AY35" s="754"/>
      <c r="AZ35" s="754"/>
      <c r="BA35" s="754"/>
      <c r="BB35" s="754"/>
      <c r="BC35" s="754"/>
      <c r="BD35" s="754"/>
      <c r="BE35" s="754"/>
      <c r="BF35" s="754"/>
      <c r="BG35" s="754"/>
      <c r="BH35" s="754"/>
      <c r="BI35" s="754"/>
      <c r="BJ35" s="754"/>
      <c r="BK35" s="754"/>
      <c r="BL35" s="754"/>
      <c r="BM35" s="754"/>
      <c r="BN35" s="754"/>
      <c r="BO35" s="754"/>
      <c r="BP35" s="754"/>
      <c r="BQ35" s="754"/>
      <c r="BR35" s="754"/>
      <c r="BS35" s="754"/>
      <c r="BT35" s="754"/>
      <c r="BU35" s="754"/>
    </row>
    <row r="36" s="809" customFormat="true" ht="21.9" hidden="false" customHeight="true" outlineLevel="0" collapsed="false">
      <c r="A36" s="805" t="s">
        <v>181</v>
      </c>
      <c r="B36" s="707" t="n">
        <v>59376.27351</v>
      </c>
      <c r="C36" s="806"/>
      <c r="D36" s="807" t="n">
        <v>2.29513</v>
      </c>
      <c r="E36" s="811" t="n">
        <v>0</v>
      </c>
      <c r="F36" s="808" t="n">
        <v>2.29513</v>
      </c>
      <c r="G36" s="709" t="n">
        <v>0</v>
      </c>
      <c r="H36" s="789" t="s">
        <v>4</v>
      </c>
      <c r="I36" s="814"/>
      <c r="J36" s="754"/>
      <c r="K36" s="754"/>
      <c r="L36" s="754"/>
      <c r="M36" s="754"/>
      <c r="N36" s="754"/>
      <c r="O36" s="754"/>
      <c r="P36" s="754"/>
      <c r="Q36" s="754"/>
      <c r="R36" s="754"/>
      <c r="S36" s="754"/>
      <c r="T36" s="754"/>
      <c r="U36" s="754"/>
      <c r="V36" s="754"/>
      <c r="W36" s="754"/>
      <c r="X36" s="754"/>
      <c r="Y36" s="754"/>
      <c r="Z36" s="754"/>
      <c r="AA36" s="754"/>
      <c r="AB36" s="754"/>
      <c r="AC36" s="754"/>
      <c r="AD36" s="754"/>
      <c r="AE36" s="754"/>
      <c r="AF36" s="754"/>
      <c r="AG36" s="754"/>
      <c r="AH36" s="754"/>
      <c r="AI36" s="754"/>
      <c r="AJ36" s="754"/>
      <c r="AK36" s="754"/>
      <c r="AL36" s="754"/>
      <c r="AM36" s="754"/>
      <c r="AN36" s="754"/>
      <c r="AO36" s="754"/>
      <c r="AP36" s="754"/>
      <c r="AQ36" s="754"/>
      <c r="AR36" s="754"/>
      <c r="AS36" s="754"/>
      <c r="AT36" s="754"/>
      <c r="AU36" s="754"/>
      <c r="AV36" s="754"/>
      <c r="AW36" s="754"/>
      <c r="AX36" s="754"/>
      <c r="AY36" s="754"/>
      <c r="AZ36" s="754"/>
      <c r="BA36" s="754"/>
      <c r="BB36" s="754"/>
      <c r="BC36" s="754"/>
      <c r="BD36" s="754"/>
      <c r="BE36" s="754"/>
      <c r="BF36" s="754"/>
      <c r="BG36" s="754"/>
      <c r="BH36" s="754"/>
      <c r="BI36" s="754"/>
      <c r="BJ36" s="754"/>
      <c r="BK36" s="754"/>
      <c r="BL36" s="754"/>
      <c r="BM36" s="754"/>
      <c r="BN36" s="754"/>
      <c r="BO36" s="754"/>
      <c r="BP36" s="754"/>
      <c r="BQ36" s="754"/>
      <c r="BR36" s="754"/>
      <c r="BS36" s="754"/>
      <c r="BT36" s="754"/>
      <c r="BU36" s="754"/>
    </row>
    <row r="37" s="809" customFormat="true" ht="21.9" hidden="false" customHeight="true" outlineLevel="0" collapsed="false">
      <c r="A37" s="805" t="s">
        <v>182</v>
      </c>
      <c r="B37" s="707" t="n">
        <v>9641.7407</v>
      </c>
      <c r="C37" s="806"/>
      <c r="D37" s="807" t="n">
        <v>0</v>
      </c>
      <c r="E37" s="810" t="n">
        <v>0</v>
      </c>
      <c r="F37" s="808" t="n">
        <v>0</v>
      </c>
      <c r="G37" s="709" t="n">
        <v>0</v>
      </c>
      <c r="H37" s="789" t="s">
        <v>4</v>
      </c>
      <c r="I37" s="814"/>
      <c r="J37" s="754"/>
      <c r="K37" s="754"/>
      <c r="L37" s="754"/>
      <c r="M37" s="754"/>
      <c r="N37" s="754"/>
      <c r="O37" s="754"/>
      <c r="P37" s="754"/>
      <c r="Q37" s="754"/>
      <c r="R37" s="754"/>
      <c r="S37" s="754"/>
      <c r="T37" s="754"/>
      <c r="U37" s="754"/>
      <c r="V37" s="754"/>
      <c r="W37" s="754"/>
      <c r="X37" s="754"/>
      <c r="Y37" s="754"/>
      <c r="Z37" s="754"/>
      <c r="AA37" s="754"/>
      <c r="AB37" s="754"/>
      <c r="AC37" s="754"/>
      <c r="AD37" s="754"/>
      <c r="AE37" s="754"/>
      <c r="AF37" s="754"/>
      <c r="AG37" s="754"/>
      <c r="AH37" s="754"/>
      <c r="AI37" s="754"/>
      <c r="AJ37" s="754"/>
      <c r="AK37" s="754"/>
      <c r="AL37" s="754"/>
      <c r="AM37" s="754"/>
      <c r="AN37" s="754"/>
      <c r="AO37" s="754"/>
      <c r="AP37" s="754"/>
      <c r="AQ37" s="754"/>
      <c r="AR37" s="754"/>
      <c r="AS37" s="754"/>
      <c r="AT37" s="754"/>
      <c r="AU37" s="754"/>
      <c r="AV37" s="754"/>
      <c r="AW37" s="754"/>
      <c r="AX37" s="754"/>
      <c r="AY37" s="754"/>
      <c r="AZ37" s="754"/>
      <c r="BA37" s="754"/>
      <c r="BB37" s="754"/>
      <c r="BC37" s="754"/>
      <c r="BD37" s="754"/>
      <c r="BE37" s="754"/>
      <c r="BF37" s="754"/>
      <c r="BG37" s="754"/>
      <c r="BH37" s="754"/>
      <c r="BI37" s="754"/>
      <c r="BJ37" s="754"/>
      <c r="BK37" s="754"/>
      <c r="BL37" s="754"/>
      <c r="BM37" s="754"/>
      <c r="BN37" s="754"/>
      <c r="BO37" s="754"/>
      <c r="BP37" s="754"/>
      <c r="BQ37" s="754"/>
      <c r="BR37" s="754"/>
      <c r="BS37" s="754"/>
      <c r="BT37" s="754"/>
      <c r="BU37" s="754"/>
    </row>
    <row r="38" s="809" customFormat="true" ht="21.9" hidden="false" customHeight="true" outlineLevel="0" collapsed="false">
      <c r="A38" s="805" t="s">
        <v>183</v>
      </c>
      <c r="B38" s="707" t="n">
        <v>26793.57549</v>
      </c>
      <c r="C38" s="806"/>
      <c r="D38" s="807" t="n">
        <v>0</v>
      </c>
      <c r="E38" s="810" t="n">
        <v>0</v>
      </c>
      <c r="F38" s="808" t="n">
        <v>0</v>
      </c>
      <c r="G38" s="709" t="n">
        <v>0</v>
      </c>
      <c r="H38" s="789" t="s">
        <v>4</v>
      </c>
      <c r="I38" s="814"/>
      <c r="J38" s="754"/>
      <c r="K38" s="754"/>
      <c r="L38" s="754"/>
      <c r="M38" s="754"/>
      <c r="N38" s="754"/>
      <c r="O38" s="754"/>
      <c r="P38" s="754"/>
      <c r="Q38" s="754"/>
      <c r="R38" s="754"/>
      <c r="S38" s="754"/>
      <c r="T38" s="754"/>
      <c r="U38" s="754"/>
      <c r="V38" s="754"/>
      <c r="W38" s="754"/>
      <c r="X38" s="754"/>
      <c r="Y38" s="754"/>
      <c r="Z38" s="754"/>
      <c r="AA38" s="754"/>
      <c r="AB38" s="754"/>
      <c r="AC38" s="754"/>
      <c r="AD38" s="754"/>
      <c r="AE38" s="754"/>
      <c r="AF38" s="754"/>
      <c r="AG38" s="754"/>
      <c r="AH38" s="754"/>
      <c r="AI38" s="754"/>
      <c r="AJ38" s="754"/>
      <c r="AK38" s="754"/>
      <c r="AL38" s="754"/>
      <c r="AM38" s="754"/>
      <c r="AN38" s="754"/>
      <c r="AO38" s="754"/>
      <c r="AP38" s="754"/>
      <c r="AQ38" s="754"/>
      <c r="AR38" s="754"/>
      <c r="AS38" s="754"/>
      <c r="AT38" s="754"/>
      <c r="AU38" s="754"/>
      <c r="AV38" s="754"/>
      <c r="AW38" s="754"/>
      <c r="AX38" s="754"/>
      <c r="AY38" s="754"/>
      <c r="AZ38" s="754"/>
      <c r="BA38" s="754"/>
      <c r="BB38" s="754"/>
      <c r="BC38" s="754"/>
      <c r="BD38" s="754"/>
      <c r="BE38" s="754"/>
      <c r="BF38" s="754"/>
      <c r="BG38" s="754"/>
      <c r="BH38" s="754"/>
      <c r="BI38" s="754"/>
      <c r="BJ38" s="754"/>
      <c r="BK38" s="754"/>
      <c r="BL38" s="754"/>
      <c r="BM38" s="754"/>
      <c r="BN38" s="754"/>
      <c r="BO38" s="754"/>
      <c r="BP38" s="754"/>
      <c r="BQ38" s="754"/>
      <c r="BR38" s="754"/>
      <c r="BS38" s="754"/>
      <c r="BT38" s="754"/>
      <c r="BU38" s="754"/>
    </row>
    <row r="39" s="809" customFormat="true" ht="21.9" hidden="false" customHeight="true" outlineLevel="0" collapsed="false">
      <c r="A39" s="805" t="s">
        <v>184</v>
      </c>
      <c r="B39" s="707" t="n">
        <v>16050.2272</v>
      </c>
      <c r="C39" s="806"/>
      <c r="D39" s="807" t="n">
        <v>14.82375</v>
      </c>
      <c r="E39" s="810" t="n">
        <v>0</v>
      </c>
      <c r="F39" s="808" t="n">
        <v>14.82375</v>
      </c>
      <c r="G39" s="709" t="n">
        <v>0</v>
      </c>
      <c r="H39" s="789" t="s">
        <v>4</v>
      </c>
      <c r="I39" s="814"/>
      <c r="J39" s="754"/>
      <c r="K39" s="754"/>
      <c r="L39" s="754"/>
      <c r="M39" s="754"/>
      <c r="N39" s="754"/>
      <c r="O39" s="754"/>
      <c r="P39" s="754"/>
      <c r="Q39" s="754"/>
      <c r="R39" s="754"/>
      <c r="S39" s="754"/>
      <c r="T39" s="754"/>
      <c r="U39" s="754"/>
      <c r="V39" s="754"/>
      <c r="W39" s="754"/>
      <c r="X39" s="754"/>
      <c r="Y39" s="754"/>
      <c r="Z39" s="754"/>
      <c r="AA39" s="754"/>
      <c r="AB39" s="754"/>
      <c r="AC39" s="754"/>
      <c r="AD39" s="754"/>
      <c r="AE39" s="754"/>
      <c r="AF39" s="754"/>
      <c r="AG39" s="754"/>
      <c r="AH39" s="754"/>
      <c r="AI39" s="754"/>
      <c r="AJ39" s="754"/>
      <c r="AK39" s="754"/>
      <c r="AL39" s="754"/>
      <c r="AM39" s="754"/>
      <c r="AN39" s="754"/>
      <c r="AO39" s="754"/>
      <c r="AP39" s="754"/>
      <c r="AQ39" s="754"/>
      <c r="AR39" s="754"/>
      <c r="AS39" s="754"/>
      <c r="AT39" s="754"/>
      <c r="AU39" s="754"/>
      <c r="AV39" s="754"/>
      <c r="AW39" s="754"/>
      <c r="AX39" s="754"/>
      <c r="AY39" s="754"/>
      <c r="AZ39" s="754"/>
      <c r="BA39" s="754"/>
      <c r="BB39" s="754"/>
      <c r="BC39" s="754"/>
      <c r="BD39" s="754"/>
      <c r="BE39" s="754"/>
      <c r="BF39" s="754"/>
      <c r="BG39" s="754"/>
      <c r="BH39" s="754"/>
      <c r="BI39" s="754"/>
      <c r="BJ39" s="754"/>
      <c r="BK39" s="754"/>
      <c r="BL39" s="754"/>
      <c r="BM39" s="754"/>
      <c r="BN39" s="754"/>
      <c r="BO39" s="754"/>
      <c r="BP39" s="754"/>
      <c r="BQ39" s="754"/>
      <c r="BR39" s="754"/>
      <c r="BS39" s="754"/>
      <c r="BT39" s="754"/>
      <c r="BU39" s="754"/>
    </row>
    <row r="40" s="809" customFormat="true" ht="21.9" hidden="false" customHeight="true" outlineLevel="0" collapsed="false">
      <c r="A40" s="805" t="s">
        <v>185</v>
      </c>
      <c r="B40" s="707" t="n">
        <v>700.24205</v>
      </c>
      <c r="C40" s="806"/>
      <c r="D40" s="719" t="n">
        <v>0</v>
      </c>
      <c r="E40" s="810" t="n">
        <v>0</v>
      </c>
      <c r="F40" s="808" t="n">
        <v>0</v>
      </c>
      <c r="G40" s="709" t="n">
        <v>0</v>
      </c>
      <c r="H40" s="789" t="s">
        <v>4</v>
      </c>
      <c r="I40" s="814"/>
      <c r="J40" s="754"/>
      <c r="K40" s="754"/>
      <c r="L40" s="754"/>
      <c r="M40" s="754"/>
      <c r="N40" s="754"/>
      <c r="O40" s="754"/>
      <c r="P40" s="754"/>
      <c r="Q40" s="754"/>
      <c r="R40" s="754"/>
      <c r="S40" s="754"/>
      <c r="T40" s="754"/>
      <c r="U40" s="754"/>
      <c r="V40" s="754"/>
      <c r="W40" s="754"/>
      <c r="X40" s="754"/>
      <c r="Y40" s="754"/>
      <c r="Z40" s="754"/>
      <c r="AA40" s="754"/>
      <c r="AB40" s="754"/>
      <c r="AC40" s="754"/>
      <c r="AD40" s="754"/>
      <c r="AE40" s="754"/>
      <c r="AF40" s="754"/>
      <c r="AG40" s="754"/>
      <c r="AH40" s="754"/>
      <c r="AI40" s="754"/>
      <c r="AJ40" s="754"/>
      <c r="AK40" s="754"/>
      <c r="AL40" s="754"/>
      <c r="AM40" s="754"/>
      <c r="AN40" s="754"/>
      <c r="AO40" s="754"/>
      <c r="AP40" s="754"/>
      <c r="AQ40" s="754"/>
      <c r="AR40" s="754"/>
      <c r="AS40" s="754"/>
      <c r="AT40" s="754"/>
      <c r="AU40" s="754"/>
      <c r="AV40" s="754"/>
      <c r="AW40" s="754"/>
      <c r="AX40" s="754"/>
      <c r="AY40" s="754"/>
      <c r="AZ40" s="754"/>
      <c r="BA40" s="754"/>
      <c r="BB40" s="754"/>
      <c r="BC40" s="754"/>
      <c r="BD40" s="754"/>
      <c r="BE40" s="754"/>
      <c r="BF40" s="754"/>
      <c r="BG40" s="754"/>
      <c r="BH40" s="754"/>
      <c r="BI40" s="754"/>
      <c r="BJ40" s="754"/>
      <c r="BK40" s="754"/>
      <c r="BL40" s="754"/>
      <c r="BM40" s="754"/>
      <c r="BN40" s="754"/>
      <c r="BO40" s="754"/>
      <c r="BP40" s="754"/>
      <c r="BQ40" s="754"/>
      <c r="BR40" s="754"/>
      <c r="BS40" s="754"/>
      <c r="BT40" s="754"/>
      <c r="BU40" s="754"/>
    </row>
    <row r="41" s="809" customFormat="true" ht="21.9" hidden="false" customHeight="true" outlineLevel="0" collapsed="false">
      <c r="A41" s="805" t="s">
        <v>186</v>
      </c>
      <c r="B41" s="707" t="n">
        <v>388.26939</v>
      </c>
      <c r="C41" s="806"/>
      <c r="D41" s="719" t="n">
        <v>0</v>
      </c>
      <c r="E41" s="810" t="n">
        <v>0</v>
      </c>
      <c r="F41" s="808" t="n">
        <v>0</v>
      </c>
      <c r="G41" s="709" t="n">
        <v>0</v>
      </c>
      <c r="H41" s="789" t="s">
        <v>4</v>
      </c>
      <c r="I41" s="81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4"/>
      <c r="AD41" s="754"/>
      <c r="AE41" s="754"/>
      <c r="AF41" s="754"/>
      <c r="AG41" s="754"/>
      <c r="AH41" s="754"/>
      <c r="AI41" s="754"/>
      <c r="AJ41" s="754"/>
      <c r="AK41" s="754"/>
      <c r="AL41" s="754"/>
      <c r="AM41" s="754"/>
      <c r="AN41" s="754"/>
      <c r="AO41" s="754"/>
      <c r="AP41" s="754"/>
      <c r="AQ41" s="754"/>
      <c r="AR41" s="754"/>
      <c r="AS41" s="754"/>
      <c r="AT41" s="754"/>
      <c r="AU41" s="754"/>
      <c r="AV41" s="754"/>
      <c r="AW41" s="754"/>
      <c r="AX41" s="754"/>
      <c r="AY41" s="754"/>
      <c r="AZ41" s="754"/>
      <c r="BA41" s="754"/>
      <c r="BB41" s="754"/>
      <c r="BC41" s="754"/>
      <c r="BD41" s="754"/>
      <c r="BE41" s="754"/>
      <c r="BF41" s="754"/>
      <c r="BG41" s="754"/>
      <c r="BH41" s="754"/>
      <c r="BI41" s="754"/>
      <c r="BJ41" s="754"/>
      <c r="BK41" s="754"/>
      <c r="BL41" s="754"/>
      <c r="BM41" s="754"/>
      <c r="BN41" s="754"/>
      <c r="BO41" s="754"/>
      <c r="BP41" s="754"/>
      <c r="BQ41" s="754"/>
      <c r="BR41" s="754"/>
      <c r="BS41" s="754"/>
      <c r="BT41" s="754"/>
      <c r="BU41" s="754"/>
    </row>
    <row r="42" s="809" customFormat="true" ht="21.9" hidden="false" customHeight="true" outlineLevel="0" collapsed="false">
      <c r="A42" s="805" t="s">
        <v>187</v>
      </c>
      <c r="B42" s="707" t="n">
        <v>649.35956</v>
      </c>
      <c r="C42" s="806"/>
      <c r="D42" s="719" t="n">
        <v>0</v>
      </c>
      <c r="E42" s="810" t="n">
        <v>0</v>
      </c>
      <c r="F42" s="808" t="n">
        <v>0</v>
      </c>
      <c r="G42" s="709" t="n">
        <v>0</v>
      </c>
      <c r="H42" s="789" t="s">
        <v>4</v>
      </c>
      <c r="I42" s="814"/>
      <c r="J42" s="754"/>
      <c r="K42" s="754"/>
      <c r="L42" s="754"/>
      <c r="M42" s="754"/>
      <c r="N42" s="754"/>
      <c r="O42" s="754"/>
      <c r="P42" s="754"/>
      <c r="Q42" s="754"/>
      <c r="R42" s="754"/>
      <c r="S42" s="754"/>
      <c r="T42" s="754"/>
      <c r="U42" s="754"/>
      <c r="V42" s="754"/>
      <c r="W42" s="754"/>
      <c r="X42" s="754"/>
      <c r="Y42" s="754"/>
      <c r="Z42" s="754"/>
      <c r="AA42" s="754"/>
      <c r="AB42" s="754"/>
      <c r="AC42" s="754"/>
      <c r="AD42" s="754"/>
      <c r="AE42" s="754"/>
      <c r="AF42" s="754"/>
      <c r="AG42" s="754"/>
      <c r="AH42" s="754"/>
      <c r="AI42" s="754"/>
      <c r="AJ42" s="754"/>
      <c r="AK42" s="754"/>
      <c r="AL42" s="754"/>
      <c r="AM42" s="754"/>
      <c r="AN42" s="754"/>
      <c r="AO42" s="754"/>
      <c r="AP42" s="754"/>
      <c r="AQ42" s="754"/>
      <c r="AR42" s="754"/>
      <c r="AS42" s="754"/>
      <c r="AT42" s="754"/>
      <c r="AU42" s="754"/>
      <c r="AV42" s="754"/>
      <c r="AW42" s="754"/>
      <c r="AX42" s="754"/>
      <c r="AY42" s="754"/>
      <c r="AZ42" s="754"/>
      <c r="BA42" s="754"/>
      <c r="BB42" s="754"/>
      <c r="BC42" s="754"/>
      <c r="BD42" s="754"/>
      <c r="BE42" s="754"/>
      <c r="BF42" s="754"/>
      <c r="BG42" s="754"/>
      <c r="BH42" s="754"/>
      <c r="BI42" s="754"/>
      <c r="BJ42" s="754"/>
      <c r="BK42" s="754"/>
      <c r="BL42" s="754"/>
      <c r="BM42" s="754"/>
      <c r="BN42" s="754"/>
      <c r="BO42" s="754"/>
      <c r="BP42" s="754"/>
      <c r="BQ42" s="754"/>
      <c r="BR42" s="754"/>
      <c r="BS42" s="754"/>
      <c r="BT42" s="754"/>
      <c r="BU42" s="754"/>
    </row>
    <row r="43" s="809" customFormat="true" ht="21.9" hidden="false" customHeight="true" outlineLevel="0" collapsed="false">
      <c r="A43" s="805" t="s">
        <v>189</v>
      </c>
      <c r="B43" s="707" t="n">
        <v>91.06497</v>
      </c>
      <c r="C43" s="806"/>
      <c r="D43" s="719" t="n">
        <v>0</v>
      </c>
      <c r="E43" s="810" t="n">
        <v>0</v>
      </c>
      <c r="F43" s="808" t="n">
        <v>0</v>
      </c>
      <c r="G43" s="709" t="n">
        <v>0</v>
      </c>
      <c r="H43" s="789" t="s">
        <v>4</v>
      </c>
      <c r="I43" s="814"/>
      <c r="J43" s="754"/>
      <c r="K43" s="754"/>
      <c r="L43" s="754"/>
      <c r="M43" s="754"/>
      <c r="N43" s="754"/>
      <c r="O43" s="754"/>
      <c r="P43" s="754"/>
      <c r="Q43" s="754"/>
      <c r="R43" s="754"/>
      <c r="S43" s="754"/>
      <c r="T43" s="754"/>
      <c r="U43" s="754"/>
      <c r="V43" s="754"/>
      <c r="W43" s="754"/>
      <c r="X43" s="754"/>
      <c r="Y43" s="754"/>
      <c r="Z43" s="754"/>
      <c r="AA43" s="754"/>
      <c r="AB43" s="754"/>
      <c r="AC43" s="754"/>
      <c r="AD43" s="754"/>
      <c r="AE43" s="754"/>
      <c r="AF43" s="754"/>
      <c r="AG43" s="754"/>
      <c r="AH43" s="754"/>
      <c r="AI43" s="754"/>
      <c r="AJ43" s="754"/>
      <c r="AK43" s="754"/>
      <c r="AL43" s="754"/>
      <c r="AM43" s="754"/>
      <c r="AN43" s="754"/>
      <c r="AO43" s="754"/>
      <c r="AP43" s="754"/>
      <c r="AQ43" s="754"/>
      <c r="AR43" s="754"/>
      <c r="AS43" s="754"/>
      <c r="AT43" s="754"/>
      <c r="AU43" s="754"/>
      <c r="AV43" s="754"/>
      <c r="AW43" s="754"/>
      <c r="AX43" s="754"/>
      <c r="AY43" s="754"/>
      <c r="AZ43" s="754"/>
      <c r="BA43" s="754"/>
      <c r="BB43" s="754"/>
      <c r="BC43" s="754"/>
      <c r="BD43" s="754"/>
      <c r="BE43" s="754"/>
      <c r="BF43" s="754"/>
      <c r="BG43" s="754"/>
      <c r="BH43" s="754"/>
      <c r="BI43" s="754"/>
      <c r="BJ43" s="754"/>
      <c r="BK43" s="754"/>
      <c r="BL43" s="754"/>
      <c r="BM43" s="754"/>
      <c r="BN43" s="754"/>
      <c r="BO43" s="754"/>
      <c r="BP43" s="754"/>
      <c r="BQ43" s="754"/>
      <c r="BR43" s="754"/>
      <c r="BS43" s="754"/>
      <c r="BT43" s="754"/>
      <c r="BU43" s="754"/>
    </row>
    <row r="44" s="809" customFormat="true" ht="21.9" hidden="false" customHeight="true" outlineLevel="0" collapsed="false">
      <c r="A44" s="805" t="s">
        <v>190</v>
      </c>
      <c r="B44" s="707" t="n">
        <v>4100226.28767</v>
      </c>
      <c r="C44" s="806"/>
      <c r="D44" s="719" t="n">
        <v>0</v>
      </c>
      <c r="E44" s="810" t="n">
        <v>0</v>
      </c>
      <c r="F44" s="808" t="n">
        <v>0</v>
      </c>
      <c r="G44" s="709" t="n">
        <v>0</v>
      </c>
      <c r="H44" s="789" t="s">
        <v>4</v>
      </c>
      <c r="I44" s="814"/>
      <c r="J44" s="754"/>
      <c r="K44" s="754"/>
      <c r="L44" s="754"/>
      <c r="M44" s="754"/>
      <c r="N44" s="754"/>
      <c r="O44" s="754"/>
      <c r="P44" s="754"/>
      <c r="Q44" s="754"/>
      <c r="R44" s="754"/>
      <c r="S44" s="754"/>
      <c r="T44" s="754"/>
      <c r="U44" s="754"/>
      <c r="V44" s="754"/>
      <c r="W44" s="754"/>
      <c r="X44" s="754"/>
      <c r="Y44" s="754"/>
      <c r="Z44" s="754"/>
      <c r="AA44" s="754"/>
      <c r="AB44" s="754"/>
      <c r="AC44" s="754"/>
      <c r="AD44" s="754"/>
      <c r="AE44" s="754"/>
      <c r="AF44" s="754"/>
      <c r="AG44" s="754"/>
      <c r="AH44" s="754"/>
      <c r="AI44" s="754"/>
      <c r="AJ44" s="754"/>
      <c r="AK44" s="754"/>
      <c r="AL44" s="754"/>
      <c r="AM44" s="754"/>
      <c r="AN44" s="754"/>
      <c r="AO44" s="754"/>
      <c r="AP44" s="754"/>
      <c r="AQ44" s="754"/>
      <c r="AR44" s="754"/>
      <c r="AS44" s="754"/>
      <c r="AT44" s="754"/>
      <c r="AU44" s="754"/>
      <c r="AV44" s="754"/>
      <c r="AW44" s="754"/>
      <c r="AX44" s="754"/>
      <c r="AY44" s="754"/>
      <c r="AZ44" s="754"/>
      <c r="BA44" s="754"/>
      <c r="BB44" s="754"/>
      <c r="BC44" s="754"/>
      <c r="BD44" s="754"/>
      <c r="BE44" s="754"/>
      <c r="BF44" s="754"/>
      <c r="BG44" s="754"/>
      <c r="BH44" s="754"/>
      <c r="BI44" s="754"/>
      <c r="BJ44" s="754"/>
      <c r="BK44" s="754"/>
      <c r="BL44" s="754"/>
      <c r="BM44" s="754"/>
      <c r="BN44" s="754"/>
      <c r="BO44" s="754"/>
      <c r="BP44" s="754"/>
      <c r="BQ44" s="754"/>
      <c r="BR44" s="754"/>
      <c r="BS44" s="754"/>
      <c r="BT44" s="754"/>
      <c r="BU44" s="754"/>
    </row>
    <row r="45" s="809" customFormat="true" ht="21.9" hidden="false" customHeight="true" outlineLevel="0" collapsed="false">
      <c r="A45" s="805" t="s">
        <v>191</v>
      </c>
      <c r="B45" s="707" t="n">
        <v>3570.61817</v>
      </c>
      <c r="C45" s="806"/>
      <c r="D45" s="719" t="n">
        <v>0</v>
      </c>
      <c r="E45" s="810" t="n">
        <v>0</v>
      </c>
      <c r="F45" s="808" t="n">
        <v>0</v>
      </c>
      <c r="G45" s="709" t="n">
        <v>0</v>
      </c>
      <c r="H45" s="789" t="s">
        <v>4</v>
      </c>
      <c r="I45" s="814"/>
      <c r="J45" s="754"/>
      <c r="K45" s="754"/>
      <c r="L45" s="754"/>
      <c r="M45" s="754"/>
      <c r="N45" s="754"/>
      <c r="O45" s="754"/>
      <c r="P45" s="754"/>
      <c r="Q45" s="754"/>
      <c r="R45" s="754"/>
      <c r="S45" s="754"/>
      <c r="T45" s="754"/>
      <c r="U45" s="754"/>
      <c r="V45" s="754"/>
      <c r="W45" s="754"/>
      <c r="X45" s="754"/>
      <c r="Y45" s="754"/>
      <c r="Z45" s="754"/>
      <c r="AA45" s="754"/>
      <c r="AB45" s="754"/>
      <c r="AC45" s="754"/>
      <c r="AD45" s="754"/>
      <c r="AE45" s="754"/>
      <c r="AF45" s="754"/>
      <c r="AG45" s="754"/>
      <c r="AH45" s="754"/>
      <c r="AI45" s="754"/>
      <c r="AJ45" s="754"/>
      <c r="AK45" s="754"/>
      <c r="AL45" s="754"/>
      <c r="AM45" s="754"/>
      <c r="AN45" s="754"/>
      <c r="AO45" s="754"/>
      <c r="AP45" s="754"/>
      <c r="AQ45" s="754"/>
      <c r="AR45" s="754"/>
      <c r="AS45" s="754"/>
      <c r="AT45" s="754"/>
      <c r="AU45" s="754"/>
      <c r="AV45" s="754"/>
      <c r="AW45" s="754"/>
      <c r="AX45" s="754"/>
      <c r="AY45" s="754"/>
      <c r="AZ45" s="754"/>
      <c r="BA45" s="754"/>
      <c r="BB45" s="754"/>
      <c r="BC45" s="754"/>
      <c r="BD45" s="754"/>
      <c r="BE45" s="754"/>
      <c r="BF45" s="754"/>
      <c r="BG45" s="754"/>
      <c r="BH45" s="754"/>
      <c r="BI45" s="754"/>
      <c r="BJ45" s="754"/>
      <c r="BK45" s="754"/>
      <c r="BL45" s="754"/>
      <c r="BM45" s="754"/>
      <c r="BN45" s="754"/>
      <c r="BO45" s="754"/>
      <c r="BP45" s="754"/>
      <c r="BQ45" s="754"/>
      <c r="BR45" s="754"/>
      <c r="BS45" s="754"/>
      <c r="BT45" s="754"/>
      <c r="BU45" s="754"/>
    </row>
    <row r="46" s="809" customFormat="true" ht="21.9" hidden="false" customHeight="true" outlineLevel="0" collapsed="false">
      <c r="A46" s="805" t="s">
        <v>192</v>
      </c>
      <c r="B46" s="707" t="n">
        <v>7286.11886</v>
      </c>
      <c r="C46" s="806"/>
      <c r="D46" s="719" t="n">
        <v>0</v>
      </c>
      <c r="E46" s="810" t="n">
        <v>0</v>
      </c>
      <c r="F46" s="808" t="n">
        <v>0</v>
      </c>
      <c r="G46" s="709" t="n">
        <v>0</v>
      </c>
      <c r="H46" s="789" t="s">
        <v>4</v>
      </c>
      <c r="I46" s="814"/>
      <c r="J46" s="754"/>
      <c r="K46" s="754"/>
      <c r="L46" s="754"/>
      <c r="M46" s="754"/>
      <c r="N46" s="754"/>
      <c r="O46" s="754"/>
      <c r="P46" s="754"/>
      <c r="Q46" s="754"/>
      <c r="R46" s="754"/>
      <c r="S46" s="754"/>
      <c r="T46" s="754"/>
      <c r="U46" s="754"/>
      <c r="V46" s="754"/>
      <c r="W46" s="754"/>
      <c r="X46" s="754"/>
      <c r="Y46" s="754"/>
      <c r="Z46" s="754"/>
      <c r="AA46" s="754"/>
      <c r="AB46" s="754"/>
      <c r="AC46" s="754"/>
      <c r="AD46" s="754"/>
      <c r="AE46" s="754"/>
      <c r="AF46" s="754"/>
      <c r="AG46" s="754"/>
      <c r="AH46" s="754"/>
      <c r="AI46" s="754"/>
      <c r="AJ46" s="754"/>
      <c r="AK46" s="754"/>
      <c r="AL46" s="754"/>
      <c r="AM46" s="754"/>
      <c r="AN46" s="754"/>
      <c r="AO46" s="754"/>
      <c r="AP46" s="754"/>
      <c r="AQ46" s="754"/>
      <c r="AR46" s="754"/>
      <c r="AS46" s="754"/>
      <c r="AT46" s="754"/>
      <c r="AU46" s="754"/>
      <c r="AV46" s="754"/>
      <c r="AW46" s="754"/>
      <c r="AX46" s="754"/>
      <c r="AY46" s="754"/>
      <c r="AZ46" s="754"/>
      <c r="BA46" s="754"/>
      <c r="BB46" s="754"/>
      <c r="BC46" s="754"/>
      <c r="BD46" s="754"/>
      <c r="BE46" s="754"/>
      <c r="BF46" s="754"/>
      <c r="BG46" s="754"/>
      <c r="BH46" s="754"/>
      <c r="BI46" s="754"/>
      <c r="BJ46" s="754"/>
      <c r="BK46" s="754"/>
      <c r="BL46" s="754"/>
      <c r="BM46" s="754"/>
      <c r="BN46" s="754"/>
      <c r="BO46" s="754"/>
      <c r="BP46" s="754"/>
      <c r="BQ46" s="754"/>
      <c r="BR46" s="754"/>
      <c r="BS46" s="754"/>
      <c r="BT46" s="754"/>
      <c r="BU46" s="754"/>
    </row>
    <row r="47" s="809" customFormat="true" ht="21.9" hidden="false" customHeight="true" outlineLevel="0" collapsed="false">
      <c r="A47" s="805" t="s">
        <v>193</v>
      </c>
      <c r="B47" s="707" t="n">
        <v>6446.79128</v>
      </c>
      <c r="C47" s="806"/>
      <c r="D47" s="719" t="n">
        <v>0</v>
      </c>
      <c r="E47" s="810" t="n">
        <v>0</v>
      </c>
      <c r="F47" s="808" t="n">
        <v>0</v>
      </c>
      <c r="G47" s="709" t="n">
        <v>0</v>
      </c>
      <c r="H47" s="789" t="s">
        <v>4</v>
      </c>
      <c r="I47" s="814"/>
      <c r="J47" s="754"/>
      <c r="K47" s="754"/>
      <c r="L47" s="754"/>
      <c r="M47" s="754"/>
      <c r="N47" s="754"/>
      <c r="O47" s="754"/>
      <c r="P47" s="754"/>
      <c r="Q47" s="754"/>
      <c r="R47" s="754"/>
      <c r="S47" s="754"/>
      <c r="T47" s="754"/>
      <c r="U47" s="754"/>
      <c r="V47" s="754"/>
      <c r="W47" s="754"/>
      <c r="X47" s="754"/>
      <c r="Y47" s="754"/>
      <c r="Z47" s="754"/>
      <c r="AA47" s="754"/>
      <c r="AB47" s="754"/>
      <c r="AC47" s="754"/>
      <c r="AD47" s="754"/>
      <c r="AE47" s="754"/>
      <c r="AF47" s="754"/>
      <c r="AG47" s="754"/>
      <c r="AH47" s="754"/>
      <c r="AI47" s="754"/>
      <c r="AJ47" s="754"/>
      <c r="AK47" s="754"/>
      <c r="AL47" s="754"/>
      <c r="AM47" s="754"/>
      <c r="AN47" s="754"/>
      <c r="AO47" s="754"/>
      <c r="AP47" s="754"/>
      <c r="AQ47" s="754"/>
      <c r="AR47" s="754"/>
      <c r="AS47" s="754"/>
      <c r="AT47" s="754"/>
      <c r="AU47" s="754"/>
      <c r="AV47" s="754"/>
      <c r="AW47" s="754"/>
      <c r="AX47" s="754"/>
      <c r="AY47" s="754"/>
      <c r="AZ47" s="754"/>
      <c r="BA47" s="754"/>
      <c r="BB47" s="754"/>
      <c r="BC47" s="754"/>
      <c r="BD47" s="754"/>
      <c r="BE47" s="754"/>
      <c r="BF47" s="754"/>
      <c r="BG47" s="754"/>
      <c r="BH47" s="754"/>
      <c r="BI47" s="754"/>
      <c r="BJ47" s="754"/>
      <c r="BK47" s="754"/>
      <c r="BL47" s="754"/>
      <c r="BM47" s="754"/>
      <c r="BN47" s="754"/>
      <c r="BO47" s="754"/>
      <c r="BP47" s="754"/>
      <c r="BQ47" s="754"/>
      <c r="BR47" s="754"/>
      <c r="BS47" s="754"/>
      <c r="BT47" s="754"/>
      <c r="BU47" s="754"/>
    </row>
    <row r="48" s="809" customFormat="true" ht="21.9" hidden="false" customHeight="true" outlineLevel="0" collapsed="false">
      <c r="A48" s="805" t="s">
        <v>194</v>
      </c>
      <c r="B48" s="707" t="n">
        <v>289.2089</v>
      </c>
      <c r="C48" s="806"/>
      <c r="D48" s="719" t="n">
        <v>0</v>
      </c>
      <c r="E48" s="810" t="n">
        <v>0</v>
      </c>
      <c r="F48" s="808" t="n">
        <v>0</v>
      </c>
      <c r="G48" s="709" t="n">
        <v>0</v>
      </c>
      <c r="H48" s="789" t="s">
        <v>4</v>
      </c>
      <c r="I48" s="814"/>
      <c r="J48" s="754"/>
      <c r="K48" s="754"/>
      <c r="L48" s="754"/>
      <c r="M48" s="754"/>
      <c r="N48" s="754"/>
      <c r="O48" s="754"/>
      <c r="P48" s="754"/>
      <c r="Q48" s="754"/>
      <c r="R48" s="754"/>
      <c r="S48" s="754"/>
      <c r="T48" s="754"/>
      <c r="U48" s="754"/>
      <c r="V48" s="754"/>
      <c r="W48" s="754"/>
      <c r="X48" s="754"/>
      <c r="Y48" s="754"/>
      <c r="Z48" s="754"/>
      <c r="AA48" s="754"/>
      <c r="AB48" s="754"/>
      <c r="AC48" s="754"/>
      <c r="AD48" s="754"/>
      <c r="AE48" s="754"/>
      <c r="AF48" s="754"/>
      <c r="AG48" s="754"/>
      <c r="AH48" s="754"/>
      <c r="AI48" s="754"/>
      <c r="AJ48" s="754"/>
      <c r="AK48" s="754"/>
      <c r="AL48" s="754"/>
      <c r="AM48" s="754"/>
      <c r="AN48" s="754"/>
      <c r="AO48" s="754"/>
      <c r="AP48" s="754"/>
      <c r="AQ48" s="754"/>
      <c r="AR48" s="754"/>
      <c r="AS48" s="754"/>
      <c r="AT48" s="754"/>
      <c r="AU48" s="754"/>
      <c r="AV48" s="754"/>
      <c r="AW48" s="754"/>
      <c r="AX48" s="754"/>
      <c r="AY48" s="754"/>
      <c r="AZ48" s="754"/>
      <c r="BA48" s="754"/>
      <c r="BB48" s="754"/>
      <c r="BC48" s="754"/>
      <c r="BD48" s="754"/>
      <c r="BE48" s="754"/>
      <c r="BF48" s="754"/>
      <c r="BG48" s="754"/>
      <c r="BH48" s="754"/>
      <c r="BI48" s="754"/>
      <c r="BJ48" s="754"/>
      <c r="BK48" s="754"/>
      <c r="BL48" s="754"/>
      <c r="BM48" s="754"/>
      <c r="BN48" s="754"/>
      <c r="BO48" s="754"/>
      <c r="BP48" s="754"/>
      <c r="BQ48" s="754"/>
      <c r="BR48" s="754"/>
      <c r="BS48" s="754"/>
      <c r="BT48" s="754"/>
      <c r="BU48" s="754"/>
    </row>
    <row r="49" s="809" customFormat="true" ht="21.9" hidden="false" customHeight="true" outlineLevel="0" collapsed="false">
      <c r="A49" s="805" t="s">
        <v>195</v>
      </c>
      <c r="B49" s="707" t="n">
        <v>7438.95377</v>
      </c>
      <c r="C49" s="806"/>
      <c r="D49" s="719" t="n">
        <v>0</v>
      </c>
      <c r="E49" s="810" t="n">
        <v>0</v>
      </c>
      <c r="F49" s="808" t="n">
        <v>0</v>
      </c>
      <c r="G49" s="709" t="n">
        <v>0</v>
      </c>
      <c r="H49" s="789" t="s">
        <v>4</v>
      </c>
      <c r="I49" s="814"/>
      <c r="J49" s="754"/>
      <c r="K49" s="754"/>
      <c r="L49" s="754"/>
      <c r="M49" s="754"/>
      <c r="N49" s="754"/>
      <c r="O49" s="754"/>
      <c r="P49" s="754"/>
      <c r="Q49" s="754"/>
      <c r="R49" s="754"/>
      <c r="S49" s="754"/>
      <c r="T49" s="754"/>
      <c r="U49" s="754"/>
      <c r="V49" s="754"/>
      <c r="W49" s="754"/>
      <c r="X49" s="754"/>
      <c r="Y49" s="754"/>
      <c r="Z49" s="754"/>
      <c r="AA49" s="754"/>
      <c r="AB49" s="754"/>
      <c r="AC49" s="754"/>
      <c r="AD49" s="754"/>
      <c r="AE49" s="754"/>
      <c r="AF49" s="754"/>
      <c r="AG49" s="754"/>
      <c r="AH49" s="754"/>
      <c r="AI49" s="754"/>
      <c r="AJ49" s="754"/>
      <c r="AK49" s="754"/>
      <c r="AL49" s="754"/>
      <c r="AM49" s="754"/>
      <c r="AN49" s="754"/>
      <c r="AO49" s="754"/>
      <c r="AP49" s="754"/>
      <c r="AQ49" s="754"/>
      <c r="AR49" s="754"/>
      <c r="AS49" s="754"/>
      <c r="AT49" s="754"/>
      <c r="AU49" s="754"/>
      <c r="AV49" s="754"/>
      <c r="AW49" s="754"/>
      <c r="AX49" s="754"/>
      <c r="AY49" s="754"/>
      <c r="AZ49" s="754"/>
      <c r="BA49" s="754"/>
      <c r="BB49" s="754"/>
      <c r="BC49" s="754"/>
      <c r="BD49" s="754"/>
      <c r="BE49" s="754"/>
      <c r="BF49" s="754"/>
      <c r="BG49" s="754"/>
      <c r="BH49" s="754"/>
      <c r="BI49" s="754"/>
      <c r="BJ49" s="754"/>
      <c r="BK49" s="754"/>
      <c r="BL49" s="754"/>
      <c r="BM49" s="754"/>
      <c r="BN49" s="754"/>
      <c r="BO49" s="754"/>
      <c r="BP49" s="754"/>
      <c r="BQ49" s="754"/>
      <c r="BR49" s="754"/>
      <c r="BS49" s="754"/>
      <c r="BT49" s="754"/>
      <c r="BU49" s="754"/>
    </row>
    <row r="50" s="809" customFormat="true" ht="21.9" hidden="false" customHeight="true" outlineLevel="0" collapsed="false">
      <c r="A50" s="805" t="s">
        <v>196</v>
      </c>
      <c r="B50" s="707" t="n">
        <v>873.77478</v>
      </c>
      <c r="C50" s="806"/>
      <c r="D50" s="719" t="n">
        <v>0</v>
      </c>
      <c r="E50" s="810" t="n">
        <v>0</v>
      </c>
      <c r="F50" s="808" t="n">
        <v>0</v>
      </c>
      <c r="G50" s="709" t="n">
        <v>0</v>
      </c>
      <c r="H50" s="789" t="s">
        <v>4</v>
      </c>
      <c r="I50" s="814"/>
      <c r="J50" s="754"/>
      <c r="K50" s="754"/>
      <c r="L50" s="754"/>
      <c r="M50" s="754"/>
      <c r="N50" s="754"/>
      <c r="O50" s="754"/>
      <c r="P50" s="754"/>
      <c r="Q50" s="754"/>
      <c r="R50" s="754"/>
      <c r="S50" s="754"/>
      <c r="T50" s="754"/>
      <c r="U50" s="754"/>
      <c r="V50" s="754"/>
      <c r="W50" s="754"/>
      <c r="X50" s="754"/>
      <c r="Y50" s="754"/>
      <c r="Z50" s="754"/>
      <c r="AA50" s="754"/>
      <c r="AB50" s="754"/>
      <c r="AC50" s="754"/>
      <c r="AD50" s="754"/>
      <c r="AE50" s="754"/>
      <c r="AF50" s="754"/>
      <c r="AG50" s="754"/>
      <c r="AH50" s="754"/>
      <c r="AI50" s="754"/>
      <c r="AJ50" s="754"/>
      <c r="AK50" s="754"/>
      <c r="AL50" s="754"/>
      <c r="AM50" s="754"/>
      <c r="AN50" s="754"/>
      <c r="AO50" s="754"/>
      <c r="AP50" s="754"/>
      <c r="AQ50" s="754"/>
      <c r="AR50" s="754"/>
      <c r="AS50" s="754"/>
      <c r="AT50" s="754"/>
      <c r="AU50" s="754"/>
      <c r="AV50" s="754"/>
      <c r="AW50" s="754"/>
      <c r="AX50" s="754"/>
      <c r="AY50" s="754"/>
      <c r="AZ50" s="754"/>
      <c r="BA50" s="754"/>
      <c r="BB50" s="754"/>
      <c r="BC50" s="754"/>
      <c r="BD50" s="754"/>
      <c r="BE50" s="754"/>
      <c r="BF50" s="754"/>
      <c r="BG50" s="754"/>
      <c r="BH50" s="754"/>
      <c r="BI50" s="754"/>
      <c r="BJ50" s="754"/>
      <c r="BK50" s="754"/>
      <c r="BL50" s="754"/>
      <c r="BM50" s="754"/>
      <c r="BN50" s="754"/>
      <c r="BO50" s="754"/>
      <c r="BP50" s="754"/>
      <c r="BQ50" s="754"/>
      <c r="BR50" s="754"/>
      <c r="BS50" s="754"/>
      <c r="BT50" s="754"/>
      <c r="BU50" s="754"/>
    </row>
    <row r="51" s="809" customFormat="true" ht="21.9" hidden="false" customHeight="true" outlineLevel="0" collapsed="false">
      <c r="A51" s="805" t="s">
        <v>197</v>
      </c>
      <c r="B51" s="707" t="n">
        <v>1509.72941</v>
      </c>
      <c r="C51" s="806"/>
      <c r="D51" s="719" t="n">
        <v>0</v>
      </c>
      <c r="E51" s="810" t="n">
        <v>0</v>
      </c>
      <c r="F51" s="808" t="n">
        <v>0</v>
      </c>
      <c r="G51" s="709" t="n">
        <v>0</v>
      </c>
      <c r="H51" s="789" t="s">
        <v>4</v>
      </c>
      <c r="I51" s="814"/>
      <c r="J51" s="754"/>
      <c r="K51" s="754"/>
      <c r="L51" s="754"/>
      <c r="M51" s="754"/>
      <c r="N51" s="754"/>
      <c r="O51" s="754"/>
      <c r="P51" s="754"/>
      <c r="Q51" s="754"/>
      <c r="R51" s="754"/>
      <c r="S51" s="754"/>
      <c r="T51" s="754"/>
      <c r="U51" s="754"/>
      <c r="V51" s="754"/>
      <c r="W51" s="754"/>
      <c r="X51" s="754"/>
      <c r="Y51" s="754"/>
      <c r="Z51" s="754"/>
      <c r="AA51" s="754"/>
      <c r="AB51" s="754"/>
      <c r="AC51" s="754"/>
      <c r="AD51" s="754"/>
      <c r="AE51" s="754"/>
      <c r="AF51" s="754"/>
      <c r="AG51" s="754"/>
      <c r="AH51" s="754"/>
      <c r="AI51" s="754"/>
      <c r="AJ51" s="754"/>
      <c r="AK51" s="754"/>
      <c r="AL51" s="754"/>
      <c r="AM51" s="754"/>
      <c r="AN51" s="754"/>
      <c r="AO51" s="754"/>
      <c r="AP51" s="754"/>
      <c r="AQ51" s="754"/>
      <c r="AR51" s="754"/>
      <c r="AS51" s="754"/>
      <c r="AT51" s="754"/>
      <c r="AU51" s="754"/>
      <c r="AV51" s="754"/>
      <c r="AW51" s="754"/>
      <c r="AX51" s="754"/>
      <c r="AY51" s="754"/>
      <c r="AZ51" s="754"/>
      <c r="BA51" s="754"/>
      <c r="BB51" s="754"/>
      <c r="BC51" s="754"/>
      <c r="BD51" s="754"/>
      <c r="BE51" s="754"/>
      <c r="BF51" s="754"/>
      <c r="BG51" s="754"/>
      <c r="BH51" s="754"/>
      <c r="BI51" s="754"/>
      <c r="BJ51" s="754"/>
      <c r="BK51" s="754"/>
      <c r="BL51" s="754"/>
      <c r="BM51" s="754"/>
      <c r="BN51" s="754"/>
      <c r="BO51" s="754"/>
      <c r="BP51" s="754"/>
      <c r="BQ51" s="754"/>
      <c r="BR51" s="754"/>
      <c r="BS51" s="754"/>
      <c r="BT51" s="754"/>
      <c r="BU51" s="754"/>
    </row>
    <row r="52" s="809" customFormat="true" ht="21.9" hidden="false" customHeight="true" outlineLevel="0" collapsed="false">
      <c r="A52" s="805" t="s">
        <v>198</v>
      </c>
      <c r="B52" s="707" t="n">
        <v>57417.25576</v>
      </c>
      <c r="C52" s="806"/>
      <c r="D52" s="719" t="n">
        <v>0</v>
      </c>
      <c r="E52" s="810" t="n">
        <v>0</v>
      </c>
      <c r="F52" s="808" t="n">
        <v>0</v>
      </c>
      <c r="G52" s="709" t="n">
        <v>0</v>
      </c>
      <c r="H52" s="789" t="s">
        <v>4</v>
      </c>
      <c r="I52" s="81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54"/>
      <c r="W52" s="754"/>
      <c r="X52" s="754"/>
      <c r="Y52" s="754"/>
      <c r="Z52" s="754"/>
      <c r="AA52" s="754"/>
      <c r="AB52" s="754"/>
      <c r="AC52" s="754"/>
      <c r="AD52" s="754"/>
      <c r="AE52" s="754"/>
      <c r="AF52" s="754"/>
      <c r="AG52" s="754"/>
      <c r="AH52" s="754"/>
      <c r="AI52" s="754"/>
      <c r="AJ52" s="754"/>
      <c r="AK52" s="754"/>
      <c r="AL52" s="754"/>
      <c r="AM52" s="754"/>
      <c r="AN52" s="754"/>
      <c r="AO52" s="754"/>
      <c r="AP52" s="754"/>
      <c r="AQ52" s="754"/>
      <c r="AR52" s="754"/>
      <c r="AS52" s="754"/>
      <c r="AT52" s="754"/>
      <c r="AU52" s="754"/>
      <c r="AV52" s="754"/>
      <c r="AW52" s="754"/>
      <c r="AX52" s="754"/>
      <c r="AY52" s="754"/>
      <c r="AZ52" s="754"/>
      <c r="BA52" s="754"/>
      <c r="BB52" s="754"/>
      <c r="BC52" s="754"/>
      <c r="BD52" s="754"/>
      <c r="BE52" s="754"/>
      <c r="BF52" s="754"/>
      <c r="BG52" s="754"/>
      <c r="BH52" s="754"/>
      <c r="BI52" s="754"/>
      <c r="BJ52" s="754"/>
      <c r="BK52" s="754"/>
      <c r="BL52" s="754"/>
      <c r="BM52" s="754"/>
      <c r="BN52" s="754"/>
      <c r="BO52" s="754"/>
      <c r="BP52" s="754"/>
      <c r="BQ52" s="754"/>
      <c r="BR52" s="754"/>
      <c r="BS52" s="754"/>
      <c r="BT52" s="754"/>
      <c r="BU52" s="754"/>
    </row>
    <row r="53" s="809" customFormat="true" ht="21.9" hidden="false" customHeight="true" outlineLevel="0" collapsed="false">
      <c r="A53" s="805" t="s">
        <v>199</v>
      </c>
      <c r="B53" s="707" t="n">
        <v>1452.93686</v>
      </c>
      <c r="C53" s="806"/>
      <c r="D53" s="719" t="n">
        <v>0</v>
      </c>
      <c r="E53" s="810" t="n">
        <v>0</v>
      </c>
      <c r="F53" s="808" t="n">
        <v>0</v>
      </c>
      <c r="G53" s="709" t="n">
        <v>0</v>
      </c>
      <c r="H53" s="789" t="s">
        <v>4</v>
      </c>
      <c r="I53" s="814"/>
      <c r="J53" s="754"/>
      <c r="K53" s="754"/>
      <c r="L53" s="754"/>
      <c r="M53" s="754"/>
      <c r="N53" s="754"/>
      <c r="O53" s="754"/>
      <c r="P53" s="754"/>
      <c r="Q53" s="754"/>
      <c r="R53" s="754"/>
      <c r="S53" s="754"/>
      <c r="T53" s="754"/>
      <c r="U53" s="754"/>
      <c r="V53" s="754"/>
      <c r="W53" s="754"/>
      <c r="X53" s="754"/>
      <c r="Y53" s="754"/>
      <c r="Z53" s="754"/>
      <c r="AA53" s="754"/>
      <c r="AB53" s="754"/>
      <c r="AC53" s="754"/>
      <c r="AD53" s="754"/>
      <c r="AE53" s="754"/>
      <c r="AF53" s="754"/>
      <c r="AG53" s="754"/>
      <c r="AH53" s="754"/>
      <c r="AI53" s="754"/>
      <c r="AJ53" s="754"/>
      <c r="AK53" s="754"/>
      <c r="AL53" s="754"/>
      <c r="AM53" s="754"/>
      <c r="AN53" s="754"/>
      <c r="AO53" s="754"/>
      <c r="AP53" s="754"/>
      <c r="AQ53" s="754"/>
      <c r="AR53" s="754"/>
      <c r="AS53" s="754"/>
      <c r="AT53" s="754"/>
      <c r="AU53" s="754"/>
      <c r="AV53" s="754"/>
      <c r="AW53" s="754"/>
      <c r="AX53" s="754"/>
      <c r="AY53" s="754"/>
      <c r="AZ53" s="754"/>
      <c r="BA53" s="754"/>
      <c r="BB53" s="754"/>
      <c r="BC53" s="754"/>
      <c r="BD53" s="754"/>
      <c r="BE53" s="754"/>
      <c r="BF53" s="754"/>
      <c r="BG53" s="754"/>
      <c r="BH53" s="754"/>
      <c r="BI53" s="754"/>
      <c r="BJ53" s="754"/>
      <c r="BK53" s="754"/>
      <c r="BL53" s="754"/>
      <c r="BM53" s="754"/>
      <c r="BN53" s="754"/>
      <c r="BO53" s="754"/>
      <c r="BP53" s="754"/>
      <c r="BQ53" s="754"/>
      <c r="BR53" s="754"/>
      <c r="BS53" s="754"/>
      <c r="BT53" s="754"/>
      <c r="BU53" s="754"/>
    </row>
    <row r="54" s="809" customFormat="true" ht="21.9" hidden="false" customHeight="true" outlineLevel="0" collapsed="false">
      <c r="A54" s="805" t="s">
        <v>200</v>
      </c>
      <c r="B54" s="707" t="n">
        <v>105199.37242</v>
      </c>
      <c r="C54" s="806"/>
      <c r="D54" s="719" t="n">
        <v>20.56157</v>
      </c>
      <c r="E54" s="810" t="n">
        <v>3.526</v>
      </c>
      <c r="F54" s="808" t="n">
        <v>20.56157</v>
      </c>
      <c r="G54" s="709" t="n">
        <v>0</v>
      </c>
      <c r="H54" s="789" t="s">
        <v>4</v>
      </c>
      <c r="I54" s="814"/>
      <c r="J54" s="754"/>
      <c r="K54" s="754"/>
      <c r="L54" s="754"/>
      <c r="M54" s="754"/>
      <c r="N54" s="754"/>
      <c r="O54" s="754"/>
      <c r="P54" s="754"/>
      <c r="Q54" s="754"/>
      <c r="R54" s="754"/>
      <c r="S54" s="754"/>
      <c r="T54" s="754"/>
      <c r="U54" s="754"/>
      <c r="V54" s="754"/>
      <c r="W54" s="754"/>
      <c r="X54" s="754"/>
      <c r="Y54" s="754"/>
      <c r="Z54" s="754"/>
      <c r="AA54" s="754"/>
      <c r="AB54" s="754"/>
      <c r="AC54" s="754"/>
      <c r="AD54" s="754"/>
      <c r="AE54" s="754"/>
      <c r="AF54" s="754"/>
      <c r="AG54" s="754"/>
      <c r="AH54" s="754"/>
      <c r="AI54" s="754"/>
      <c r="AJ54" s="754"/>
      <c r="AK54" s="754"/>
      <c r="AL54" s="754"/>
      <c r="AM54" s="754"/>
      <c r="AN54" s="754"/>
      <c r="AO54" s="754"/>
      <c r="AP54" s="754"/>
      <c r="AQ54" s="754"/>
      <c r="AR54" s="754"/>
      <c r="AS54" s="754"/>
      <c r="AT54" s="754"/>
      <c r="AU54" s="754"/>
      <c r="AV54" s="754"/>
      <c r="AW54" s="754"/>
      <c r="AX54" s="754"/>
      <c r="AY54" s="754"/>
      <c r="AZ54" s="754"/>
      <c r="BA54" s="754"/>
      <c r="BB54" s="754"/>
      <c r="BC54" s="754"/>
      <c r="BD54" s="754"/>
      <c r="BE54" s="754"/>
      <c r="BF54" s="754"/>
      <c r="BG54" s="754"/>
      <c r="BH54" s="754"/>
      <c r="BI54" s="754"/>
      <c r="BJ54" s="754"/>
      <c r="BK54" s="754"/>
      <c r="BL54" s="754"/>
      <c r="BM54" s="754"/>
      <c r="BN54" s="754"/>
      <c r="BO54" s="754"/>
      <c r="BP54" s="754"/>
      <c r="BQ54" s="754"/>
      <c r="BR54" s="754"/>
      <c r="BS54" s="754"/>
      <c r="BT54" s="754"/>
      <c r="BU54" s="754"/>
    </row>
    <row r="55" s="809" customFormat="true" ht="21.9" hidden="false" customHeight="true" outlineLevel="0" collapsed="false">
      <c r="A55" s="805" t="s">
        <v>201</v>
      </c>
      <c r="B55" s="707" t="n">
        <v>93.72965</v>
      </c>
      <c r="C55" s="806"/>
      <c r="D55" s="719" t="n">
        <v>0</v>
      </c>
      <c r="E55" s="810" t="n">
        <v>0</v>
      </c>
      <c r="F55" s="808" t="n">
        <v>0</v>
      </c>
      <c r="G55" s="709" t="n">
        <v>0</v>
      </c>
      <c r="H55" s="789" t="s">
        <v>4</v>
      </c>
      <c r="I55" s="814"/>
      <c r="J55" s="754"/>
      <c r="K55" s="754"/>
      <c r="L55" s="754"/>
      <c r="M55" s="754"/>
      <c r="N55" s="754"/>
      <c r="O55" s="754"/>
      <c r="P55" s="754"/>
      <c r="Q55" s="754"/>
      <c r="R55" s="754"/>
      <c r="S55" s="754"/>
      <c r="T55" s="754"/>
      <c r="U55" s="754"/>
      <c r="V55" s="754"/>
      <c r="W55" s="754"/>
      <c r="X55" s="754"/>
      <c r="Y55" s="754"/>
      <c r="Z55" s="754"/>
      <c r="AA55" s="754"/>
      <c r="AB55" s="754"/>
      <c r="AC55" s="754"/>
      <c r="AD55" s="754"/>
      <c r="AE55" s="754"/>
      <c r="AF55" s="754"/>
      <c r="AG55" s="754"/>
      <c r="AH55" s="754"/>
      <c r="AI55" s="754"/>
      <c r="AJ55" s="754"/>
      <c r="AK55" s="754"/>
      <c r="AL55" s="754"/>
      <c r="AM55" s="754"/>
      <c r="AN55" s="754"/>
      <c r="AO55" s="754"/>
      <c r="AP55" s="754"/>
      <c r="AQ55" s="754"/>
      <c r="AR55" s="754"/>
      <c r="AS55" s="754"/>
      <c r="AT55" s="754"/>
      <c r="AU55" s="754"/>
      <c r="AV55" s="754"/>
      <c r="AW55" s="754"/>
      <c r="AX55" s="754"/>
      <c r="AY55" s="754"/>
      <c r="AZ55" s="754"/>
      <c r="BA55" s="754"/>
      <c r="BB55" s="754"/>
      <c r="BC55" s="754"/>
      <c r="BD55" s="754"/>
      <c r="BE55" s="754"/>
      <c r="BF55" s="754"/>
      <c r="BG55" s="754"/>
      <c r="BH55" s="754"/>
      <c r="BI55" s="754"/>
      <c r="BJ55" s="754"/>
      <c r="BK55" s="754"/>
      <c r="BL55" s="754"/>
      <c r="BM55" s="754"/>
      <c r="BN55" s="754"/>
      <c r="BO55" s="754"/>
      <c r="BP55" s="754"/>
      <c r="BQ55" s="754"/>
      <c r="BR55" s="754"/>
      <c r="BS55" s="754"/>
      <c r="BT55" s="754"/>
      <c r="BU55" s="754"/>
    </row>
    <row r="56" s="809" customFormat="true" ht="21.9" hidden="false" customHeight="true" outlineLevel="0" collapsed="false">
      <c r="A56" s="805" t="s">
        <v>202</v>
      </c>
      <c r="B56" s="707" t="n">
        <v>29393.31902</v>
      </c>
      <c r="C56" s="806"/>
      <c r="D56" s="719" t="n">
        <v>16120.61127</v>
      </c>
      <c r="E56" s="810" t="n">
        <v>15905.007</v>
      </c>
      <c r="F56" s="808" t="n">
        <v>9134.80827</v>
      </c>
      <c r="G56" s="709" t="n">
        <v>6985.803</v>
      </c>
      <c r="H56" s="789" t="s">
        <v>4</v>
      </c>
      <c r="I56" s="814"/>
      <c r="J56" s="754"/>
      <c r="K56" s="754"/>
      <c r="L56" s="754"/>
      <c r="M56" s="754"/>
      <c r="N56" s="754"/>
      <c r="O56" s="754"/>
      <c r="P56" s="754"/>
      <c r="Q56" s="754"/>
      <c r="R56" s="754"/>
      <c r="S56" s="754"/>
      <c r="T56" s="754"/>
      <c r="U56" s="754"/>
      <c r="V56" s="754"/>
      <c r="W56" s="754"/>
      <c r="X56" s="754"/>
      <c r="Y56" s="754"/>
      <c r="Z56" s="754"/>
      <c r="AA56" s="754"/>
      <c r="AB56" s="754"/>
      <c r="AC56" s="754"/>
      <c r="AD56" s="754"/>
      <c r="AE56" s="754"/>
      <c r="AF56" s="754"/>
      <c r="AG56" s="754"/>
      <c r="AH56" s="754"/>
      <c r="AI56" s="754"/>
      <c r="AJ56" s="754"/>
      <c r="AK56" s="754"/>
      <c r="AL56" s="754"/>
      <c r="AM56" s="754"/>
      <c r="AN56" s="754"/>
      <c r="AO56" s="754"/>
      <c r="AP56" s="754"/>
      <c r="AQ56" s="754"/>
      <c r="AR56" s="754"/>
      <c r="AS56" s="754"/>
      <c r="AT56" s="754"/>
      <c r="AU56" s="754"/>
      <c r="AV56" s="754"/>
      <c r="AW56" s="754"/>
      <c r="AX56" s="754"/>
      <c r="AY56" s="754"/>
      <c r="AZ56" s="754"/>
      <c r="BA56" s="754"/>
      <c r="BB56" s="754"/>
      <c r="BC56" s="754"/>
      <c r="BD56" s="754"/>
      <c r="BE56" s="754"/>
      <c r="BF56" s="754"/>
      <c r="BG56" s="754"/>
      <c r="BH56" s="754"/>
      <c r="BI56" s="754"/>
      <c r="BJ56" s="754"/>
      <c r="BK56" s="754"/>
      <c r="BL56" s="754"/>
      <c r="BM56" s="754"/>
      <c r="BN56" s="754"/>
      <c r="BO56" s="754"/>
      <c r="BP56" s="754"/>
      <c r="BQ56" s="754"/>
      <c r="BR56" s="754"/>
      <c r="BS56" s="754"/>
      <c r="BT56" s="754"/>
      <c r="BU56" s="754"/>
    </row>
    <row r="57" s="809" customFormat="true" ht="21.9" hidden="false" customHeight="true" outlineLevel="0" collapsed="false">
      <c r="A57" s="805" t="s">
        <v>203</v>
      </c>
      <c r="B57" s="707" t="n">
        <v>320376.08742</v>
      </c>
      <c r="C57" s="806"/>
      <c r="D57" s="719" t="n">
        <v>0</v>
      </c>
      <c r="E57" s="810" t="n">
        <v>0</v>
      </c>
      <c r="F57" s="808" t="n">
        <v>0</v>
      </c>
      <c r="G57" s="709" t="n">
        <v>0</v>
      </c>
      <c r="H57" s="789" t="s">
        <v>4</v>
      </c>
      <c r="I57" s="814"/>
      <c r="J57" s="754"/>
      <c r="K57" s="754"/>
      <c r="L57" s="754"/>
      <c r="M57" s="754"/>
      <c r="N57" s="754"/>
      <c r="O57" s="754"/>
      <c r="P57" s="754"/>
      <c r="Q57" s="754"/>
      <c r="R57" s="754"/>
      <c r="S57" s="754"/>
      <c r="T57" s="754"/>
      <c r="U57" s="754"/>
      <c r="V57" s="754"/>
      <c r="W57" s="754"/>
      <c r="X57" s="754"/>
      <c r="Y57" s="754"/>
      <c r="Z57" s="754"/>
      <c r="AA57" s="754"/>
      <c r="AB57" s="754"/>
      <c r="AC57" s="754"/>
      <c r="AD57" s="754"/>
      <c r="AE57" s="754"/>
      <c r="AF57" s="754"/>
      <c r="AG57" s="754"/>
      <c r="AH57" s="754"/>
      <c r="AI57" s="754"/>
      <c r="AJ57" s="754"/>
      <c r="AK57" s="754"/>
      <c r="AL57" s="754"/>
      <c r="AM57" s="754"/>
      <c r="AN57" s="754"/>
      <c r="AO57" s="754"/>
      <c r="AP57" s="754"/>
      <c r="AQ57" s="754"/>
      <c r="AR57" s="754"/>
      <c r="AS57" s="754"/>
      <c r="AT57" s="754"/>
      <c r="AU57" s="754"/>
      <c r="AV57" s="754"/>
      <c r="AW57" s="754"/>
      <c r="AX57" s="754"/>
      <c r="AY57" s="754"/>
      <c r="AZ57" s="754"/>
      <c r="BA57" s="754"/>
      <c r="BB57" s="754"/>
      <c r="BC57" s="754"/>
      <c r="BD57" s="754"/>
      <c r="BE57" s="754"/>
      <c r="BF57" s="754"/>
      <c r="BG57" s="754"/>
      <c r="BH57" s="754"/>
      <c r="BI57" s="754"/>
      <c r="BJ57" s="754"/>
      <c r="BK57" s="754"/>
      <c r="BL57" s="754"/>
      <c r="BM57" s="754"/>
      <c r="BN57" s="754"/>
      <c r="BO57" s="754"/>
      <c r="BP57" s="754"/>
      <c r="BQ57" s="754"/>
      <c r="BR57" s="754"/>
      <c r="BS57" s="754"/>
      <c r="BT57" s="754"/>
      <c r="BU57" s="754"/>
    </row>
    <row r="58" s="809" customFormat="true" ht="21.9" hidden="false" customHeight="true" outlineLevel="0" collapsed="false">
      <c r="A58" s="805" t="s">
        <v>719</v>
      </c>
      <c r="B58" s="707"/>
      <c r="C58" s="806"/>
      <c r="D58" s="807"/>
      <c r="E58" s="811"/>
      <c r="F58" s="808" t="s">
        <v>4</v>
      </c>
      <c r="G58" s="709" t="s">
        <v>4</v>
      </c>
      <c r="H58" s="789" t="s">
        <v>4</v>
      </c>
      <c r="I58" s="814"/>
      <c r="J58" s="754"/>
      <c r="K58" s="754"/>
      <c r="L58" s="754"/>
      <c r="M58" s="754"/>
      <c r="N58" s="754"/>
      <c r="O58" s="754"/>
      <c r="P58" s="754"/>
      <c r="Q58" s="754"/>
      <c r="R58" s="754"/>
      <c r="S58" s="754"/>
      <c r="T58" s="754"/>
      <c r="U58" s="754"/>
      <c r="V58" s="754"/>
      <c r="W58" s="754"/>
      <c r="X58" s="754"/>
      <c r="Y58" s="754"/>
      <c r="Z58" s="754"/>
      <c r="AA58" s="754"/>
      <c r="AB58" s="754"/>
      <c r="AC58" s="754"/>
      <c r="AD58" s="754"/>
      <c r="AE58" s="754"/>
      <c r="AF58" s="754"/>
      <c r="AG58" s="754"/>
      <c r="AH58" s="754"/>
      <c r="AI58" s="754"/>
      <c r="AJ58" s="754"/>
      <c r="AK58" s="754"/>
      <c r="AL58" s="754"/>
      <c r="AM58" s="754"/>
      <c r="AN58" s="754"/>
      <c r="AO58" s="754"/>
      <c r="AP58" s="754"/>
      <c r="AQ58" s="754"/>
      <c r="AR58" s="754"/>
      <c r="AS58" s="754"/>
      <c r="AT58" s="754"/>
      <c r="AU58" s="754"/>
      <c r="AV58" s="754"/>
      <c r="AW58" s="754"/>
      <c r="AX58" s="754"/>
      <c r="AY58" s="754"/>
      <c r="AZ58" s="754"/>
      <c r="BA58" s="754"/>
      <c r="BB58" s="754"/>
      <c r="BC58" s="754"/>
      <c r="BD58" s="754"/>
      <c r="BE58" s="754"/>
      <c r="BF58" s="754"/>
      <c r="BG58" s="754"/>
      <c r="BH58" s="754"/>
      <c r="BI58" s="754"/>
      <c r="BJ58" s="754"/>
      <c r="BK58" s="754"/>
      <c r="BL58" s="754"/>
      <c r="BM58" s="754"/>
      <c r="BN58" s="754"/>
      <c r="BO58" s="754"/>
      <c r="BP58" s="754"/>
      <c r="BQ58" s="754"/>
      <c r="BR58" s="754"/>
      <c r="BS58" s="754"/>
      <c r="BT58" s="754"/>
      <c r="BU58" s="754"/>
    </row>
    <row r="59" s="809" customFormat="true" ht="15.75" hidden="false" customHeight="true" outlineLevel="0" collapsed="false">
      <c r="A59" s="805" t="s">
        <v>720</v>
      </c>
      <c r="B59" s="707" t="n">
        <v>93.47909</v>
      </c>
      <c r="C59" s="806"/>
      <c r="D59" s="807" t="n">
        <v>0</v>
      </c>
      <c r="E59" s="811" t="n">
        <v>0</v>
      </c>
      <c r="F59" s="808" t="n">
        <v>0</v>
      </c>
      <c r="G59" s="709" t="n">
        <v>0</v>
      </c>
      <c r="H59" s="789" t="s">
        <v>4</v>
      </c>
      <c r="I59" s="814"/>
      <c r="J59" s="754"/>
      <c r="K59" s="754"/>
      <c r="L59" s="754"/>
      <c r="M59" s="754"/>
      <c r="N59" s="754"/>
      <c r="O59" s="754"/>
      <c r="P59" s="754"/>
      <c r="Q59" s="754"/>
      <c r="R59" s="754"/>
      <c r="S59" s="754"/>
      <c r="T59" s="754"/>
      <c r="U59" s="754"/>
      <c r="V59" s="754"/>
      <c r="W59" s="754"/>
      <c r="X59" s="754"/>
      <c r="Y59" s="754"/>
      <c r="Z59" s="754"/>
      <c r="AA59" s="754"/>
      <c r="AB59" s="754"/>
      <c r="AC59" s="754"/>
      <c r="AD59" s="754"/>
      <c r="AE59" s="754"/>
      <c r="AF59" s="754"/>
      <c r="AG59" s="754"/>
      <c r="AH59" s="754"/>
      <c r="AI59" s="754"/>
      <c r="AJ59" s="754"/>
      <c r="AK59" s="754"/>
      <c r="AL59" s="754"/>
      <c r="AM59" s="754"/>
      <c r="AN59" s="754"/>
      <c r="AO59" s="754"/>
      <c r="AP59" s="754"/>
      <c r="AQ59" s="754"/>
      <c r="AR59" s="754"/>
      <c r="AS59" s="754"/>
      <c r="AT59" s="754"/>
      <c r="AU59" s="754"/>
      <c r="AV59" s="754"/>
      <c r="AW59" s="754"/>
      <c r="AX59" s="754"/>
      <c r="AY59" s="754"/>
      <c r="AZ59" s="754"/>
      <c r="BA59" s="754"/>
      <c r="BB59" s="754"/>
      <c r="BC59" s="754"/>
      <c r="BD59" s="754"/>
      <c r="BE59" s="754"/>
      <c r="BF59" s="754"/>
      <c r="BG59" s="754"/>
      <c r="BH59" s="754"/>
      <c r="BI59" s="754"/>
      <c r="BJ59" s="754"/>
      <c r="BK59" s="754"/>
      <c r="BL59" s="754"/>
      <c r="BM59" s="754"/>
      <c r="BN59" s="754"/>
      <c r="BO59" s="754"/>
      <c r="BP59" s="754"/>
      <c r="BQ59" s="754"/>
      <c r="BR59" s="754"/>
      <c r="BS59" s="754"/>
      <c r="BT59" s="754"/>
      <c r="BU59" s="754"/>
    </row>
    <row r="60" s="809" customFormat="true" ht="21.9" hidden="false" customHeight="true" outlineLevel="0" collapsed="false">
      <c r="A60" s="805" t="s">
        <v>205</v>
      </c>
      <c r="B60" s="707" t="n">
        <v>46258.84271</v>
      </c>
      <c r="C60" s="806"/>
      <c r="D60" s="807" t="n">
        <v>0</v>
      </c>
      <c r="E60" s="811" t="n">
        <v>0</v>
      </c>
      <c r="F60" s="808" t="n">
        <v>0</v>
      </c>
      <c r="G60" s="709" t="n">
        <v>0</v>
      </c>
      <c r="H60" s="789" t="s">
        <v>4</v>
      </c>
      <c r="I60" s="814"/>
      <c r="J60" s="754"/>
      <c r="K60" s="754"/>
      <c r="L60" s="754"/>
      <c r="M60" s="754"/>
      <c r="N60" s="754"/>
      <c r="O60" s="754"/>
      <c r="P60" s="754"/>
      <c r="Q60" s="754"/>
      <c r="R60" s="754"/>
      <c r="S60" s="754"/>
      <c r="T60" s="754"/>
      <c r="U60" s="754"/>
      <c r="V60" s="754"/>
      <c r="W60" s="754"/>
      <c r="X60" s="754"/>
      <c r="Y60" s="754"/>
      <c r="Z60" s="754"/>
      <c r="AA60" s="754"/>
      <c r="AB60" s="754"/>
      <c r="AC60" s="754"/>
      <c r="AD60" s="754"/>
      <c r="AE60" s="754"/>
      <c r="AF60" s="754"/>
      <c r="AG60" s="754"/>
      <c r="AH60" s="754"/>
      <c r="AI60" s="754"/>
      <c r="AJ60" s="754"/>
      <c r="AK60" s="754"/>
      <c r="AL60" s="754"/>
      <c r="AM60" s="754"/>
      <c r="AN60" s="754"/>
      <c r="AO60" s="754"/>
      <c r="AP60" s="754"/>
      <c r="AQ60" s="754"/>
      <c r="AR60" s="754"/>
      <c r="AS60" s="754"/>
      <c r="AT60" s="754"/>
      <c r="AU60" s="754"/>
      <c r="AV60" s="754"/>
      <c r="AW60" s="754"/>
      <c r="AX60" s="754"/>
      <c r="AY60" s="754"/>
      <c r="AZ60" s="754"/>
      <c r="BA60" s="754"/>
      <c r="BB60" s="754"/>
      <c r="BC60" s="754"/>
      <c r="BD60" s="754"/>
      <c r="BE60" s="754"/>
      <c r="BF60" s="754"/>
      <c r="BG60" s="754"/>
      <c r="BH60" s="754"/>
      <c r="BI60" s="754"/>
      <c r="BJ60" s="754"/>
      <c r="BK60" s="754"/>
      <c r="BL60" s="754"/>
      <c r="BM60" s="754"/>
      <c r="BN60" s="754"/>
      <c r="BO60" s="754"/>
      <c r="BP60" s="754"/>
      <c r="BQ60" s="754"/>
      <c r="BR60" s="754"/>
      <c r="BS60" s="754"/>
      <c r="BT60" s="754"/>
      <c r="BU60" s="754"/>
    </row>
    <row r="61" s="809" customFormat="true" ht="21.9" hidden="false" customHeight="true" outlineLevel="0" collapsed="false">
      <c r="A61" s="805" t="s">
        <v>721</v>
      </c>
      <c r="B61" s="707"/>
      <c r="C61" s="806"/>
      <c r="D61" s="807"/>
      <c r="E61" s="811"/>
      <c r="F61" s="808" t="s">
        <v>4</v>
      </c>
      <c r="G61" s="709" t="s">
        <v>4</v>
      </c>
      <c r="H61" s="789" t="s">
        <v>4</v>
      </c>
      <c r="I61" s="814"/>
      <c r="J61" s="754"/>
      <c r="K61" s="754"/>
      <c r="L61" s="754"/>
      <c r="M61" s="754"/>
      <c r="N61" s="754"/>
      <c r="O61" s="754"/>
      <c r="P61" s="754"/>
      <c r="Q61" s="754"/>
      <c r="R61" s="754"/>
      <c r="S61" s="754"/>
      <c r="T61" s="754"/>
      <c r="U61" s="754"/>
      <c r="V61" s="754"/>
      <c r="W61" s="754"/>
      <c r="X61" s="754"/>
      <c r="Y61" s="754"/>
      <c r="Z61" s="754"/>
      <c r="AA61" s="754"/>
      <c r="AB61" s="754"/>
      <c r="AC61" s="754"/>
      <c r="AD61" s="754"/>
      <c r="AE61" s="754"/>
      <c r="AF61" s="754"/>
      <c r="AG61" s="754"/>
      <c r="AH61" s="754"/>
      <c r="AI61" s="754"/>
      <c r="AJ61" s="754"/>
      <c r="AK61" s="754"/>
      <c r="AL61" s="754"/>
      <c r="AM61" s="754"/>
      <c r="AN61" s="754"/>
      <c r="AO61" s="754"/>
      <c r="AP61" s="754"/>
      <c r="AQ61" s="754"/>
      <c r="AR61" s="754"/>
      <c r="AS61" s="754"/>
      <c r="AT61" s="754"/>
      <c r="AU61" s="754"/>
      <c r="AV61" s="754"/>
      <c r="AW61" s="754"/>
      <c r="AX61" s="754"/>
      <c r="AY61" s="754"/>
      <c r="AZ61" s="754"/>
      <c r="BA61" s="754"/>
      <c r="BB61" s="754"/>
      <c r="BC61" s="754"/>
      <c r="BD61" s="754"/>
      <c r="BE61" s="754"/>
      <c r="BF61" s="754"/>
      <c r="BG61" s="754"/>
      <c r="BH61" s="754"/>
      <c r="BI61" s="754"/>
      <c r="BJ61" s="754"/>
      <c r="BK61" s="754"/>
      <c r="BL61" s="754"/>
      <c r="BM61" s="754"/>
      <c r="BN61" s="754"/>
      <c r="BO61" s="754"/>
      <c r="BP61" s="754"/>
      <c r="BQ61" s="754"/>
      <c r="BR61" s="754"/>
      <c r="BS61" s="754"/>
      <c r="BT61" s="754"/>
      <c r="BU61" s="754"/>
    </row>
    <row r="62" s="809" customFormat="true" ht="16.5" hidden="false" customHeight="true" outlineLevel="0" collapsed="false">
      <c r="A62" s="805" t="s">
        <v>722</v>
      </c>
      <c r="B62" s="707" t="n">
        <v>20104.13175</v>
      </c>
      <c r="C62" s="806"/>
      <c r="D62" s="807" t="n">
        <v>0</v>
      </c>
      <c r="E62" s="811" t="n">
        <v>0</v>
      </c>
      <c r="F62" s="808" t="n">
        <v>0</v>
      </c>
      <c r="G62" s="709" t="n">
        <v>0</v>
      </c>
      <c r="H62" s="789"/>
      <c r="I62" s="814"/>
      <c r="J62" s="754"/>
      <c r="K62" s="754"/>
      <c r="L62" s="754"/>
      <c r="M62" s="754"/>
      <c r="N62" s="754"/>
      <c r="O62" s="754"/>
      <c r="P62" s="754"/>
      <c r="Q62" s="754"/>
      <c r="R62" s="754"/>
      <c r="S62" s="754"/>
      <c r="T62" s="754"/>
      <c r="U62" s="754"/>
      <c r="V62" s="754"/>
      <c r="W62" s="754"/>
      <c r="X62" s="754"/>
      <c r="Y62" s="754"/>
      <c r="Z62" s="754"/>
      <c r="AA62" s="754"/>
      <c r="AB62" s="754"/>
      <c r="AC62" s="754"/>
      <c r="AD62" s="754"/>
      <c r="AE62" s="754"/>
      <c r="AF62" s="754"/>
      <c r="AG62" s="754"/>
      <c r="AH62" s="754"/>
      <c r="AI62" s="754"/>
      <c r="AJ62" s="754"/>
      <c r="AK62" s="754"/>
      <c r="AL62" s="754"/>
      <c r="AM62" s="754"/>
      <c r="AN62" s="754"/>
      <c r="AO62" s="754"/>
      <c r="AP62" s="754"/>
      <c r="AQ62" s="754"/>
      <c r="AR62" s="754"/>
      <c r="AS62" s="754"/>
      <c r="AT62" s="754"/>
      <c r="AU62" s="754"/>
      <c r="AV62" s="754"/>
      <c r="AW62" s="754"/>
      <c r="AX62" s="754"/>
      <c r="AY62" s="754"/>
      <c r="AZ62" s="754"/>
      <c r="BA62" s="754"/>
      <c r="BB62" s="754"/>
      <c r="BC62" s="754"/>
      <c r="BD62" s="754"/>
      <c r="BE62" s="754"/>
      <c r="BF62" s="754"/>
      <c r="BG62" s="754"/>
      <c r="BH62" s="754"/>
      <c r="BI62" s="754"/>
      <c r="BJ62" s="754"/>
      <c r="BK62" s="754"/>
      <c r="BL62" s="754"/>
      <c r="BM62" s="754"/>
      <c r="BN62" s="754"/>
      <c r="BO62" s="754"/>
      <c r="BP62" s="754"/>
      <c r="BQ62" s="754"/>
      <c r="BR62" s="754"/>
      <c r="BS62" s="754"/>
      <c r="BT62" s="754"/>
      <c r="BU62" s="754"/>
    </row>
    <row r="63" s="809" customFormat="true" ht="21.9" hidden="false" customHeight="true" outlineLevel="0" collapsed="false">
      <c r="A63" s="805" t="s">
        <v>207</v>
      </c>
      <c r="B63" s="707" t="n">
        <v>61172.55619</v>
      </c>
      <c r="C63" s="806"/>
      <c r="D63" s="807" t="n">
        <v>0</v>
      </c>
      <c r="E63" s="811" t="n">
        <v>0</v>
      </c>
      <c r="F63" s="808" t="n">
        <v>0</v>
      </c>
      <c r="G63" s="709" t="n">
        <v>0</v>
      </c>
      <c r="H63" s="789" t="s">
        <v>4</v>
      </c>
      <c r="I63" s="814"/>
      <c r="J63" s="754"/>
      <c r="K63" s="754"/>
      <c r="L63" s="754"/>
      <c r="M63" s="754"/>
      <c r="N63" s="754"/>
      <c r="O63" s="754"/>
      <c r="P63" s="754"/>
      <c r="Q63" s="754"/>
      <c r="R63" s="754"/>
      <c r="S63" s="754"/>
      <c r="T63" s="754"/>
      <c r="U63" s="754"/>
      <c r="V63" s="754"/>
      <c r="W63" s="754"/>
      <c r="X63" s="754"/>
      <c r="Y63" s="754"/>
      <c r="Z63" s="754"/>
      <c r="AA63" s="754"/>
      <c r="AB63" s="754"/>
      <c r="AC63" s="754"/>
      <c r="AD63" s="754"/>
      <c r="AE63" s="754"/>
      <c r="AF63" s="754"/>
      <c r="AG63" s="754"/>
      <c r="AH63" s="754"/>
      <c r="AI63" s="754"/>
      <c r="AJ63" s="754"/>
      <c r="AK63" s="754"/>
      <c r="AL63" s="754"/>
      <c r="AM63" s="754"/>
      <c r="AN63" s="754"/>
      <c r="AO63" s="754"/>
      <c r="AP63" s="754"/>
      <c r="AQ63" s="754"/>
      <c r="AR63" s="754"/>
      <c r="AS63" s="754"/>
      <c r="AT63" s="754"/>
      <c r="AU63" s="754"/>
      <c r="AV63" s="754"/>
      <c r="AW63" s="754"/>
      <c r="AX63" s="754"/>
      <c r="AY63" s="754"/>
      <c r="AZ63" s="754"/>
      <c r="BA63" s="754"/>
      <c r="BB63" s="754"/>
      <c r="BC63" s="754"/>
      <c r="BD63" s="754"/>
      <c r="BE63" s="754"/>
      <c r="BF63" s="754"/>
      <c r="BG63" s="754"/>
      <c r="BH63" s="754"/>
      <c r="BI63" s="754"/>
      <c r="BJ63" s="754"/>
      <c r="BK63" s="754"/>
      <c r="BL63" s="754"/>
      <c r="BM63" s="754"/>
      <c r="BN63" s="754"/>
      <c r="BO63" s="754"/>
      <c r="BP63" s="754"/>
      <c r="BQ63" s="754"/>
      <c r="BR63" s="754"/>
      <c r="BS63" s="754"/>
      <c r="BT63" s="754"/>
      <c r="BU63" s="754"/>
    </row>
    <row r="64" s="809" customFormat="true" ht="21.9" hidden="false" customHeight="true" outlineLevel="0" collapsed="false">
      <c r="A64" s="805" t="s">
        <v>208</v>
      </c>
      <c r="B64" s="707" t="n">
        <v>66.59726</v>
      </c>
      <c r="C64" s="806"/>
      <c r="D64" s="807" t="n">
        <v>0</v>
      </c>
      <c r="E64" s="811" t="n">
        <v>0</v>
      </c>
      <c r="F64" s="808" t="n">
        <v>0</v>
      </c>
      <c r="G64" s="709" t="n">
        <v>0</v>
      </c>
      <c r="H64" s="789" t="s">
        <v>4</v>
      </c>
      <c r="I64" s="814"/>
      <c r="J64" s="754"/>
      <c r="K64" s="754"/>
      <c r="L64" s="754"/>
      <c r="M64" s="754"/>
      <c r="N64" s="754"/>
      <c r="O64" s="754"/>
      <c r="P64" s="754"/>
      <c r="Q64" s="754"/>
      <c r="R64" s="754"/>
      <c r="S64" s="754"/>
      <c r="T64" s="754"/>
      <c r="U64" s="754"/>
      <c r="V64" s="754"/>
      <c r="W64" s="754"/>
      <c r="X64" s="754"/>
      <c r="Y64" s="754"/>
      <c r="Z64" s="754"/>
      <c r="AA64" s="754"/>
      <c r="AB64" s="754"/>
      <c r="AC64" s="754"/>
      <c r="AD64" s="754"/>
      <c r="AE64" s="754"/>
      <c r="AF64" s="754"/>
      <c r="AG64" s="754"/>
      <c r="AH64" s="754"/>
      <c r="AI64" s="754"/>
      <c r="AJ64" s="754"/>
      <c r="AK64" s="754"/>
      <c r="AL64" s="754"/>
      <c r="AM64" s="754"/>
      <c r="AN64" s="754"/>
      <c r="AO64" s="754"/>
      <c r="AP64" s="754"/>
      <c r="AQ64" s="754"/>
      <c r="AR64" s="754"/>
      <c r="AS64" s="754"/>
      <c r="AT64" s="754"/>
      <c r="AU64" s="754"/>
      <c r="AV64" s="754"/>
      <c r="AW64" s="754"/>
      <c r="AX64" s="754"/>
      <c r="AY64" s="754"/>
      <c r="AZ64" s="754"/>
      <c r="BA64" s="754"/>
      <c r="BB64" s="754"/>
      <c r="BC64" s="754"/>
      <c r="BD64" s="754"/>
      <c r="BE64" s="754"/>
      <c r="BF64" s="754"/>
      <c r="BG64" s="754"/>
      <c r="BH64" s="754"/>
      <c r="BI64" s="754"/>
      <c r="BJ64" s="754"/>
      <c r="BK64" s="754"/>
      <c r="BL64" s="754"/>
      <c r="BM64" s="754"/>
      <c r="BN64" s="754"/>
      <c r="BO64" s="754"/>
      <c r="BP64" s="754"/>
      <c r="BQ64" s="754"/>
      <c r="BR64" s="754"/>
      <c r="BS64" s="754"/>
      <c r="BT64" s="754"/>
      <c r="BU64" s="754"/>
    </row>
    <row r="65" s="809" customFormat="true" ht="21.9" hidden="false" customHeight="true" outlineLevel="0" collapsed="false">
      <c r="A65" s="805" t="s">
        <v>209</v>
      </c>
      <c r="B65" s="707" t="n">
        <v>769.46907</v>
      </c>
      <c r="C65" s="806"/>
      <c r="D65" s="807" t="n">
        <v>0</v>
      </c>
      <c r="E65" s="811" t="n">
        <v>0</v>
      </c>
      <c r="F65" s="808" t="n">
        <v>0</v>
      </c>
      <c r="G65" s="709" t="n">
        <v>0</v>
      </c>
      <c r="H65" s="789" t="s">
        <v>4</v>
      </c>
      <c r="I65" s="814"/>
      <c r="J65" s="754"/>
      <c r="K65" s="754"/>
      <c r="L65" s="754"/>
      <c r="M65" s="754"/>
      <c r="N65" s="754"/>
      <c r="O65" s="754"/>
      <c r="P65" s="754"/>
      <c r="Q65" s="754"/>
      <c r="R65" s="754"/>
      <c r="S65" s="754"/>
      <c r="T65" s="754"/>
      <c r="U65" s="754"/>
      <c r="V65" s="754"/>
      <c r="W65" s="754"/>
      <c r="X65" s="754"/>
      <c r="Y65" s="754"/>
      <c r="Z65" s="754"/>
      <c r="AA65" s="754"/>
      <c r="AB65" s="754"/>
      <c r="AC65" s="754"/>
      <c r="AD65" s="754"/>
      <c r="AE65" s="754"/>
      <c r="AF65" s="754"/>
      <c r="AG65" s="754"/>
      <c r="AH65" s="754"/>
      <c r="AI65" s="754"/>
      <c r="AJ65" s="754"/>
      <c r="AK65" s="754"/>
      <c r="AL65" s="754"/>
      <c r="AM65" s="754"/>
      <c r="AN65" s="754"/>
      <c r="AO65" s="754"/>
      <c r="AP65" s="754"/>
      <c r="AQ65" s="754"/>
      <c r="AR65" s="754"/>
      <c r="AS65" s="754"/>
      <c r="AT65" s="754"/>
      <c r="AU65" s="754"/>
      <c r="AV65" s="754"/>
      <c r="AW65" s="754"/>
      <c r="AX65" s="754"/>
      <c r="AY65" s="754"/>
      <c r="AZ65" s="754"/>
      <c r="BA65" s="754"/>
      <c r="BB65" s="754"/>
      <c r="BC65" s="754"/>
      <c r="BD65" s="754"/>
      <c r="BE65" s="754"/>
      <c r="BF65" s="754"/>
      <c r="BG65" s="754"/>
      <c r="BH65" s="754"/>
      <c r="BI65" s="754"/>
      <c r="BJ65" s="754"/>
      <c r="BK65" s="754"/>
      <c r="BL65" s="754"/>
      <c r="BM65" s="754"/>
      <c r="BN65" s="754"/>
      <c r="BO65" s="754"/>
      <c r="BP65" s="754"/>
      <c r="BQ65" s="754"/>
      <c r="BR65" s="754"/>
      <c r="BS65" s="754"/>
      <c r="BT65" s="754"/>
      <c r="BU65" s="754"/>
    </row>
    <row r="66" s="809" customFormat="true" ht="21.9" hidden="false" customHeight="true" outlineLevel="0" collapsed="false">
      <c r="A66" s="805" t="s">
        <v>210</v>
      </c>
      <c r="B66" s="707" t="n">
        <v>86.17619</v>
      </c>
      <c r="C66" s="806"/>
      <c r="D66" s="807" t="n">
        <v>0</v>
      </c>
      <c r="E66" s="811" t="n">
        <v>0</v>
      </c>
      <c r="F66" s="808" t="n">
        <v>0</v>
      </c>
      <c r="G66" s="709" t="n">
        <v>0</v>
      </c>
      <c r="H66" s="789" t="s">
        <v>4</v>
      </c>
      <c r="I66" s="814"/>
      <c r="J66" s="754"/>
      <c r="K66" s="754"/>
      <c r="L66" s="754"/>
      <c r="M66" s="754"/>
      <c r="N66" s="754"/>
      <c r="O66" s="754"/>
      <c r="P66" s="754"/>
      <c r="Q66" s="754"/>
      <c r="R66" s="754"/>
      <c r="S66" s="754"/>
      <c r="T66" s="754"/>
      <c r="U66" s="754"/>
      <c r="V66" s="754"/>
      <c r="W66" s="754"/>
      <c r="X66" s="754"/>
      <c r="Y66" s="754"/>
      <c r="Z66" s="754"/>
      <c r="AA66" s="754"/>
      <c r="AB66" s="754"/>
      <c r="AC66" s="754"/>
      <c r="AD66" s="754"/>
      <c r="AE66" s="754"/>
      <c r="AF66" s="754"/>
      <c r="AG66" s="754"/>
      <c r="AH66" s="754"/>
      <c r="AI66" s="754"/>
      <c r="AJ66" s="754"/>
      <c r="AK66" s="754"/>
      <c r="AL66" s="754"/>
      <c r="AM66" s="754"/>
      <c r="AN66" s="754"/>
      <c r="AO66" s="754"/>
      <c r="AP66" s="754"/>
      <c r="AQ66" s="754"/>
      <c r="AR66" s="754"/>
      <c r="AS66" s="754"/>
      <c r="AT66" s="754"/>
      <c r="AU66" s="754"/>
      <c r="AV66" s="754"/>
      <c r="AW66" s="754"/>
      <c r="AX66" s="754"/>
      <c r="AY66" s="754"/>
      <c r="AZ66" s="754"/>
      <c r="BA66" s="754"/>
      <c r="BB66" s="754"/>
      <c r="BC66" s="754"/>
      <c r="BD66" s="754"/>
      <c r="BE66" s="754"/>
      <c r="BF66" s="754"/>
      <c r="BG66" s="754"/>
      <c r="BH66" s="754"/>
      <c r="BI66" s="754"/>
      <c r="BJ66" s="754"/>
      <c r="BK66" s="754"/>
      <c r="BL66" s="754"/>
      <c r="BM66" s="754"/>
      <c r="BN66" s="754"/>
      <c r="BO66" s="754"/>
      <c r="BP66" s="754"/>
      <c r="BQ66" s="754"/>
      <c r="BR66" s="754"/>
      <c r="BS66" s="754"/>
      <c r="BT66" s="754"/>
      <c r="BU66" s="754"/>
    </row>
    <row r="67" s="809" customFormat="true" ht="21.9" hidden="false" customHeight="true" outlineLevel="0" collapsed="false">
      <c r="A67" s="805" t="s">
        <v>723</v>
      </c>
      <c r="B67" s="707" t="n">
        <v>1363.12052</v>
      </c>
      <c r="C67" s="806"/>
      <c r="D67" s="807" t="n">
        <v>0</v>
      </c>
      <c r="E67" s="811" t="n">
        <v>0</v>
      </c>
      <c r="F67" s="808" t="n">
        <v>0</v>
      </c>
      <c r="G67" s="709" t="n">
        <v>0</v>
      </c>
      <c r="H67" s="789" t="s">
        <v>4</v>
      </c>
      <c r="I67" s="814"/>
      <c r="J67" s="754"/>
      <c r="K67" s="754"/>
      <c r="L67" s="754"/>
      <c r="M67" s="754"/>
      <c r="N67" s="754"/>
      <c r="O67" s="754"/>
      <c r="P67" s="754"/>
      <c r="Q67" s="754"/>
      <c r="R67" s="754"/>
      <c r="S67" s="754"/>
      <c r="T67" s="754"/>
      <c r="U67" s="754"/>
      <c r="V67" s="754"/>
      <c r="W67" s="754"/>
      <c r="X67" s="754"/>
      <c r="Y67" s="754"/>
      <c r="Z67" s="754"/>
      <c r="AA67" s="754"/>
      <c r="AB67" s="754"/>
      <c r="AC67" s="754"/>
      <c r="AD67" s="754"/>
      <c r="AE67" s="754"/>
      <c r="AF67" s="754"/>
      <c r="AG67" s="754"/>
      <c r="AH67" s="754"/>
      <c r="AI67" s="754"/>
      <c r="AJ67" s="754"/>
      <c r="AK67" s="754"/>
      <c r="AL67" s="754"/>
      <c r="AM67" s="754"/>
      <c r="AN67" s="754"/>
      <c r="AO67" s="754"/>
      <c r="AP67" s="754"/>
      <c r="AQ67" s="754"/>
      <c r="AR67" s="754"/>
      <c r="AS67" s="754"/>
      <c r="AT67" s="754"/>
      <c r="AU67" s="754"/>
      <c r="AV67" s="754"/>
      <c r="AW67" s="754"/>
      <c r="AX67" s="754"/>
      <c r="AY67" s="754"/>
      <c r="AZ67" s="754"/>
      <c r="BA67" s="754"/>
      <c r="BB67" s="754"/>
      <c r="BC67" s="754"/>
      <c r="BD67" s="754"/>
      <c r="BE67" s="754"/>
      <c r="BF67" s="754"/>
      <c r="BG67" s="754"/>
      <c r="BH67" s="754"/>
      <c r="BI67" s="754"/>
      <c r="BJ67" s="754"/>
      <c r="BK67" s="754"/>
      <c r="BL67" s="754"/>
      <c r="BM67" s="754"/>
      <c r="BN67" s="754"/>
      <c r="BO67" s="754"/>
      <c r="BP67" s="754"/>
      <c r="BQ67" s="754"/>
      <c r="BR67" s="754"/>
      <c r="BS67" s="754"/>
      <c r="BT67" s="754"/>
      <c r="BU67" s="754"/>
    </row>
    <row r="68" s="809" customFormat="true" ht="21.9" hidden="false" customHeight="true" outlineLevel="0" collapsed="false">
      <c r="A68" s="805" t="s">
        <v>212</v>
      </c>
      <c r="B68" s="707" t="n">
        <v>222.71184</v>
      </c>
      <c r="C68" s="806"/>
      <c r="D68" s="807" t="n">
        <v>0</v>
      </c>
      <c r="E68" s="811" t="n">
        <v>0</v>
      </c>
      <c r="F68" s="808" t="n">
        <v>0</v>
      </c>
      <c r="G68" s="709" t="n">
        <v>0</v>
      </c>
      <c r="H68" s="789" t="s">
        <v>4</v>
      </c>
      <c r="I68" s="814"/>
      <c r="J68" s="754"/>
      <c r="K68" s="754"/>
      <c r="L68" s="754"/>
      <c r="M68" s="754"/>
      <c r="N68" s="754"/>
      <c r="O68" s="754"/>
      <c r="P68" s="754"/>
      <c r="Q68" s="754"/>
      <c r="R68" s="754"/>
      <c r="S68" s="754"/>
      <c r="T68" s="754"/>
      <c r="U68" s="754"/>
      <c r="V68" s="754"/>
      <c r="W68" s="754"/>
      <c r="X68" s="754"/>
      <c r="Y68" s="754"/>
      <c r="Z68" s="754"/>
      <c r="AA68" s="754"/>
      <c r="AB68" s="754"/>
      <c r="AC68" s="754"/>
      <c r="AD68" s="754"/>
      <c r="AE68" s="754"/>
      <c r="AF68" s="754"/>
      <c r="AG68" s="754"/>
      <c r="AH68" s="754"/>
      <c r="AI68" s="754"/>
      <c r="AJ68" s="754"/>
      <c r="AK68" s="754"/>
      <c r="AL68" s="754"/>
      <c r="AM68" s="754"/>
      <c r="AN68" s="754"/>
      <c r="AO68" s="754"/>
      <c r="AP68" s="754"/>
      <c r="AQ68" s="754"/>
      <c r="AR68" s="754"/>
      <c r="AS68" s="754"/>
      <c r="AT68" s="754"/>
      <c r="AU68" s="754"/>
      <c r="AV68" s="754"/>
      <c r="AW68" s="754"/>
      <c r="AX68" s="754"/>
      <c r="AY68" s="754"/>
      <c r="AZ68" s="754"/>
      <c r="BA68" s="754"/>
      <c r="BB68" s="754"/>
      <c r="BC68" s="754"/>
      <c r="BD68" s="754"/>
      <c r="BE68" s="754"/>
      <c r="BF68" s="754"/>
      <c r="BG68" s="754"/>
      <c r="BH68" s="754"/>
      <c r="BI68" s="754"/>
      <c r="BJ68" s="754"/>
      <c r="BK68" s="754"/>
      <c r="BL68" s="754"/>
      <c r="BM68" s="754"/>
      <c r="BN68" s="754"/>
      <c r="BO68" s="754"/>
      <c r="BP68" s="754"/>
      <c r="BQ68" s="754"/>
      <c r="BR68" s="754"/>
      <c r="BS68" s="754"/>
      <c r="BT68" s="754"/>
      <c r="BU68" s="754"/>
    </row>
    <row r="69" s="809" customFormat="true" ht="21.9" hidden="false" customHeight="true" outlineLevel="0" collapsed="false">
      <c r="A69" s="805" t="s">
        <v>213</v>
      </c>
      <c r="B69" s="707" t="n">
        <v>1637.08041</v>
      </c>
      <c r="C69" s="806"/>
      <c r="D69" s="807" t="n">
        <v>0</v>
      </c>
      <c r="E69" s="811" t="n">
        <v>0</v>
      </c>
      <c r="F69" s="808" t="n">
        <v>0</v>
      </c>
      <c r="G69" s="709" t="n">
        <v>0</v>
      </c>
      <c r="H69" s="789" t="s">
        <v>4</v>
      </c>
      <c r="I69" s="814"/>
      <c r="J69" s="754"/>
      <c r="K69" s="754"/>
      <c r="L69" s="754"/>
      <c r="M69" s="754"/>
      <c r="N69" s="754"/>
      <c r="O69" s="754"/>
      <c r="P69" s="754"/>
      <c r="Q69" s="754"/>
      <c r="R69" s="754"/>
      <c r="S69" s="754"/>
      <c r="T69" s="754"/>
      <c r="U69" s="754"/>
      <c r="V69" s="754"/>
      <c r="W69" s="754"/>
      <c r="X69" s="754"/>
      <c r="Y69" s="754"/>
      <c r="Z69" s="754"/>
      <c r="AA69" s="754"/>
      <c r="AB69" s="754"/>
      <c r="AC69" s="754"/>
      <c r="AD69" s="754"/>
      <c r="AE69" s="754"/>
      <c r="AF69" s="754"/>
      <c r="AG69" s="754"/>
      <c r="AH69" s="754"/>
      <c r="AI69" s="754"/>
      <c r="AJ69" s="754"/>
      <c r="AK69" s="754"/>
      <c r="AL69" s="754"/>
      <c r="AM69" s="754"/>
      <c r="AN69" s="754"/>
      <c r="AO69" s="754"/>
      <c r="AP69" s="754"/>
      <c r="AQ69" s="754"/>
      <c r="AR69" s="754"/>
      <c r="AS69" s="754"/>
      <c r="AT69" s="754"/>
      <c r="AU69" s="754"/>
      <c r="AV69" s="754"/>
      <c r="AW69" s="754"/>
      <c r="AX69" s="754"/>
      <c r="AY69" s="754"/>
      <c r="AZ69" s="754"/>
      <c r="BA69" s="754"/>
      <c r="BB69" s="754"/>
      <c r="BC69" s="754"/>
      <c r="BD69" s="754"/>
      <c r="BE69" s="754"/>
      <c r="BF69" s="754"/>
      <c r="BG69" s="754"/>
      <c r="BH69" s="754"/>
      <c r="BI69" s="754"/>
      <c r="BJ69" s="754"/>
      <c r="BK69" s="754"/>
      <c r="BL69" s="754"/>
      <c r="BM69" s="754"/>
      <c r="BN69" s="754"/>
      <c r="BO69" s="754"/>
      <c r="BP69" s="754"/>
      <c r="BQ69" s="754"/>
      <c r="BR69" s="754"/>
      <c r="BS69" s="754"/>
      <c r="BT69" s="754"/>
      <c r="BU69" s="754"/>
    </row>
    <row r="70" s="809" customFormat="true" ht="21.9" hidden="false" customHeight="true" outlineLevel="0" collapsed="false">
      <c r="A70" s="805" t="s">
        <v>214</v>
      </c>
      <c r="B70" s="707" t="n">
        <v>3350.31974</v>
      </c>
      <c r="C70" s="806"/>
      <c r="D70" s="807" t="n">
        <v>0</v>
      </c>
      <c r="E70" s="811" t="n">
        <v>0</v>
      </c>
      <c r="F70" s="808" t="n">
        <v>0</v>
      </c>
      <c r="G70" s="709" t="n">
        <v>0</v>
      </c>
      <c r="H70" s="789" t="s">
        <v>4</v>
      </c>
      <c r="I70" s="814"/>
      <c r="J70" s="754"/>
      <c r="K70" s="754"/>
      <c r="L70" s="754"/>
      <c r="M70" s="754"/>
      <c r="N70" s="754"/>
      <c r="O70" s="754"/>
      <c r="P70" s="754"/>
      <c r="Q70" s="754"/>
      <c r="R70" s="754"/>
      <c r="S70" s="754"/>
      <c r="T70" s="754"/>
      <c r="U70" s="754"/>
      <c r="V70" s="754"/>
      <c r="W70" s="754"/>
      <c r="X70" s="754"/>
      <c r="Y70" s="754"/>
      <c r="Z70" s="754"/>
      <c r="AA70" s="754"/>
      <c r="AB70" s="754"/>
      <c r="AC70" s="754"/>
      <c r="AD70" s="754"/>
      <c r="AE70" s="754"/>
      <c r="AF70" s="754"/>
      <c r="AG70" s="754"/>
      <c r="AH70" s="754"/>
      <c r="AI70" s="754"/>
      <c r="AJ70" s="754"/>
      <c r="AK70" s="754"/>
      <c r="AL70" s="754"/>
      <c r="AM70" s="754"/>
      <c r="AN70" s="754"/>
      <c r="AO70" s="754"/>
      <c r="AP70" s="754"/>
      <c r="AQ70" s="754"/>
      <c r="AR70" s="754"/>
      <c r="AS70" s="754"/>
      <c r="AT70" s="754"/>
      <c r="AU70" s="754"/>
      <c r="AV70" s="754"/>
      <c r="AW70" s="754"/>
      <c r="AX70" s="754"/>
      <c r="AY70" s="754"/>
      <c r="AZ70" s="754"/>
      <c r="BA70" s="754"/>
      <c r="BB70" s="754"/>
      <c r="BC70" s="754"/>
      <c r="BD70" s="754"/>
      <c r="BE70" s="754"/>
      <c r="BF70" s="754"/>
      <c r="BG70" s="754"/>
      <c r="BH70" s="754"/>
      <c r="BI70" s="754"/>
      <c r="BJ70" s="754"/>
      <c r="BK70" s="754"/>
      <c r="BL70" s="754"/>
      <c r="BM70" s="754"/>
      <c r="BN70" s="754"/>
      <c r="BO70" s="754"/>
      <c r="BP70" s="754"/>
      <c r="BQ70" s="754"/>
      <c r="BR70" s="754"/>
      <c r="BS70" s="754"/>
      <c r="BT70" s="754"/>
      <c r="BU70" s="754"/>
    </row>
    <row r="71" s="809" customFormat="true" ht="21.9" hidden="false" customHeight="true" outlineLevel="0" collapsed="false">
      <c r="A71" s="805" t="s">
        <v>215</v>
      </c>
      <c r="B71" s="707" t="n">
        <v>2017.45678</v>
      </c>
      <c r="C71" s="806"/>
      <c r="D71" s="807" t="n">
        <v>0</v>
      </c>
      <c r="E71" s="811" t="n">
        <v>0</v>
      </c>
      <c r="F71" s="808" t="n">
        <v>0</v>
      </c>
      <c r="G71" s="709" t="n">
        <v>0</v>
      </c>
      <c r="H71" s="789" t="s">
        <v>4</v>
      </c>
      <c r="I71" s="814"/>
      <c r="J71" s="754"/>
      <c r="K71" s="754"/>
      <c r="L71" s="754"/>
      <c r="M71" s="754"/>
      <c r="N71" s="754"/>
      <c r="O71" s="754"/>
      <c r="P71" s="754"/>
      <c r="Q71" s="754"/>
      <c r="R71" s="754"/>
      <c r="S71" s="754"/>
      <c r="T71" s="754"/>
      <c r="U71" s="754"/>
      <c r="V71" s="754"/>
      <c r="W71" s="754"/>
      <c r="X71" s="754"/>
      <c r="Y71" s="754"/>
      <c r="Z71" s="754"/>
      <c r="AA71" s="754"/>
      <c r="AB71" s="754"/>
      <c r="AC71" s="754"/>
      <c r="AD71" s="754"/>
      <c r="AE71" s="754"/>
      <c r="AF71" s="754"/>
      <c r="AG71" s="754"/>
      <c r="AH71" s="754"/>
      <c r="AI71" s="754"/>
      <c r="AJ71" s="754"/>
      <c r="AK71" s="754"/>
      <c r="AL71" s="754"/>
      <c r="AM71" s="754"/>
      <c r="AN71" s="754"/>
      <c r="AO71" s="754"/>
      <c r="AP71" s="754"/>
      <c r="AQ71" s="754"/>
      <c r="AR71" s="754"/>
      <c r="AS71" s="754"/>
      <c r="AT71" s="754"/>
      <c r="AU71" s="754"/>
      <c r="AV71" s="754"/>
      <c r="AW71" s="754"/>
      <c r="AX71" s="754"/>
      <c r="AY71" s="754"/>
      <c r="AZ71" s="754"/>
      <c r="BA71" s="754"/>
      <c r="BB71" s="754"/>
      <c r="BC71" s="754"/>
      <c r="BD71" s="754"/>
      <c r="BE71" s="754"/>
      <c r="BF71" s="754"/>
      <c r="BG71" s="754"/>
      <c r="BH71" s="754"/>
      <c r="BI71" s="754"/>
      <c r="BJ71" s="754"/>
      <c r="BK71" s="754"/>
      <c r="BL71" s="754"/>
      <c r="BM71" s="754"/>
      <c r="BN71" s="754"/>
      <c r="BO71" s="754"/>
      <c r="BP71" s="754"/>
      <c r="BQ71" s="754"/>
      <c r="BR71" s="754"/>
      <c r="BS71" s="754"/>
      <c r="BT71" s="754"/>
      <c r="BU71" s="754"/>
    </row>
    <row r="72" s="809" customFormat="true" ht="21.9" hidden="false" customHeight="true" outlineLevel="0" collapsed="false">
      <c r="A72" s="805" t="s">
        <v>216</v>
      </c>
      <c r="B72" s="707" t="n">
        <v>645.20304</v>
      </c>
      <c r="C72" s="806"/>
      <c r="D72" s="807" t="n">
        <v>0</v>
      </c>
      <c r="E72" s="811" t="n">
        <v>0</v>
      </c>
      <c r="F72" s="808" t="n">
        <v>0</v>
      </c>
      <c r="G72" s="709" t="n">
        <v>0</v>
      </c>
      <c r="H72" s="789" t="s">
        <v>4</v>
      </c>
      <c r="I72" s="814"/>
      <c r="J72" s="754"/>
      <c r="K72" s="754"/>
      <c r="L72" s="754"/>
      <c r="M72" s="754"/>
      <c r="N72" s="754"/>
      <c r="O72" s="754"/>
      <c r="P72" s="754"/>
      <c r="Q72" s="754"/>
      <c r="R72" s="754"/>
      <c r="S72" s="754"/>
      <c r="T72" s="754"/>
      <c r="U72" s="754"/>
      <c r="V72" s="754"/>
      <c r="W72" s="754"/>
      <c r="X72" s="754"/>
      <c r="Y72" s="754"/>
      <c r="Z72" s="754"/>
      <c r="AA72" s="754"/>
      <c r="AB72" s="754"/>
      <c r="AC72" s="754"/>
      <c r="AD72" s="754"/>
      <c r="AE72" s="754"/>
      <c r="AF72" s="754"/>
      <c r="AG72" s="754"/>
      <c r="AH72" s="754"/>
      <c r="AI72" s="754"/>
      <c r="AJ72" s="754"/>
      <c r="AK72" s="754"/>
      <c r="AL72" s="754"/>
      <c r="AM72" s="754"/>
      <c r="AN72" s="754"/>
      <c r="AO72" s="754"/>
      <c r="AP72" s="754"/>
      <c r="AQ72" s="754"/>
      <c r="AR72" s="754"/>
      <c r="AS72" s="754"/>
      <c r="AT72" s="754"/>
      <c r="AU72" s="754"/>
      <c r="AV72" s="754"/>
      <c r="AW72" s="754"/>
      <c r="AX72" s="754"/>
      <c r="AY72" s="754"/>
      <c r="AZ72" s="754"/>
      <c r="BA72" s="754"/>
      <c r="BB72" s="754"/>
      <c r="BC72" s="754"/>
      <c r="BD72" s="754"/>
      <c r="BE72" s="754"/>
      <c r="BF72" s="754"/>
      <c r="BG72" s="754"/>
      <c r="BH72" s="754"/>
      <c r="BI72" s="754"/>
      <c r="BJ72" s="754"/>
      <c r="BK72" s="754"/>
      <c r="BL72" s="754"/>
      <c r="BM72" s="754"/>
      <c r="BN72" s="754"/>
      <c r="BO72" s="754"/>
      <c r="BP72" s="754"/>
      <c r="BQ72" s="754"/>
      <c r="BR72" s="754"/>
      <c r="BS72" s="754"/>
      <c r="BT72" s="754"/>
      <c r="BU72" s="754"/>
    </row>
    <row r="73" s="809" customFormat="true" ht="21.9" hidden="false" customHeight="true" outlineLevel="0" collapsed="false">
      <c r="A73" s="805" t="s">
        <v>217</v>
      </c>
      <c r="B73" s="707" t="n">
        <v>889.84721</v>
      </c>
      <c r="C73" s="806"/>
      <c r="D73" s="807" t="n">
        <v>0</v>
      </c>
      <c r="E73" s="811" t="n">
        <v>0</v>
      </c>
      <c r="F73" s="808" t="n">
        <v>0</v>
      </c>
      <c r="G73" s="709" t="n">
        <v>0</v>
      </c>
      <c r="H73" s="789" t="s">
        <v>4</v>
      </c>
      <c r="I73" s="814"/>
      <c r="J73" s="754"/>
      <c r="K73" s="754"/>
      <c r="L73" s="754"/>
      <c r="M73" s="754"/>
      <c r="N73" s="754"/>
      <c r="O73" s="754"/>
      <c r="P73" s="754"/>
      <c r="Q73" s="754"/>
      <c r="R73" s="754"/>
      <c r="S73" s="754"/>
      <c r="T73" s="754"/>
      <c r="U73" s="754"/>
      <c r="V73" s="754"/>
      <c r="W73" s="754"/>
      <c r="X73" s="754"/>
      <c r="Y73" s="754"/>
      <c r="Z73" s="754"/>
      <c r="AA73" s="754"/>
      <c r="AB73" s="754"/>
      <c r="AC73" s="754"/>
      <c r="AD73" s="754"/>
      <c r="AE73" s="754"/>
      <c r="AF73" s="754"/>
      <c r="AG73" s="754"/>
      <c r="AH73" s="754"/>
      <c r="AI73" s="754"/>
      <c r="AJ73" s="754"/>
      <c r="AK73" s="754"/>
      <c r="AL73" s="754"/>
      <c r="AM73" s="754"/>
      <c r="AN73" s="754"/>
      <c r="AO73" s="754"/>
      <c r="AP73" s="754"/>
      <c r="AQ73" s="754"/>
      <c r="AR73" s="754"/>
      <c r="AS73" s="754"/>
      <c r="AT73" s="754"/>
      <c r="AU73" s="754"/>
      <c r="AV73" s="754"/>
      <c r="AW73" s="754"/>
      <c r="AX73" s="754"/>
      <c r="AY73" s="754"/>
      <c r="AZ73" s="754"/>
      <c r="BA73" s="754"/>
      <c r="BB73" s="754"/>
      <c r="BC73" s="754"/>
      <c r="BD73" s="754"/>
      <c r="BE73" s="754"/>
      <c r="BF73" s="754"/>
      <c r="BG73" s="754"/>
      <c r="BH73" s="754"/>
      <c r="BI73" s="754"/>
      <c r="BJ73" s="754"/>
      <c r="BK73" s="754"/>
      <c r="BL73" s="754"/>
      <c r="BM73" s="754"/>
      <c r="BN73" s="754"/>
      <c r="BO73" s="754"/>
      <c r="BP73" s="754"/>
      <c r="BQ73" s="754"/>
      <c r="BR73" s="754"/>
      <c r="BS73" s="754"/>
      <c r="BT73" s="754"/>
      <c r="BU73" s="754"/>
    </row>
    <row r="74" s="809" customFormat="true" ht="21.9" hidden="false" customHeight="true" outlineLevel="0" collapsed="false">
      <c r="A74" s="805" t="s">
        <v>218</v>
      </c>
      <c r="B74" s="707" t="n">
        <v>163.41673</v>
      </c>
      <c r="C74" s="806"/>
      <c r="D74" s="807" t="n">
        <v>0</v>
      </c>
      <c r="E74" s="811" t="n">
        <v>0</v>
      </c>
      <c r="F74" s="808" t="n">
        <v>0</v>
      </c>
      <c r="G74" s="709" t="n">
        <v>0</v>
      </c>
      <c r="H74" s="789" t="s">
        <v>4</v>
      </c>
      <c r="I74" s="814"/>
      <c r="J74" s="754"/>
      <c r="K74" s="754"/>
      <c r="L74" s="754"/>
      <c r="M74" s="754"/>
      <c r="N74" s="754"/>
      <c r="O74" s="754"/>
      <c r="P74" s="754"/>
      <c r="Q74" s="754"/>
      <c r="R74" s="754"/>
      <c r="S74" s="754"/>
      <c r="T74" s="754"/>
      <c r="U74" s="754"/>
      <c r="V74" s="754"/>
      <c r="W74" s="754"/>
      <c r="X74" s="754"/>
      <c r="Y74" s="754"/>
      <c r="Z74" s="754"/>
      <c r="AA74" s="754"/>
      <c r="AB74" s="754"/>
      <c r="AC74" s="754"/>
      <c r="AD74" s="754"/>
      <c r="AE74" s="754"/>
      <c r="AF74" s="754"/>
      <c r="AG74" s="754"/>
      <c r="AH74" s="754"/>
      <c r="AI74" s="754"/>
      <c r="AJ74" s="754"/>
      <c r="AK74" s="754"/>
      <c r="AL74" s="754"/>
      <c r="AM74" s="754"/>
      <c r="AN74" s="754"/>
      <c r="AO74" s="754"/>
      <c r="AP74" s="754"/>
      <c r="AQ74" s="754"/>
      <c r="AR74" s="754"/>
      <c r="AS74" s="754"/>
      <c r="AT74" s="754"/>
      <c r="AU74" s="754"/>
      <c r="AV74" s="754"/>
      <c r="AW74" s="754"/>
      <c r="AX74" s="754"/>
      <c r="AY74" s="754"/>
      <c r="AZ74" s="754"/>
      <c r="BA74" s="754"/>
      <c r="BB74" s="754"/>
      <c r="BC74" s="754"/>
      <c r="BD74" s="754"/>
      <c r="BE74" s="754"/>
      <c r="BF74" s="754"/>
      <c r="BG74" s="754"/>
      <c r="BH74" s="754"/>
      <c r="BI74" s="754"/>
      <c r="BJ74" s="754"/>
      <c r="BK74" s="754"/>
      <c r="BL74" s="754"/>
      <c r="BM74" s="754"/>
      <c r="BN74" s="754"/>
      <c r="BO74" s="754"/>
      <c r="BP74" s="754"/>
      <c r="BQ74" s="754"/>
      <c r="BR74" s="754"/>
      <c r="BS74" s="754"/>
      <c r="BT74" s="754"/>
      <c r="BU74" s="754"/>
    </row>
    <row r="75" s="809" customFormat="true" ht="21.9" hidden="false" customHeight="true" outlineLevel="0" collapsed="false">
      <c r="A75" s="805" t="s">
        <v>219</v>
      </c>
      <c r="B75" s="707" t="n">
        <v>440.53736</v>
      </c>
      <c r="C75" s="806"/>
      <c r="D75" s="807" t="n">
        <v>0</v>
      </c>
      <c r="E75" s="811" t="n">
        <v>0</v>
      </c>
      <c r="F75" s="808" t="n">
        <v>0</v>
      </c>
      <c r="G75" s="709" t="n">
        <v>0</v>
      </c>
      <c r="H75" s="789" t="s">
        <v>4</v>
      </c>
      <c r="I75" s="814"/>
      <c r="J75" s="754"/>
      <c r="K75" s="754"/>
      <c r="L75" s="754"/>
      <c r="M75" s="754"/>
      <c r="N75" s="754"/>
      <c r="O75" s="754"/>
      <c r="P75" s="754"/>
      <c r="Q75" s="754"/>
      <c r="R75" s="754"/>
      <c r="S75" s="754"/>
      <c r="T75" s="754"/>
      <c r="U75" s="754"/>
      <c r="V75" s="754"/>
      <c r="W75" s="754"/>
      <c r="X75" s="754"/>
      <c r="Y75" s="754"/>
      <c r="Z75" s="754"/>
      <c r="AA75" s="754"/>
      <c r="AB75" s="754"/>
      <c r="AC75" s="754"/>
      <c r="AD75" s="754"/>
      <c r="AE75" s="754"/>
      <c r="AF75" s="754"/>
      <c r="AG75" s="754"/>
      <c r="AH75" s="754"/>
      <c r="AI75" s="754"/>
      <c r="AJ75" s="754"/>
      <c r="AK75" s="754"/>
      <c r="AL75" s="754"/>
      <c r="AM75" s="754"/>
      <c r="AN75" s="754"/>
      <c r="AO75" s="754"/>
      <c r="AP75" s="754"/>
      <c r="AQ75" s="754"/>
      <c r="AR75" s="754"/>
      <c r="AS75" s="754"/>
      <c r="AT75" s="754"/>
      <c r="AU75" s="754"/>
      <c r="AV75" s="754"/>
      <c r="AW75" s="754"/>
      <c r="AX75" s="754"/>
      <c r="AY75" s="754"/>
      <c r="AZ75" s="754"/>
      <c r="BA75" s="754"/>
      <c r="BB75" s="754"/>
      <c r="BC75" s="754"/>
      <c r="BD75" s="754"/>
      <c r="BE75" s="754"/>
      <c r="BF75" s="754"/>
      <c r="BG75" s="754"/>
      <c r="BH75" s="754"/>
      <c r="BI75" s="754"/>
      <c r="BJ75" s="754"/>
      <c r="BK75" s="754"/>
      <c r="BL75" s="754"/>
      <c r="BM75" s="754"/>
      <c r="BN75" s="754"/>
      <c r="BO75" s="754"/>
      <c r="BP75" s="754"/>
      <c r="BQ75" s="754"/>
      <c r="BR75" s="754"/>
      <c r="BS75" s="754"/>
      <c r="BT75" s="754"/>
      <c r="BU75" s="754"/>
    </row>
    <row r="76" s="809" customFormat="true" ht="21.9" hidden="false" customHeight="true" outlineLevel="0" collapsed="false">
      <c r="A76" s="805" t="s">
        <v>220</v>
      </c>
      <c r="B76" s="707" t="n">
        <v>302.82431</v>
      </c>
      <c r="C76" s="806"/>
      <c r="D76" s="807" t="n">
        <v>0</v>
      </c>
      <c r="E76" s="811" t="n">
        <v>0</v>
      </c>
      <c r="F76" s="808" t="n">
        <v>0</v>
      </c>
      <c r="G76" s="709" t="n">
        <v>0</v>
      </c>
      <c r="H76" s="789"/>
      <c r="I76" s="814"/>
      <c r="J76" s="754"/>
      <c r="K76" s="75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4"/>
      <c r="AD76" s="754"/>
      <c r="AE76" s="754"/>
      <c r="AF76" s="754"/>
      <c r="AG76" s="754"/>
      <c r="AH76" s="754"/>
      <c r="AI76" s="754"/>
      <c r="AJ76" s="754"/>
      <c r="AK76" s="754"/>
      <c r="AL76" s="754"/>
      <c r="AM76" s="754"/>
      <c r="AN76" s="754"/>
      <c r="AO76" s="754"/>
      <c r="AP76" s="754"/>
      <c r="AQ76" s="754"/>
      <c r="AR76" s="754"/>
      <c r="AS76" s="754"/>
      <c r="AT76" s="754"/>
      <c r="AU76" s="754"/>
      <c r="AV76" s="754"/>
      <c r="AW76" s="754"/>
      <c r="AX76" s="754"/>
      <c r="AY76" s="754"/>
      <c r="AZ76" s="754"/>
      <c r="BA76" s="754"/>
      <c r="BB76" s="754"/>
      <c r="BC76" s="754"/>
      <c r="BD76" s="754"/>
      <c r="BE76" s="754"/>
      <c r="BF76" s="754"/>
      <c r="BG76" s="754"/>
      <c r="BH76" s="754"/>
      <c r="BI76" s="754"/>
      <c r="BJ76" s="754"/>
      <c r="BK76" s="754"/>
      <c r="BL76" s="754"/>
      <c r="BM76" s="754"/>
      <c r="BN76" s="754"/>
      <c r="BO76" s="754"/>
      <c r="BP76" s="754"/>
      <c r="BQ76" s="754"/>
      <c r="BR76" s="754"/>
      <c r="BS76" s="754"/>
      <c r="BT76" s="754"/>
      <c r="BU76" s="754"/>
    </row>
    <row r="77" s="809" customFormat="true" ht="21.9" hidden="false" customHeight="true" outlineLevel="0" collapsed="false">
      <c r="A77" s="805" t="s">
        <v>221</v>
      </c>
      <c r="B77" s="707" t="n">
        <v>299.63242</v>
      </c>
      <c r="C77" s="806"/>
      <c r="D77" s="807" t="n">
        <v>0</v>
      </c>
      <c r="E77" s="811" t="n">
        <v>0</v>
      </c>
      <c r="F77" s="808" t="n">
        <v>0</v>
      </c>
      <c r="G77" s="709" t="n">
        <v>0</v>
      </c>
      <c r="H77" s="789" t="s">
        <v>4</v>
      </c>
      <c r="I77" s="814"/>
      <c r="J77" s="754"/>
      <c r="K77" s="754"/>
      <c r="L77" s="754"/>
      <c r="M77" s="754"/>
      <c r="N77" s="754"/>
      <c r="O77" s="754"/>
      <c r="P77" s="754"/>
      <c r="Q77" s="754"/>
      <c r="R77" s="754"/>
      <c r="S77" s="754"/>
      <c r="T77" s="754"/>
      <c r="U77" s="754"/>
      <c r="V77" s="754"/>
      <c r="W77" s="754"/>
      <c r="X77" s="754"/>
      <c r="Y77" s="754"/>
      <c r="Z77" s="754"/>
      <c r="AA77" s="754"/>
      <c r="AB77" s="754"/>
      <c r="AC77" s="754"/>
      <c r="AD77" s="754"/>
      <c r="AE77" s="754"/>
      <c r="AF77" s="754"/>
      <c r="AG77" s="754"/>
      <c r="AH77" s="754"/>
      <c r="AI77" s="754"/>
      <c r="AJ77" s="754"/>
      <c r="AK77" s="754"/>
      <c r="AL77" s="754"/>
      <c r="AM77" s="754"/>
      <c r="AN77" s="754"/>
      <c r="AO77" s="754"/>
      <c r="AP77" s="754"/>
      <c r="AQ77" s="754"/>
      <c r="AR77" s="754"/>
      <c r="AS77" s="754"/>
      <c r="AT77" s="754"/>
      <c r="AU77" s="754"/>
      <c r="AV77" s="754"/>
      <c r="AW77" s="754"/>
      <c r="AX77" s="754"/>
      <c r="AY77" s="754"/>
      <c r="AZ77" s="754"/>
      <c r="BA77" s="754"/>
      <c r="BB77" s="754"/>
      <c r="BC77" s="754"/>
      <c r="BD77" s="754"/>
      <c r="BE77" s="754"/>
      <c r="BF77" s="754"/>
      <c r="BG77" s="754"/>
      <c r="BH77" s="754"/>
      <c r="BI77" s="754"/>
      <c r="BJ77" s="754"/>
      <c r="BK77" s="754"/>
      <c r="BL77" s="754"/>
      <c r="BM77" s="754"/>
      <c r="BN77" s="754"/>
      <c r="BO77" s="754"/>
      <c r="BP77" s="754"/>
      <c r="BQ77" s="754"/>
      <c r="BR77" s="754"/>
      <c r="BS77" s="754"/>
      <c r="BT77" s="754"/>
      <c r="BU77" s="754"/>
    </row>
    <row r="78" s="809" customFormat="true" ht="21.9" hidden="false" customHeight="true" outlineLevel="0" collapsed="false">
      <c r="A78" s="805" t="s">
        <v>222</v>
      </c>
      <c r="B78" s="707" t="n">
        <v>1098.34678</v>
      </c>
      <c r="C78" s="806"/>
      <c r="D78" s="807" t="n">
        <v>0</v>
      </c>
      <c r="E78" s="811" t="n">
        <v>0</v>
      </c>
      <c r="F78" s="808" t="n">
        <v>0</v>
      </c>
      <c r="G78" s="709" t="n">
        <v>0</v>
      </c>
      <c r="H78" s="789" t="s">
        <v>4</v>
      </c>
      <c r="I78" s="814"/>
      <c r="J78" s="754"/>
      <c r="K78" s="754"/>
      <c r="L78" s="754"/>
      <c r="M78" s="754"/>
      <c r="N78" s="754"/>
      <c r="O78" s="754"/>
      <c r="P78" s="754"/>
      <c r="Q78" s="754"/>
      <c r="R78" s="754"/>
      <c r="S78" s="754"/>
      <c r="T78" s="754"/>
      <c r="U78" s="754"/>
      <c r="V78" s="754"/>
      <c r="W78" s="754"/>
      <c r="X78" s="754"/>
      <c r="Y78" s="754"/>
      <c r="Z78" s="754"/>
      <c r="AA78" s="754"/>
      <c r="AB78" s="754"/>
      <c r="AC78" s="754"/>
      <c r="AD78" s="754"/>
      <c r="AE78" s="754"/>
      <c r="AF78" s="754"/>
      <c r="AG78" s="754"/>
      <c r="AH78" s="754"/>
      <c r="AI78" s="754"/>
      <c r="AJ78" s="754"/>
      <c r="AK78" s="754"/>
      <c r="AL78" s="754"/>
      <c r="AM78" s="754"/>
      <c r="AN78" s="754"/>
      <c r="AO78" s="754"/>
      <c r="AP78" s="754"/>
      <c r="AQ78" s="754"/>
      <c r="AR78" s="754"/>
      <c r="AS78" s="754"/>
      <c r="AT78" s="754"/>
      <c r="AU78" s="754"/>
      <c r="AV78" s="754"/>
      <c r="AW78" s="754"/>
      <c r="AX78" s="754"/>
      <c r="AY78" s="754"/>
      <c r="AZ78" s="754"/>
      <c r="BA78" s="754"/>
      <c r="BB78" s="754"/>
      <c r="BC78" s="754"/>
      <c r="BD78" s="754"/>
      <c r="BE78" s="754"/>
      <c r="BF78" s="754"/>
      <c r="BG78" s="754"/>
      <c r="BH78" s="754"/>
      <c r="BI78" s="754"/>
      <c r="BJ78" s="754"/>
      <c r="BK78" s="754"/>
      <c r="BL78" s="754"/>
      <c r="BM78" s="754"/>
      <c r="BN78" s="754"/>
      <c r="BO78" s="754"/>
      <c r="BP78" s="754"/>
      <c r="BQ78" s="754"/>
      <c r="BR78" s="754"/>
      <c r="BS78" s="754"/>
      <c r="BT78" s="754"/>
      <c r="BU78" s="754"/>
    </row>
    <row r="79" s="809" customFormat="true" ht="21.9" hidden="false" customHeight="true" outlineLevel="0" collapsed="false">
      <c r="A79" s="805" t="s">
        <v>223</v>
      </c>
      <c r="B79" s="707" t="n">
        <v>31.11813</v>
      </c>
      <c r="C79" s="806"/>
      <c r="D79" s="807" t="n">
        <v>0</v>
      </c>
      <c r="E79" s="811" t="n">
        <v>0</v>
      </c>
      <c r="F79" s="808" t="n">
        <v>0</v>
      </c>
      <c r="G79" s="709" t="n">
        <v>0</v>
      </c>
      <c r="H79" s="789"/>
      <c r="I79" s="814"/>
      <c r="J79" s="754"/>
      <c r="K79" s="754"/>
      <c r="L79" s="754"/>
      <c r="M79" s="754"/>
      <c r="N79" s="754"/>
      <c r="O79" s="754"/>
      <c r="P79" s="754"/>
      <c r="Q79" s="754"/>
      <c r="R79" s="754"/>
      <c r="S79" s="754"/>
      <c r="T79" s="754"/>
      <c r="U79" s="754"/>
      <c r="V79" s="754"/>
      <c r="W79" s="754"/>
      <c r="X79" s="754"/>
      <c r="Y79" s="754"/>
      <c r="Z79" s="754"/>
      <c r="AA79" s="754"/>
      <c r="AB79" s="754"/>
      <c r="AC79" s="754"/>
      <c r="AD79" s="754"/>
      <c r="AE79" s="754"/>
      <c r="AF79" s="754"/>
      <c r="AG79" s="754"/>
      <c r="AH79" s="754"/>
      <c r="AI79" s="754"/>
      <c r="AJ79" s="754"/>
      <c r="AK79" s="754"/>
      <c r="AL79" s="754"/>
      <c r="AM79" s="754"/>
      <c r="AN79" s="754"/>
      <c r="AO79" s="754"/>
      <c r="AP79" s="754"/>
      <c r="AQ79" s="754"/>
      <c r="AR79" s="754"/>
      <c r="AS79" s="754"/>
      <c r="AT79" s="754"/>
      <c r="AU79" s="754"/>
      <c r="AV79" s="754"/>
      <c r="AW79" s="754"/>
      <c r="AX79" s="754"/>
      <c r="AY79" s="754"/>
      <c r="AZ79" s="754"/>
      <c r="BA79" s="754"/>
      <c r="BB79" s="754"/>
      <c r="BC79" s="754"/>
      <c r="BD79" s="754"/>
      <c r="BE79" s="754"/>
      <c r="BF79" s="754"/>
      <c r="BG79" s="754"/>
      <c r="BH79" s="754"/>
      <c r="BI79" s="754"/>
      <c r="BJ79" s="754"/>
      <c r="BK79" s="754"/>
      <c r="BL79" s="754"/>
      <c r="BM79" s="754"/>
      <c r="BN79" s="754"/>
      <c r="BO79" s="754"/>
      <c r="BP79" s="754"/>
      <c r="BQ79" s="754"/>
      <c r="BR79" s="754"/>
      <c r="BS79" s="754"/>
      <c r="BT79" s="754"/>
      <c r="BU79" s="754"/>
    </row>
    <row r="80" s="809" customFormat="true" ht="21.9" hidden="false" customHeight="true" outlineLevel="0" collapsed="false">
      <c r="A80" s="805" t="s">
        <v>224</v>
      </c>
      <c r="B80" s="707" t="n">
        <v>0</v>
      </c>
      <c r="C80" s="806"/>
      <c r="D80" s="807" t="n">
        <v>0</v>
      </c>
      <c r="E80" s="811" t="n">
        <v>0</v>
      </c>
      <c r="F80" s="808" t="n">
        <v>0</v>
      </c>
      <c r="G80" s="709" t="n">
        <v>0</v>
      </c>
      <c r="H80" s="789" t="s">
        <v>4</v>
      </c>
      <c r="I80" s="814"/>
      <c r="J80" s="754"/>
      <c r="K80" s="754"/>
      <c r="L80" s="754"/>
      <c r="M80" s="754"/>
      <c r="N80" s="754"/>
      <c r="O80" s="754"/>
      <c r="P80" s="754"/>
      <c r="Q80" s="754"/>
      <c r="R80" s="754"/>
      <c r="S80" s="754"/>
      <c r="T80" s="754"/>
      <c r="U80" s="754"/>
      <c r="V80" s="754"/>
      <c r="W80" s="754"/>
      <c r="X80" s="754"/>
      <c r="Y80" s="754"/>
      <c r="Z80" s="754"/>
      <c r="AA80" s="754"/>
      <c r="AB80" s="754"/>
      <c r="AC80" s="754"/>
      <c r="AD80" s="754"/>
      <c r="AE80" s="754"/>
      <c r="AF80" s="754"/>
      <c r="AG80" s="754"/>
      <c r="AH80" s="754"/>
      <c r="AI80" s="754"/>
      <c r="AJ80" s="754"/>
      <c r="AK80" s="754"/>
      <c r="AL80" s="754"/>
      <c r="AM80" s="754"/>
      <c r="AN80" s="754"/>
      <c r="AO80" s="754"/>
      <c r="AP80" s="754"/>
      <c r="AQ80" s="754"/>
      <c r="AR80" s="754"/>
      <c r="AS80" s="754"/>
      <c r="AT80" s="754"/>
      <c r="AU80" s="754"/>
      <c r="AV80" s="754"/>
      <c r="AW80" s="754"/>
      <c r="AX80" s="754"/>
      <c r="AY80" s="754"/>
      <c r="AZ80" s="754"/>
      <c r="BA80" s="754"/>
      <c r="BB80" s="754"/>
      <c r="BC80" s="754"/>
      <c r="BD80" s="754"/>
      <c r="BE80" s="754"/>
      <c r="BF80" s="754"/>
      <c r="BG80" s="754"/>
      <c r="BH80" s="754"/>
      <c r="BI80" s="754"/>
      <c r="BJ80" s="754"/>
      <c r="BK80" s="754"/>
      <c r="BL80" s="754"/>
      <c r="BM80" s="754"/>
      <c r="BN80" s="754"/>
      <c r="BO80" s="754"/>
      <c r="BP80" s="754"/>
      <c r="BQ80" s="754"/>
      <c r="BR80" s="754"/>
      <c r="BS80" s="754"/>
      <c r="BT80" s="754"/>
      <c r="BU80" s="754"/>
    </row>
    <row r="81" s="809" customFormat="true" ht="21.9" hidden="false" customHeight="true" outlineLevel="0" collapsed="false">
      <c r="A81" s="805" t="s">
        <v>225</v>
      </c>
      <c r="B81" s="707" t="n">
        <v>1289.4901</v>
      </c>
      <c r="C81" s="806"/>
      <c r="D81" s="807" t="n">
        <v>0</v>
      </c>
      <c r="E81" s="811" t="n">
        <v>0</v>
      </c>
      <c r="F81" s="808" t="n">
        <v>0</v>
      </c>
      <c r="G81" s="709" t="n">
        <v>0</v>
      </c>
      <c r="H81" s="789" t="s">
        <v>4</v>
      </c>
      <c r="I81" s="814"/>
      <c r="J81" s="754"/>
      <c r="K81" s="754"/>
      <c r="L81" s="754"/>
      <c r="M81" s="754"/>
      <c r="N81" s="754"/>
      <c r="O81" s="754"/>
      <c r="P81" s="754"/>
      <c r="Q81" s="754"/>
      <c r="R81" s="754"/>
      <c r="S81" s="754"/>
      <c r="T81" s="754"/>
      <c r="U81" s="754"/>
      <c r="V81" s="754"/>
      <c r="W81" s="754"/>
      <c r="X81" s="754"/>
      <c r="Y81" s="754"/>
      <c r="Z81" s="754"/>
      <c r="AA81" s="754"/>
      <c r="AB81" s="754"/>
      <c r="AC81" s="754"/>
      <c r="AD81" s="754"/>
      <c r="AE81" s="754"/>
      <c r="AF81" s="754"/>
      <c r="AG81" s="754"/>
      <c r="AH81" s="754"/>
      <c r="AI81" s="754"/>
      <c r="AJ81" s="754"/>
      <c r="AK81" s="754"/>
      <c r="AL81" s="754"/>
      <c r="AM81" s="754"/>
      <c r="AN81" s="754"/>
      <c r="AO81" s="754"/>
      <c r="AP81" s="754"/>
      <c r="AQ81" s="754"/>
      <c r="AR81" s="754"/>
      <c r="AS81" s="754"/>
      <c r="AT81" s="754"/>
      <c r="AU81" s="754"/>
      <c r="AV81" s="754"/>
      <c r="AW81" s="754"/>
      <c r="AX81" s="754"/>
      <c r="AY81" s="754"/>
      <c r="AZ81" s="754"/>
      <c r="BA81" s="754"/>
      <c r="BB81" s="754"/>
      <c r="BC81" s="754"/>
      <c r="BD81" s="754"/>
      <c r="BE81" s="754"/>
      <c r="BF81" s="754"/>
      <c r="BG81" s="754"/>
      <c r="BH81" s="754"/>
      <c r="BI81" s="754"/>
      <c r="BJ81" s="754"/>
      <c r="BK81" s="754"/>
      <c r="BL81" s="754"/>
      <c r="BM81" s="754"/>
      <c r="BN81" s="754"/>
      <c r="BO81" s="754"/>
      <c r="BP81" s="754"/>
      <c r="BQ81" s="754"/>
      <c r="BR81" s="754"/>
      <c r="BS81" s="754"/>
      <c r="BT81" s="754"/>
      <c r="BU81" s="754"/>
    </row>
    <row r="82" s="809" customFormat="true" ht="21.9" hidden="false" customHeight="true" outlineLevel="0" collapsed="false">
      <c r="A82" s="805" t="s">
        <v>226</v>
      </c>
      <c r="B82" s="707" t="n">
        <v>2027.51776</v>
      </c>
      <c r="C82" s="806"/>
      <c r="D82" s="807" t="n">
        <v>0</v>
      </c>
      <c r="E82" s="811" t="n">
        <v>0</v>
      </c>
      <c r="F82" s="808" t="n">
        <v>0</v>
      </c>
      <c r="G82" s="709" t="n">
        <v>0</v>
      </c>
      <c r="H82" s="789" t="s">
        <v>4</v>
      </c>
      <c r="I82" s="814"/>
      <c r="J82" s="754"/>
      <c r="K82" s="754"/>
      <c r="L82" s="754"/>
      <c r="M82" s="754"/>
      <c r="N82" s="754"/>
      <c r="O82" s="754"/>
      <c r="P82" s="754"/>
      <c r="Q82" s="754"/>
      <c r="R82" s="754"/>
      <c r="S82" s="754"/>
      <c r="T82" s="754"/>
      <c r="U82" s="754"/>
      <c r="V82" s="754"/>
      <c r="W82" s="754"/>
      <c r="X82" s="754"/>
      <c r="Y82" s="754"/>
      <c r="Z82" s="754"/>
      <c r="AA82" s="754"/>
      <c r="AB82" s="754"/>
      <c r="AC82" s="754"/>
      <c r="AD82" s="754"/>
      <c r="AE82" s="754"/>
      <c r="AF82" s="754"/>
      <c r="AG82" s="754"/>
      <c r="AH82" s="754"/>
      <c r="AI82" s="754"/>
      <c r="AJ82" s="754"/>
      <c r="AK82" s="754"/>
      <c r="AL82" s="754"/>
      <c r="AM82" s="754"/>
      <c r="AN82" s="754"/>
      <c r="AO82" s="754"/>
      <c r="AP82" s="754"/>
      <c r="AQ82" s="754"/>
      <c r="AR82" s="754"/>
      <c r="AS82" s="754"/>
      <c r="AT82" s="754"/>
      <c r="AU82" s="754"/>
      <c r="AV82" s="754"/>
      <c r="AW82" s="754"/>
      <c r="AX82" s="754"/>
      <c r="AY82" s="754"/>
      <c r="AZ82" s="754"/>
      <c r="BA82" s="754"/>
      <c r="BB82" s="754"/>
      <c r="BC82" s="754"/>
      <c r="BD82" s="754"/>
      <c r="BE82" s="754"/>
      <c r="BF82" s="754"/>
      <c r="BG82" s="754"/>
      <c r="BH82" s="754"/>
      <c r="BI82" s="754"/>
      <c r="BJ82" s="754"/>
      <c r="BK82" s="754"/>
      <c r="BL82" s="754"/>
      <c r="BM82" s="754"/>
      <c r="BN82" s="754"/>
      <c r="BO82" s="754"/>
      <c r="BP82" s="754"/>
      <c r="BQ82" s="754"/>
      <c r="BR82" s="754"/>
      <c r="BS82" s="754"/>
      <c r="BT82" s="754"/>
      <c r="BU82" s="754"/>
    </row>
    <row r="83" s="809" customFormat="true" ht="21.9" hidden="false" customHeight="true" outlineLevel="0" collapsed="false">
      <c r="A83" s="805" t="s">
        <v>227</v>
      </c>
      <c r="B83" s="707" t="n">
        <v>80.71377</v>
      </c>
      <c r="C83" s="806"/>
      <c r="D83" s="807" t="n">
        <v>0</v>
      </c>
      <c r="E83" s="811" t="n">
        <v>0</v>
      </c>
      <c r="F83" s="808" t="n">
        <v>0</v>
      </c>
      <c r="G83" s="709" t="n">
        <v>0</v>
      </c>
      <c r="H83" s="789" t="s">
        <v>4</v>
      </c>
      <c r="I83" s="814"/>
      <c r="J83" s="754"/>
      <c r="K83" s="754"/>
      <c r="L83" s="754"/>
      <c r="M83" s="754"/>
      <c r="N83" s="754"/>
      <c r="O83" s="754"/>
      <c r="P83" s="754"/>
      <c r="Q83" s="754"/>
      <c r="R83" s="754"/>
      <c r="S83" s="754"/>
      <c r="T83" s="754"/>
      <c r="U83" s="754"/>
      <c r="V83" s="754"/>
      <c r="W83" s="754"/>
      <c r="X83" s="754"/>
      <c r="Y83" s="754"/>
      <c r="Z83" s="754"/>
      <c r="AA83" s="754"/>
      <c r="AB83" s="754"/>
      <c r="AC83" s="754"/>
      <c r="AD83" s="754"/>
      <c r="AE83" s="754"/>
      <c r="AF83" s="754"/>
      <c r="AG83" s="754"/>
      <c r="AH83" s="754"/>
      <c r="AI83" s="754"/>
      <c r="AJ83" s="754"/>
      <c r="AK83" s="754"/>
      <c r="AL83" s="754"/>
      <c r="AM83" s="754"/>
      <c r="AN83" s="754"/>
      <c r="AO83" s="754"/>
      <c r="AP83" s="754"/>
      <c r="AQ83" s="754"/>
      <c r="AR83" s="754"/>
      <c r="AS83" s="754"/>
      <c r="AT83" s="754"/>
      <c r="AU83" s="754"/>
      <c r="AV83" s="754"/>
      <c r="AW83" s="754"/>
      <c r="AX83" s="754"/>
      <c r="AY83" s="754"/>
      <c r="AZ83" s="754"/>
      <c r="BA83" s="754"/>
      <c r="BB83" s="754"/>
      <c r="BC83" s="754"/>
      <c r="BD83" s="754"/>
      <c r="BE83" s="754"/>
      <c r="BF83" s="754"/>
      <c r="BG83" s="754"/>
      <c r="BH83" s="754"/>
      <c r="BI83" s="754"/>
      <c r="BJ83" s="754"/>
      <c r="BK83" s="754"/>
      <c r="BL83" s="754"/>
      <c r="BM83" s="754"/>
      <c r="BN83" s="754"/>
      <c r="BO83" s="754"/>
      <c r="BP83" s="754"/>
      <c r="BQ83" s="754"/>
      <c r="BR83" s="754"/>
      <c r="BS83" s="754"/>
      <c r="BT83" s="754"/>
      <c r="BU83" s="754"/>
    </row>
    <row r="84" s="809" customFormat="true" ht="21.9" hidden="false" customHeight="true" outlineLevel="0" collapsed="false">
      <c r="A84" s="805" t="s">
        <v>228</v>
      </c>
      <c r="B84" s="707" t="n">
        <v>1475.28483</v>
      </c>
      <c r="C84" s="806"/>
      <c r="D84" s="807" t="n">
        <v>0</v>
      </c>
      <c r="E84" s="811" t="n">
        <v>0</v>
      </c>
      <c r="F84" s="808" t="n">
        <v>0</v>
      </c>
      <c r="G84" s="709" t="n">
        <v>0</v>
      </c>
      <c r="H84" s="789" t="s">
        <v>4</v>
      </c>
      <c r="I84" s="814"/>
      <c r="J84" s="754"/>
      <c r="K84" s="754"/>
      <c r="L84" s="754"/>
      <c r="M84" s="754"/>
      <c r="N84" s="754"/>
      <c r="O84" s="754"/>
      <c r="P84" s="754"/>
      <c r="Q84" s="754"/>
      <c r="R84" s="754"/>
      <c r="S84" s="754"/>
      <c r="T84" s="754"/>
      <c r="U84" s="754"/>
      <c r="V84" s="754"/>
      <c r="W84" s="754"/>
      <c r="X84" s="754"/>
      <c r="Y84" s="754"/>
      <c r="Z84" s="754"/>
      <c r="AA84" s="754"/>
      <c r="AB84" s="754"/>
      <c r="AC84" s="754"/>
      <c r="AD84" s="754"/>
      <c r="AE84" s="754"/>
      <c r="AF84" s="754"/>
      <c r="AG84" s="754"/>
      <c r="AH84" s="754"/>
      <c r="AI84" s="754"/>
      <c r="AJ84" s="754"/>
      <c r="AK84" s="754"/>
      <c r="AL84" s="754"/>
      <c r="AM84" s="754"/>
      <c r="AN84" s="754"/>
      <c r="AO84" s="754"/>
      <c r="AP84" s="754"/>
      <c r="AQ84" s="754"/>
      <c r="AR84" s="754"/>
      <c r="AS84" s="754"/>
      <c r="AT84" s="754"/>
      <c r="AU84" s="754"/>
      <c r="AV84" s="754"/>
      <c r="AW84" s="754"/>
      <c r="AX84" s="754"/>
      <c r="AY84" s="754"/>
      <c r="AZ84" s="754"/>
      <c r="BA84" s="754"/>
      <c r="BB84" s="754"/>
      <c r="BC84" s="754"/>
      <c r="BD84" s="754"/>
      <c r="BE84" s="754"/>
      <c r="BF84" s="754"/>
      <c r="BG84" s="754"/>
      <c r="BH84" s="754"/>
      <c r="BI84" s="754"/>
      <c r="BJ84" s="754"/>
      <c r="BK84" s="754"/>
      <c r="BL84" s="754"/>
      <c r="BM84" s="754"/>
      <c r="BN84" s="754"/>
      <c r="BO84" s="754"/>
      <c r="BP84" s="754"/>
      <c r="BQ84" s="754"/>
      <c r="BR84" s="754"/>
      <c r="BS84" s="754"/>
      <c r="BT84" s="754"/>
      <c r="BU84" s="754"/>
    </row>
    <row r="85" s="809" customFormat="true" ht="21.9" hidden="false" customHeight="true" outlineLevel="0" collapsed="false">
      <c r="A85" s="805" t="s">
        <v>229</v>
      </c>
      <c r="B85" s="707" t="n">
        <v>0</v>
      </c>
      <c r="C85" s="806"/>
      <c r="D85" s="807" t="n">
        <v>0</v>
      </c>
      <c r="E85" s="811" t="n">
        <v>0</v>
      </c>
      <c r="F85" s="808" t="n">
        <v>0</v>
      </c>
      <c r="G85" s="709" t="n">
        <v>0</v>
      </c>
      <c r="H85" s="789" t="s">
        <v>4</v>
      </c>
      <c r="I85" s="814"/>
      <c r="J85" s="754"/>
      <c r="K85" s="754"/>
      <c r="L85" s="754"/>
      <c r="M85" s="754"/>
      <c r="N85" s="754"/>
      <c r="O85" s="754"/>
      <c r="P85" s="754"/>
      <c r="Q85" s="754"/>
      <c r="R85" s="754"/>
      <c r="S85" s="754"/>
      <c r="T85" s="754"/>
      <c r="U85" s="754"/>
      <c r="V85" s="754"/>
      <c r="W85" s="754"/>
      <c r="X85" s="754"/>
      <c r="Y85" s="754"/>
      <c r="Z85" s="754"/>
      <c r="AA85" s="754"/>
      <c r="AB85" s="754"/>
      <c r="AC85" s="754"/>
      <c r="AD85" s="754"/>
      <c r="AE85" s="754"/>
      <c r="AF85" s="754"/>
      <c r="AG85" s="754"/>
      <c r="AH85" s="754"/>
      <c r="AI85" s="754"/>
      <c r="AJ85" s="754"/>
      <c r="AK85" s="754"/>
      <c r="AL85" s="754"/>
      <c r="AM85" s="754"/>
      <c r="AN85" s="754"/>
      <c r="AO85" s="754"/>
      <c r="AP85" s="754"/>
      <c r="AQ85" s="754"/>
      <c r="AR85" s="754"/>
      <c r="AS85" s="754"/>
      <c r="AT85" s="754"/>
      <c r="AU85" s="754"/>
      <c r="AV85" s="754"/>
      <c r="AW85" s="754"/>
      <c r="AX85" s="754"/>
      <c r="AY85" s="754"/>
      <c r="AZ85" s="754"/>
      <c r="BA85" s="754"/>
      <c r="BB85" s="754"/>
      <c r="BC85" s="754"/>
      <c r="BD85" s="754"/>
      <c r="BE85" s="754"/>
      <c r="BF85" s="754"/>
      <c r="BG85" s="754"/>
      <c r="BH85" s="754"/>
      <c r="BI85" s="754"/>
      <c r="BJ85" s="754"/>
      <c r="BK85" s="754"/>
      <c r="BL85" s="754"/>
      <c r="BM85" s="754"/>
      <c r="BN85" s="754"/>
      <c r="BO85" s="754"/>
      <c r="BP85" s="754"/>
      <c r="BQ85" s="754"/>
      <c r="BR85" s="754"/>
      <c r="BS85" s="754"/>
      <c r="BT85" s="754"/>
      <c r="BU85" s="754"/>
    </row>
    <row r="86" s="809" customFormat="true" ht="21.9" hidden="false" customHeight="true" outlineLevel="0" collapsed="false">
      <c r="A86" s="805" t="s">
        <v>230</v>
      </c>
      <c r="B86" s="707" t="n">
        <v>882.51428</v>
      </c>
      <c r="C86" s="806"/>
      <c r="D86" s="807" t="n">
        <v>0</v>
      </c>
      <c r="E86" s="811" t="n">
        <v>0</v>
      </c>
      <c r="F86" s="808" t="n">
        <v>0</v>
      </c>
      <c r="G86" s="709" t="n">
        <v>0</v>
      </c>
      <c r="H86" s="789" t="s">
        <v>4</v>
      </c>
      <c r="I86" s="814"/>
      <c r="J86" s="754"/>
      <c r="K86" s="754"/>
      <c r="L86" s="754"/>
      <c r="M86" s="754"/>
      <c r="N86" s="754"/>
      <c r="O86" s="754"/>
      <c r="P86" s="754"/>
      <c r="Q86" s="754"/>
      <c r="R86" s="754"/>
      <c r="S86" s="754"/>
      <c r="T86" s="754"/>
      <c r="U86" s="754"/>
      <c r="V86" s="754"/>
      <c r="W86" s="754"/>
      <c r="X86" s="754"/>
      <c r="Y86" s="754"/>
      <c r="Z86" s="754"/>
      <c r="AA86" s="754"/>
      <c r="AB86" s="754"/>
      <c r="AC86" s="754"/>
      <c r="AD86" s="754"/>
      <c r="AE86" s="754"/>
      <c r="AF86" s="754"/>
      <c r="AG86" s="754"/>
      <c r="AH86" s="754"/>
      <c r="AI86" s="754"/>
      <c r="AJ86" s="754"/>
      <c r="AK86" s="754"/>
      <c r="AL86" s="754"/>
      <c r="AM86" s="754"/>
      <c r="AN86" s="754"/>
      <c r="AO86" s="754"/>
      <c r="AP86" s="754"/>
      <c r="AQ86" s="754"/>
      <c r="AR86" s="754"/>
      <c r="AS86" s="754"/>
      <c r="AT86" s="754"/>
      <c r="AU86" s="754"/>
      <c r="AV86" s="754"/>
      <c r="AW86" s="754"/>
      <c r="AX86" s="754"/>
      <c r="AY86" s="754"/>
      <c r="AZ86" s="754"/>
      <c r="BA86" s="754"/>
      <c r="BB86" s="754"/>
      <c r="BC86" s="754"/>
      <c r="BD86" s="754"/>
      <c r="BE86" s="754"/>
      <c r="BF86" s="754"/>
      <c r="BG86" s="754"/>
      <c r="BH86" s="754"/>
      <c r="BI86" s="754"/>
      <c r="BJ86" s="754"/>
      <c r="BK86" s="754"/>
      <c r="BL86" s="754"/>
      <c r="BM86" s="754"/>
      <c r="BN86" s="754"/>
      <c r="BO86" s="754"/>
      <c r="BP86" s="754"/>
      <c r="BQ86" s="754"/>
      <c r="BR86" s="754"/>
      <c r="BS86" s="754"/>
      <c r="BT86" s="754"/>
      <c r="BU86" s="754"/>
    </row>
    <row r="87" customFormat="false" ht="21.9" hidden="false" customHeight="true" outlineLevel="0" collapsed="false">
      <c r="A87" s="805" t="s">
        <v>231</v>
      </c>
      <c r="B87" s="707" t="n">
        <v>590.47935</v>
      </c>
      <c r="C87" s="806"/>
      <c r="D87" s="807" t="n">
        <v>0</v>
      </c>
      <c r="E87" s="811" t="n">
        <v>0</v>
      </c>
      <c r="F87" s="808" t="n">
        <v>0</v>
      </c>
      <c r="G87" s="709" t="n">
        <v>0</v>
      </c>
      <c r="H87" s="789" t="s">
        <v>4</v>
      </c>
      <c r="I87" s="814"/>
    </row>
    <row r="88" customFormat="false" ht="21.9" hidden="false" customHeight="true" outlineLevel="0" collapsed="false">
      <c r="A88" s="815" t="s">
        <v>232</v>
      </c>
      <c r="B88" s="707" t="n">
        <v>1774.95891</v>
      </c>
      <c r="C88" s="806"/>
      <c r="D88" s="807" t="n">
        <v>0</v>
      </c>
      <c r="E88" s="811" t="n">
        <v>0</v>
      </c>
      <c r="F88" s="808" t="n">
        <v>0</v>
      </c>
      <c r="G88" s="709" t="n">
        <v>0</v>
      </c>
      <c r="H88" s="789" t="s">
        <v>4</v>
      </c>
      <c r="I88" s="814"/>
    </row>
    <row r="89" s="809" customFormat="true" ht="21.9" hidden="false" customHeight="true" outlineLevel="0" collapsed="false">
      <c r="A89" s="805" t="s">
        <v>236</v>
      </c>
      <c r="B89" s="707" t="n">
        <v>1112.35427</v>
      </c>
      <c r="C89" s="806"/>
      <c r="D89" s="807" t="n">
        <v>0</v>
      </c>
      <c r="E89" s="807" t="n">
        <v>0</v>
      </c>
      <c r="F89" s="808" t="n">
        <v>0</v>
      </c>
      <c r="G89" s="709" t="n">
        <v>0</v>
      </c>
      <c r="H89" s="789" t="s">
        <v>4</v>
      </c>
      <c r="I89" s="814"/>
      <c r="J89" s="754"/>
      <c r="K89" s="754"/>
      <c r="L89" s="754"/>
      <c r="M89" s="754"/>
      <c r="N89" s="754"/>
      <c r="O89" s="754"/>
      <c r="P89" s="754"/>
      <c r="Q89" s="754"/>
      <c r="R89" s="754"/>
      <c r="S89" s="754"/>
      <c r="T89" s="754"/>
      <c r="U89" s="754"/>
      <c r="V89" s="754"/>
      <c r="W89" s="754"/>
      <c r="X89" s="754"/>
      <c r="Y89" s="754"/>
      <c r="Z89" s="754"/>
      <c r="AA89" s="754"/>
      <c r="AB89" s="754"/>
      <c r="AC89" s="754"/>
      <c r="AD89" s="754"/>
      <c r="AE89" s="754"/>
      <c r="AF89" s="754"/>
      <c r="AG89" s="754"/>
      <c r="AH89" s="754"/>
      <c r="AI89" s="754"/>
      <c r="AJ89" s="754"/>
      <c r="AK89" s="754"/>
      <c r="AL89" s="754"/>
      <c r="AM89" s="754"/>
      <c r="AN89" s="754"/>
      <c r="AO89" s="754"/>
      <c r="AP89" s="754"/>
      <c r="AQ89" s="754"/>
      <c r="AR89" s="754"/>
      <c r="AS89" s="754"/>
      <c r="AT89" s="754"/>
      <c r="AU89" s="754"/>
      <c r="AV89" s="754"/>
      <c r="AW89" s="754"/>
      <c r="AX89" s="754"/>
      <c r="AY89" s="754"/>
      <c r="AZ89" s="754"/>
      <c r="BA89" s="754"/>
      <c r="BB89" s="754"/>
      <c r="BC89" s="754"/>
      <c r="BD89" s="754"/>
      <c r="BE89" s="754"/>
      <c r="BF89" s="754"/>
      <c r="BG89" s="754"/>
      <c r="BH89" s="754"/>
      <c r="BI89" s="754"/>
      <c r="BJ89" s="754"/>
      <c r="BK89" s="754"/>
      <c r="BL89" s="754"/>
      <c r="BM89" s="754"/>
      <c r="BN89" s="754"/>
      <c r="BO89" s="754"/>
      <c r="BP89" s="754"/>
      <c r="BQ89" s="754"/>
      <c r="BR89" s="754"/>
      <c r="BS89" s="754"/>
      <c r="BT89" s="754"/>
      <c r="BU89" s="754"/>
    </row>
    <row r="90" s="809" customFormat="true" ht="21.9" hidden="false" customHeight="true" outlineLevel="0" collapsed="false">
      <c r="A90" s="805" t="s">
        <v>240</v>
      </c>
      <c r="B90" s="707" t="n">
        <v>1152037.85865</v>
      </c>
      <c r="C90" s="806"/>
      <c r="D90" s="807" t="n">
        <v>0</v>
      </c>
      <c r="E90" s="811" t="n">
        <v>0</v>
      </c>
      <c r="F90" s="808" t="n">
        <v>0</v>
      </c>
      <c r="G90" s="709" t="n">
        <v>0</v>
      </c>
      <c r="H90" s="789" t="s">
        <v>4</v>
      </c>
      <c r="I90" s="814"/>
      <c r="J90" s="754"/>
      <c r="K90" s="754"/>
      <c r="L90" s="754"/>
      <c r="M90" s="754"/>
      <c r="N90" s="754"/>
      <c r="O90" s="754"/>
      <c r="P90" s="754"/>
      <c r="Q90" s="754"/>
      <c r="R90" s="754"/>
      <c r="S90" s="754"/>
      <c r="T90" s="754"/>
      <c r="U90" s="754"/>
      <c r="V90" s="754"/>
      <c r="W90" s="754"/>
      <c r="X90" s="754"/>
      <c r="Y90" s="754"/>
      <c r="Z90" s="754"/>
      <c r="AA90" s="754"/>
      <c r="AB90" s="754"/>
      <c r="AC90" s="754"/>
      <c r="AD90" s="754"/>
      <c r="AE90" s="754"/>
      <c r="AF90" s="754"/>
      <c r="AG90" s="754"/>
      <c r="AH90" s="754"/>
      <c r="AI90" s="754"/>
      <c r="AJ90" s="754"/>
      <c r="AK90" s="754"/>
      <c r="AL90" s="754"/>
      <c r="AM90" s="754"/>
      <c r="AN90" s="754"/>
      <c r="AO90" s="754"/>
      <c r="AP90" s="754"/>
      <c r="AQ90" s="754"/>
      <c r="AR90" s="754"/>
      <c r="AS90" s="754"/>
      <c r="AT90" s="754"/>
      <c r="AU90" s="754"/>
      <c r="AV90" s="754"/>
      <c r="AW90" s="754"/>
      <c r="AX90" s="754"/>
      <c r="AY90" s="754"/>
      <c r="AZ90" s="754"/>
      <c r="BA90" s="754"/>
      <c r="BB90" s="754"/>
      <c r="BC90" s="754"/>
      <c r="BD90" s="754"/>
      <c r="BE90" s="754"/>
      <c r="BF90" s="754"/>
      <c r="BG90" s="754"/>
      <c r="BH90" s="754"/>
      <c r="BI90" s="754"/>
      <c r="BJ90" s="754"/>
      <c r="BK90" s="754"/>
      <c r="BL90" s="754"/>
      <c r="BM90" s="754"/>
      <c r="BN90" s="754"/>
      <c r="BO90" s="754"/>
      <c r="BP90" s="754"/>
      <c r="BQ90" s="754"/>
      <c r="BR90" s="754"/>
      <c r="BS90" s="754"/>
      <c r="BT90" s="754"/>
      <c r="BU90" s="754"/>
    </row>
    <row r="91" s="809" customFormat="true" ht="21.9" hidden="false" customHeight="true" outlineLevel="0" collapsed="false">
      <c r="A91" s="805" t="s">
        <v>241</v>
      </c>
      <c r="B91" s="707" t="n">
        <v>93315.50141</v>
      </c>
      <c r="C91" s="806"/>
      <c r="D91" s="807" t="n">
        <v>9266.41258</v>
      </c>
      <c r="E91" s="811" t="n">
        <v>1013.68164</v>
      </c>
      <c r="F91" s="808" t="n">
        <v>9179.73256</v>
      </c>
      <c r="G91" s="709" t="n">
        <v>86.68002</v>
      </c>
      <c r="H91" s="789" t="s">
        <v>4</v>
      </c>
      <c r="I91" s="814"/>
      <c r="J91" s="754"/>
      <c r="K91" s="754"/>
      <c r="L91" s="754"/>
      <c r="M91" s="754"/>
      <c r="N91" s="754"/>
      <c r="O91" s="754"/>
      <c r="P91" s="754"/>
      <c r="Q91" s="754"/>
      <c r="R91" s="754"/>
      <c r="S91" s="754"/>
      <c r="T91" s="754"/>
      <c r="U91" s="754"/>
      <c r="V91" s="754"/>
      <c r="W91" s="754"/>
      <c r="X91" s="754"/>
      <c r="Y91" s="754"/>
      <c r="Z91" s="754"/>
      <c r="AA91" s="754"/>
      <c r="AB91" s="754"/>
      <c r="AC91" s="754"/>
      <c r="AD91" s="754"/>
      <c r="AE91" s="754"/>
      <c r="AF91" s="754"/>
      <c r="AG91" s="754"/>
      <c r="AH91" s="754"/>
      <c r="AI91" s="754"/>
      <c r="AJ91" s="754"/>
      <c r="AK91" s="754"/>
      <c r="AL91" s="754"/>
      <c r="AM91" s="754"/>
      <c r="AN91" s="754"/>
      <c r="AO91" s="754"/>
      <c r="AP91" s="754"/>
      <c r="AQ91" s="754"/>
      <c r="AR91" s="754"/>
      <c r="AS91" s="754"/>
      <c r="AT91" s="754"/>
      <c r="AU91" s="754"/>
      <c r="AV91" s="754"/>
      <c r="AW91" s="754"/>
      <c r="AX91" s="754"/>
      <c r="AY91" s="754"/>
      <c r="AZ91" s="754"/>
      <c r="BA91" s="754"/>
      <c r="BB91" s="754"/>
      <c r="BC91" s="754"/>
      <c r="BD91" s="754"/>
      <c r="BE91" s="754"/>
      <c r="BF91" s="754"/>
      <c r="BG91" s="754"/>
      <c r="BH91" s="754"/>
      <c r="BI91" s="754"/>
      <c r="BJ91" s="754"/>
      <c r="BK91" s="754"/>
      <c r="BL91" s="754"/>
      <c r="BM91" s="754"/>
      <c r="BN91" s="754"/>
      <c r="BO91" s="754"/>
      <c r="BP91" s="754"/>
      <c r="BQ91" s="754"/>
      <c r="BR91" s="754"/>
      <c r="BS91" s="754"/>
      <c r="BT91" s="754"/>
      <c r="BU91" s="754"/>
    </row>
    <row r="92" s="809" customFormat="true" ht="21.9" hidden="false" customHeight="true" outlineLevel="0" collapsed="false">
      <c r="A92" s="805" t="s">
        <v>242</v>
      </c>
      <c r="B92" s="707" t="n">
        <v>858.17987</v>
      </c>
      <c r="C92" s="806"/>
      <c r="D92" s="807" t="n">
        <v>14.26902</v>
      </c>
      <c r="E92" s="810" t="n">
        <v>0.577</v>
      </c>
      <c r="F92" s="808" t="n">
        <v>14.26902</v>
      </c>
      <c r="G92" s="709" t="n">
        <v>0</v>
      </c>
      <c r="H92" s="789"/>
      <c r="I92" s="814"/>
      <c r="J92" s="754"/>
      <c r="K92" s="754"/>
      <c r="L92" s="754"/>
      <c r="M92" s="754"/>
      <c r="N92" s="754"/>
      <c r="O92" s="754"/>
      <c r="P92" s="754"/>
      <c r="Q92" s="754"/>
      <c r="R92" s="754"/>
      <c r="S92" s="754"/>
      <c r="T92" s="754"/>
      <c r="U92" s="754"/>
      <c r="V92" s="754"/>
      <c r="W92" s="754"/>
      <c r="X92" s="754"/>
      <c r="Y92" s="754"/>
      <c r="Z92" s="754"/>
      <c r="AA92" s="754"/>
      <c r="AB92" s="754"/>
      <c r="AC92" s="754"/>
      <c r="AD92" s="754"/>
      <c r="AE92" s="754"/>
      <c r="AF92" s="754"/>
      <c r="AG92" s="754"/>
      <c r="AH92" s="754"/>
      <c r="AI92" s="754"/>
      <c r="AJ92" s="754"/>
      <c r="AK92" s="754"/>
      <c r="AL92" s="754"/>
      <c r="AM92" s="754"/>
      <c r="AN92" s="754"/>
      <c r="AO92" s="754"/>
      <c r="AP92" s="754"/>
      <c r="AQ92" s="754"/>
      <c r="AR92" s="754"/>
      <c r="AS92" s="754"/>
      <c r="AT92" s="754"/>
      <c r="AU92" s="754"/>
      <c r="AV92" s="754"/>
      <c r="AW92" s="754"/>
      <c r="AX92" s="754"/>
      <c r="AY92" s="754"/>
      <c r="AZ92" s="754"/>
      <c r="BA92" s="754"/>
      <c r="BB92" s="754"/>
      <c r="BC92" s="754"/>
      <c r="BD92" s="754"/>
      <c r="BE92" s="754"/>
      <c r="BF92" s="754"/>
      <c r="BG92" s="754"/>
      <c r="BH92" s="754"/>
      <c r="BI92" s="754"/>
      <c r="BJ92" s="754"/>
      <c r="BK92" s="754"/>
      <c r="BL92" s="754"/>
      <c r="BM92" s="754"/>
      <c r="BN92" s="754"/>
      <c r="BO92" s="754"/>
      <c r="BP92" s="754"/>
      <c r="BQ92" s="754"/>
      <c r="BR92" s="754"/>
      <c r="BS92" s="754"/>
      <c r="BT92" s="754"/>
      <c r="BU92" s="754"/>
    </row>
    <row r="93" s="809" customFormat="true" ht="21.9" hidden="false" customHeight="true" outlineLevel="0" collapsed="false">
      <c r="A93" s="816" t="s">
        <v>244</v>
      </c>
      <c r="B93" s="817" t="n">
        <v>21069.50615</v>
      </c>
      <c r="C93" s="818"/>
      <c r="D93" s="819" t="n">
        <v>0</v>
      </c>
      <c r="E93" s="820" t="n">
        <v>0</v>
      </c>
      <c r="F93" s="821" t="n">
        <v>0</v>
      </c>
      <c r="G93" s="822" t="n">
        <v>0</v>
      </c>
      <c r="H93" s="789" t="s">
        <v>4</v>
      </c>
      <c r="I93" s="814"/>
      <c r="J93" s="754"/>
      <c r="K93" s="754"/>
      <c r="L93" s="754"/>
      <c r="M93" s="754"/>
      <c r="N93" s="754"/>
      <c r="O93" s="754"/>
      <c r="P93" s="754"/>
      <c r="Q93" s="754"/>
      <c r="R93" s="754"/>
      <c r="S93" s="754"/>
      <c r="T93" s="754"/>
      <c r="U93" s="754"/>
      <c r="V93" s="754"/>
      <c r="W93" s="754"/>
      <c r="X93" s="754"/>
      <c r="Y93" s="754"/>
      <c r="Z93" s="754"/>
      <c r="AA93" s="754"/>
      <c r="AB93" s="754"/>
      <c r="AC93" s="754"/>
      <c r="AD93" s="754"/>
      <c r="AE93" s="754"/>
      <c r="AF93" s="754"/>
      <c r="AG93" s="754"/>
      <c r="AH93" s="754"/>
      <c r="AI93" s="754"/>
      <c r="AJ93" s="754"/>
      <c r="AK93" s="754"/>
      <c r="AL93" s="754"/>
      <c r="AM93" s="754"/>
      <c r="AN93" s="754"/>
      <c r="AO93" s="754"/>
      <c r="AP93" s="754"/>
      <c r="AQ93" s="754"/>
      <c r="AR93" s="754"/>
      <c r="AS93" s="754"/>
      <c r="AT93" s="754"/>
      <c r="AU93" s="754"/>
      <c r="AV93" s="754"/>
      <c r="AW93" s="754"/>
      <c r="AX93" s="754"/>
      <c r="AY93" s="754"/>
      <c r="AZ93" s="754"/>
      <c r="BA93" s="754"/>
      <c r="BB93" s="754"/>
      <c r="BC93" s="754"/>
      <c r="BD93" s="754"/>
      <c r="BE93" s="754"/>
      <c r="BF93" s="754"/>
      <c r="BG93" s="754"/>
      <c r="BH93" s="754"/>
      <c r="BI93" s="754"/>
      <c r="BJ93" s="754"/>
      <c r="BK93" s="754"/>
      <c r="BL93" s="754"/>
      <c r="BM93" s="754"/>
      <c r="BN93" s="754"/>
      <c r="BO93" s="754"/>
      <c r="BP93" s="754"/>
      <c r="BQ93" s="754"/>
      <c r="BR93" s="754"/>
      <c r="BS93" s="754"/>
      <c r="BT93" s="754"/>
      <c r="BU93" s="754"/>
    </row>
    <row r="94" s="813" customFormat="true" ht="24" hidden="false" customHeight="true" outlineLevel="0" collapsed="false">
      <c r="A94" s="823" t="s">
        <v>701</v>
      </c>
      <c r="B94" s="824" t="n">
        <v>18716100.53666</v>
      </c>
      <c r="C94" s="825"/>
      <c r="D94" s="810" t="n">
        <v>0</v>
      </c>
      <c r="E94" s="810" t="n">
        <v>0</v>
      </c>
      <c r="F94" s="826" t="n">
        <v>0</v>
      </c>
      <c r="G94" s="709" t="n">
        <v>0</v>
      </c>
      <c r="H94" s="789" t="s">
        <v>4</v>
      </c>
      <c r="I94" s="814"/>
      <c r="J94" s="754"/>
      <c r="K94" s="754"/>
      <c r="L94" s="754"/>
      <c r="M94" s="754"/>
      <c r="N94" s="754"/>
      <c r="O94" s="754"/>
      <c r="P94" s="754"/>
      <c r="Q94" s="754"/>
      <c r="R94" s="754"/>
      <c r="S94" s="754"/>
      <c r="T94" s="754"/>
      <c r="U94" s="754"/>
      <c r="V94" s="754"/>
      <c r="W94" s="754"/>
      <c r="X94" s="754"/>
      <c r="Y94" s="754"/>
      <c r="Z94" s="754"/>
      <c r="AA94" s="754"/>
      <c r="AB94" s="754"/>
      <c r="AC94" s="754"/>
      <c r="AD94" s="754"/>
      <c r="AE94" s="754"/>
      <c r="AF94" s="754"/>
      <c r="AG94" s="754"/>
      <c r="AH94" s="754"/>
      <c r="AI94" s="754"/>
      <c r="AJ94" s="754"/>
      <c r="AK94" s="754"/>
      <c r="AL94" s="754"/>
      <c r="AM94" s="754"/>
      <c r="AN94" s="754"/>
      <c r="AO94" s="754"/>
      <c r="AP94" s="754"/>
      <c r="AQ94" s="754"/>
    </row>
    <row r="95" s="813" customFormat="true" ht="10.5" hidden="false" customHeight="true" outlineLevel="0" collapsed="false">
      <c r="A95" s="827" t="s">
        <v>702</v>
      </c>
      <c r="B95" s="824"/>
      <c r="C95" s="828" t="s">
        <v>4</v>
      </c>
      <c r="D95" s="810" t="s">
        <v>4</v>
      </c>
      <c r="E95" s="811"/>
      <c r="F95" s="826" t="s">
        <v>4</v>
      </c>
      <c r="G95" s="709" t="s">
        <v>4</v>
      </c>
      <c r="H95" s="789" t="s">
        <v>4</v>
      </c>
      <c r="I95" s="814"/>
      <c r="J95" s="754"/>
      <c r="K95" s="754"/>
      <c r="L95" s="754"/>
      <c r="M95" s="754"/>
      <c r="N95" s="754"/>
      <c r="O95" s="754"/>
      <c r="P95" s="754"/>
      <c r="Q95" s="754"/>
      <c r="R95" s="754"/>
      <c r="S95" s="754"/>
      <c r="T95" s="754"/>
      <c r="U95" s="754"/>
      <c r="V95" s="754"/>
      <c r="W95" s="754"/>
      <c r="X95" s="754"/>
      <c r="Y95" s="754"/>
      <c r="Z95" s="754"/>
      <c r="AA95" s="754"/>
      <c r="AB95" s="754"/>
      <c r="AC95" s="754"/>
      <c r="AD95" s="754"/>
      <c r="AE95" s="754"/>
      <c r="AF95" s="754"/>
      <c r="AG95" s="754"/>
      <c r="AH95" s="754"/>
      <c r="AI95" s="754"/>
      <c r="AJ95" s="754"/>
      <c r="AK95" s="754"/>
      <c r="AL95" s="754"/>
      <c r="AM95" s="754"/>
      <c r="AN95" s="754"/>
      <c r="AO95" s="754"/>
      <c r="AP95" s="754"/>
      <c r="AQ95" s="754"/>
    </row>
    <row r="96" s="813" customFormat="true" ht="16.5" hidden="false" customHeight="true" outlineLevel="0" collapsed="false">
      <c r="A96" s="805" t="s">
        <v>234</v>
      </c>
      <c r="B96" s="829" t="n">
        <v>3599046.11979</v>
      </c>
      <c r="C96" s="830" t="s">
        <v>630</v>
      </c>
      <c r="D96" s="810" t="n">
        <v>0</v>
      </c>
      <c r="E96" s="810" t="n">
        <v>0</v>
      </c>
      <c r="F96" s="826" t="n">
        <v>0</v>
      </c>
      <c r="G96" s="709" t="n">
        <v>0</v>
      </c>
      <c r="H96" s="789" t="s">
        <v>4</v>
      </c>
      <c r="I96" s="814"/>
      <c r="J96" s="754"/>
      <c r="K96" s="754"/>
      <c r="L96" s="754"/>
      <c r="M96" s="754"/>
      <c r="N96" s="754"/>
      <c r="O96" s="754"/>
      <c r="P96" s="754"/>
      <c r="Q96" s="754"/>
      <c r="R96" s="754"/>
      <c r="S96" s="754"/>
      <c r="T96" s="754"/>
      <c r="U96" s="754"/>
      <c r="V96" s="754"/>
      <c r="W96" s="754"/>
      <c r="X96" s="754"/>
      <c r="Y96" s="754"/>
      <c r="Z96" s="754"/>
      <c r="AA96" s="754"/>
      <c r="AB96" s="754"/>
      <c r="AC96" s="754"/>
      <c r="AD96" s="754"/>
      <c r="AE96" s="754"/>
      <c r="AF96" s="754"/>
      <c r="AG96" s="754"/>
      <c r="AH96" s="754"/>
      <c r="AI96" s="754"/>
      <c r="AJ96" s="754"/>
      <c r="AK96" s="754"/>
      <c r="AL96" s="754"/>
      <c r="AM96" s="754"/>
      <c r="AN96" s="754"/>
      <c r="AO96" s="754"/>
      <c r="AP96" s="754"/>
      <c r="AQ96" s="754"/>
    </row>
    <row r="97" s="813" customFormat="true" ht="18.75" hidden="false" customHeight="true" outlineLevel="0" collapsed="false">
      <c r="A97" s="831" t="s">
        <v>235</v>
      </c>
      <c r="B97" s="832" t="n">
        <v>15117054.41687</v>
      </c>
      <c r="C97" s="833" t="s">
        <v>724</v>
      </c>
      <c r="D97" s="834" t="n">
        <v>0</v>
      </c>
      <c r="E97" s="834" t="n">
        <v>0</v>
      </c>
      <c r="F97" s="835" t="n">
        <v>0</v>
      </c>
      <c r="G97" s="743" t="n">
        <v>0</v>
      </c>
      <c r="H97" s="789" t="s">
        <v>4</v>
      </c>
      <c r="I97" s="754"/>
      <c r="J97" s="754"/>
      <c r="K97" s="754"/>
      <c r="L97" s="754"/>
      <c r="M97" s="754"/>
      <c r="N97" s="754"/>
      <c r="O97" s="754"/>
      <c r="P97" s="754"/>
      <c r="Q97" s="754"/>
      <c r="R97" s="754"/>
      <c r="S97" s="754"/>
      <c r="T97" s="754"/>
      <c r="U97" s="754"/>
      <c r="V97" s="754"/>
      <c r="W97" s="754"/>
      <c r="X97" s="754"/>
      <c r="Y97" s="754"/>
      <c r="Z97" s="754"/>
      <c r="AA97" s="754"/>
      <c r="AB97" s="754"/>
      <c r="AC97" s="754"/>
      <c r="AD97" s="754"/>
      <c r="AE97" s="754"/>
      <c r="AF97" s="754"/>
      <c r="AG97" s="754"/>
      <c r="AH97" s="754"/>
      <c r="AI97" s="754"/>
      <c r="AJ97" s="754"/>
      <c r="AK97" s="754"/>
      <c r="AL97" s="754"/>
      <c r="AM97" s="754"/>
      <c r="AN97" s="754"/>
      <c r="AO97" s="754"/>
      <c r="AP97" s="754"/>
      <c r="AQ97" s="754"/>
    </row>
    <row r="98" s="813" customFormat="true" ht="24.75" hidden="true" customHeight="true" outlineLevel="0" collapsed="false">
      <c r="A98" s="836" t="s">
        <v>725</v>
      </c>
      <c r="B98" s="837"/>
      <c r="C98" s="837"/>
      <c r="D98" s="837"/>
      <c r="E98" s="837"/>
      <c r="F98" s="838"/>
      <c r="G98" s="837"/>
      <c r="H98" s="789" t="s">
        <v>4</v>
      </c>
      <c r="I98" s="754"/>
      <c r="J98" s="754"/>
      <c r="K98" s="754"/>
      <c r="L98" s="768" t="s">
        <v>4</v>
      </c>
      <c r="M98" s="754"/>
    </row>
    <row r="99" s="813" customFormat="true" ht="17.25" hidden="true" customHeight="true" outlineLevel="0" collapsed="false">
      <c r="A99" s="836" t="s">
        <v>726</v>
      </c>
      <c r="B99" s="756"/>
      <c r="C99" s="756"/>
      <c r="D99" s="756"/>
      <c r="E99" s="756"/>
      <c r="F99" s="838"/>
      <c r="G99" s="756"/>
      <c r="H99" s="789" t="s">
        <v>4</v>
      </c>
      <c r="I99" s="754"/>
      <c r="J99" s="754"/>
      <c r="K99" s="754"/>
      <c r="L99" s="768" t="s">
        <v>4</v>
      </c>
      <c r="M99" s="754"/>
    </row>
    <row r="100" s="825" customFormat="true" ht="18" hidden="false" customHeight="true" outlineLevel="0" collapsed="false">
      <c r="A100" s="839" t="s">
        <v>727</v>
      </c>
      <c r="B100" s="806"/>
      <c r="C100" s="806"/>
      <c r="D100" s="806"/>
      <c r="E100" s="806"/>
      <c r="F100" s="826"/>
      <c r="G100" s="826"/>
      <c r="H100" s="840"/>
      <c r="I100" s="841"/>
      <c r="J100" s="841"/>
      <c r="K100" s="841"/>
      <c r="L100" s="841"/>
      <c r="M100" s="841"/>
    </row>
    <row r="101" s="646" customFormat="true" ht="15.6" hidden="false" customHeight="false" outlineLevel="0" collapsed="false">
      <c r="A101" s="746" t="s">
        <v>728</v>
      </c>
      <c r="B101" s="745"/>
      <c r="C101" s="745"/>
      <c r="D101" s="648"/>
      <c r="E101" s="648"/>
      <c r="F101" s="648"/>
      <c r="G101" s="648"/>
      <c r="H101" s="648"/>
    </row>
    <row r="102" s="841" customFormat="true" ht="15" hidden="false" customHeight="false" outlineLevel="0" collapsed="false">
      <c r="A102" s="839" t="s">
        <v>729</v>
      </c>
      <c r="B102" s="842"/>
      <c r="C102" s="842"/>
      <c r="D102" s="842"/>
      <c r="E102" s="842"/>
      <c r="F102" s="842"/>
      <c r="G102" s="842"/>
      <c r="H102" s="842"/>
    </row>
    <row r="103" s="841" customFormat="true" ht="15" hidden="false" customHeight="false" outlineLevel="0" collapsed="false">
      <c r="A103" s="839" t="s">
        <v>730</v>
      </c>
      <c r="B103" s="842"/>
      <c r="C103" s="842"/>
      <c r="D103" s="842"/>
      <c r="E103" s="842"/>
      <c r="F103" s="826"/>
      <c r="G103" s="842"/>
      <c r="H103" s="842"/>
    </row>
    <row r="104" customFormat="false" ht="15" hidden="false" customHeight="false" outlineLevel="0" collapsed="false">
      <c r="B104" s="754" t="s">
        <v>4</v>
      </c>
      <c r="H104" s="789" t="s">
        <v>4</v>
      </c>
    </row>
    <row r="105" customFormat="false" ht="15" hidden="false" customHeight="false" outlineLevel="0" collapsed="false">
      <c r="A105" s="843" t="s">
        <v>4</v>
      </c>
      <c r="H105" s="789" t="s">
        <v>4</v>
      </c>
    </row>
    <row r="106" customFormat="false" ht="15" hidden="false" customHeight="false" outlineLevel="0" collapsed="false">
      <c r="H106" s="789" t="s">
        <v>4</v>
      </c>
    </row>
    <row r="107" customFormat="false" ht="15" hidden="false" customHeight="false" outlineLevel="0" collapsed="false">
      <c r="H107" s="789" t="s">
        <v>4</v>
      </c>
    </row>
    <row r="108" customFormat="false" ht="15" hidden="false" customHeight="false" outlineLevel="0" collapsed="false">
      <c r="H108" s="789" t="s">
        <v>4</v>
      </c>
    </row>
    <row r="109" customFormat="false" ht="15" hidden="false" customHeight="false" outlineLevel="0" collapsed="false">
      <c r="H109" s="789" t="s">
        <v>4</v>
      </c>
    </row>
    <row r="110" customFormat="false" ht="15" hidden="false" customHeight="false" outlineLevel="0" collapsed="false">
      <c r="H110" s="789" t="s">
        <v>4</v>
      </c>
    </row>
    <row r="111" customFormat="false" ht="15" hidden="false" customHeight="false" outlineLevel="0" collapsed="false">
      <c r="H111" s="789" t="s">
        <v>4</v>
      </c>
    </row>
    <row r="112" customFormat="false" ht="15" hidden="false" customHeight="false" outlineLevel="0" collapsed="false">
      <c r="H112" s="789" t="s">
        <v>4</v>
      </c>
    </row>
    <row r="113" customFormat="false" ht="15" hidden="false" customHeight="false" outlineLevel="0" collapsed="false">
      <c r="H113" s="789" t="s">
        <v>4</v>
      </c>
    </row>
    <row r="114" customFormat="false" ht="15" hidden="false" customHeight="false" outlineLevel="0" collapsed="false">
      <c r="H114" s="789" t="s">
        <v>4</v>
      </c>
    </row>
    <row r="115" customFormat="false" ht="15" hidden="false" customHeight="false" outlineLevel="0" collapsed="false">
      <c r="B115" s="844" t="s">
        <v>4</v>
      </c>
      <c r="H115" s="789" t="s">
        <v>4</v>
      </c>
    </row>
    <row r="116" customFormat="false" ht="15" hidden="false" customHeight="false" outlineLevel="0" collapsed="false">
      <c r="H116" s="789" t="s">
        <v>4</v>
      </c>
    </row>
    <row r="117" customFormat="false" ht="15" hidden="false" customHeight="false" outlineLevel="0" collapsed="false">
      <c r="H117" s="789" t="s">
        <v>4</v>
      </c>
    </row>
    <row r="118" customFormat="false" ht="15" hidden="false" customHeight="false" outlineLevel="0" collapsed="false">
      <c r="H118" s="789" t="s">
        <v>4</v>
      </c>
    </row>
    <row r="119" customFormat="false" ht="15" hidden="false" customHeight="false" outlineLevel="0" collapsed="false">
      <c r="H119" s="789" t="s">
        <v>4</v>
      </c>
    </row>
    <row r="120" customFormat="false" ht="15" hidden="false" customHeight="false" outlineLevel="0" collapsed="false">
      <c r="H120" s="789" t="s">
        <v>4</v>
      </c>
    </row>
    <row r="121" customFormat="false" ht="15" hidden="false" customHeight="false" outlineLevel="0" collapsed="false">
      <c r="H121" s="789" t="s">
        <v>4</v>
      </c>
    </row>
    <row r="122" customFormat="false" ht="15" hidden="false" customHeight="false" outlineLevel="0" collapsed="false">
      <c r="H122" s="789" t="s">
        <v>4</v>
      </c>
    </row>
    <row r="123" customFormat="false" ht="15" hidden="false" customHeight="false" outlineLevel="0" collapsed="false">
      <c r="H123" s="789" t="s">
        <v>4</v>
      </c>
    </row>
    <row r="124" customFormat="false" ht="15" hidden="false" customHeight="false" outlineLevel="0" collapsed="false">
      <c r="H124" s="789" t="s">
        <v>4</v>
      </c>
    </row>
    <row r="125" customFormat="false" ht="15" hidden="false" customHeight="false" outlineLevel="0" collapsed="false">
      <c r="H125" s="789" t="s">
        <v>4</v>
      </c>
    </row>
    <row r="126" customFormat="false" ht="15" hidden="false" customHeight="false" outlineLevel="0" collapsed="false">
      <c r="H126" s="789" t="s">
        <v>4</v>
      </c>
    </row>
    <row r="127" customFormat="false" ht="15" hidden="false" customHeight="false" outlineLevel="0" collapsed="false">
      <c r="H127" s="789" t="s">
        <v>4</v>
      </c>
    </row>
    <row r="128" customFormat="false" ht="15" hidden="false" customHeight="false" outlineLevel="0" collapsed="false">
      <c r="H128" s="789" t="s">
        <v>4</v>
      </c>
    </row>
    <row r="129" customFormat="false" ht="15" hidden="false" customHeight="false" outlineLevel="0" collapsed="false">
      <c r="H129" s="789" t="s">
        <v>4</v>
      </c>
    </row>
    <row r="130" customFormat="false" ht="15" hidden="false" customHeight="false" outlineLevel="0" collapsed="false">
      <c r="H130" s="789" t="s">
        <v>4</v>
      </c>
    </row>
    <row r="131" customFormat="false" ht="15" hidden="false" customHeight="false" outlineLevel="0" collapsed="false">
      <c r="H131" s="789" t="s">
        <v>4</v>
      </c>
    </row>
    <row r="132" customFormat="false" ht="15" hidden="false" customHeight="false" outlineLevel="0" collapsed="false">
      <c r="H132" s="789" t="s">
        <v>4</v>
      </c>
    </row>
    <row r="133" customFormat="false" ht="15" hidden="false" customHeight="false" outlineLevel="0" collapsed="false">
      <c r="H133" s="789" t="s">
        <v>4</v>
      </c>
    </row>
    <row r="134" customFormat="false" ht="15" hidden="false" customHeight="false" outlineLevel="0" collapsed="false">
      <c r="H134" s="789" t="s">
        <v>4</v>
      </c>
    </row>
    <row r="135" customFormat="false" ht="15" hidden="false" customHeight="false" outlineLevel="0" collapsed="false">
      <c r="H135" s="789" t="s">
        <v>4</v>
      </c>
    </row>
    <row r="136" customFormat="false" ht="15" hidden="false" customHeight="false" outlineLevel="0" collapsed="false">
      <c r="H136" s="789" t="s">
        <v>4</v>
      </c>
    </row>
    <row r="137" customFormat="false" ht="15" hidden="false" customHeight="false" outlineLevel="0" collapsed="false">
      <c r="H137" s="789" t="s">
        <v>4</v>
      </c>
    </row>
    <row r="138" customFormat="false" ht="15" hidden="false" customHeight="false" outlineLevel="0" collapsed="false">
      <c r="H138" s="789" t="s">
        <v>4</v>
      </c>
    </row>
    <row r="139" customFormat="false" ht="15" hidden="false" customHeight="false" outlineLevel="0" collapsed="false">
      <c r="H139" s="789" t="s">
        <v>4</v>
      </c>
    </row>
    <row r="140" customFormat="false" ht="15" hidden="false" customHeight="false" outlineLevel="0" collapsed="false">
      <c r="H140" s="789" t="s">
        <v>4</v>
      </c>
    </row>
    <row r="141" customFormat="false" ht="15" hidden="false" customHeight="false" outlineLevel="0" collapsed="false">
      <c r="H141" s="789" t="s">
        <v>4</v>
      </c>
    </row>
    <row r="142" customFormat="false" ht="15" hidden="false" customHeight="false" outlineLevel="0" collapsed="false">
      <c r="H142" s="789" t="s">
        <v>4</v>
      </c>
    </row>
    <row r="143" customFormat="false" ht="15" hidden="false" customHeight="false" outlineLevel="0" collapsed="false">
      <c r="H143" s="789" t="s">
        <v>4</v>
      </c>
    </row>
    <row r="144" customFormat="false" ht="15" hidden="false" customHeight="false" outlineLevel="0" collapsed="false">
      <c r="H144" s="789" t="s">
        <v>4</v>
      </c>
    </row>
    <row r="145" customFormat="false" ht="15" hidden="false" customHeight="false" outlineLevel="0" collapsed="false">
      <c r="H145" s="789" t="s">
        <v>4</v>
      </c>
    </row>
    <row r="146" customFormat="false" ht="15" hidden="false" customHeight="false" outlineLevel="0" collapsed="false">
      <c r="H146" s="789" t="s">
        <v>4</v>
      </c>
    </row>
    <row r="147" customFormat="false" ht="15" hidden="false" customHeight="false" outlineLevel="0" collapsed="false">
      <c r="H147" s="789" t="s">
        <v>4</v>
      </c>
    </row>
    <row r="148" customFormat="false" ht="15" hidden="false" customHeight="false" outlineLevel="0" collapsed="false">
      <c r="H148" s="789" t="s">
        <v>4</v>
      </c>
    </row>
    <row r="149" customFormat="false" ht="15" hidden="false" customHeight="false" outlineLevel="0" collapsed="false">
      <c r="H149" s="789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5078125" defaultRowHeight="15" zeroHeight="false" outlineLevelRow="0" outlineLevelCol="0"/>
  <cols>
    <col collapsed="false" customWidth="true" hidden="false" outlineLevel="0" max="1" min="1" style="845" width="4.99"/>
    <col collapsed="false" customWidth="true" hidden="false" outlineLevel="0" max="2" min="2" style="845" width="1.99"/>
    <col collapsed="false" customWidth="true" hidden="false" outlineLevel="0" max="3" min="3" style="845" width="54.99"/>
    <col collapsed="false" customWidth="true" hidden="false" outlineLevel="0" max="4" min="4" style="845" width="20.1"/>
    <col collapsed="false" customWidth="true" hidden="false" outlineLevel="0" max="5" min="5" style="845" width="1.87"/>
    <col collapsed="false" customWidth="true" hidden="false" outlineLevel="0" max="9" min="6" style="845" width="21.43"/>
    <col collapsed="false" customWidth="true" hidden="false" outlineLevel="0" max="10" min="10" style="845" width="16.66"/>
    <col collapsed="false" customWidth="false" hidden="false" outlineLevel="0" max="11" min="11" style="845" width="12.55"/>
    <col collapsed="false" customWidth="true" hidden="false" outlineLevel="0" max="12" min="12" style="845" width="16.66"/>
    <col collapsed="false" customWidth="false" hidden="false" outlineLevel="0" max="13" min="13" style="845" width="12.55"/>
    <col collapsed="false" customWidth="true" hidden="false" outlineLevel="0" max="14" min="14" style="845" width="16.66"/>
    <col collapsed="false" customWidth="true" hidden="false" outlineLevel="0" max="15" min="15" style="845" width="22.88"/>
    <col collapsed="false" customWidth="false" hidden="false" outlineLevel="0" max="257" min="16" style="845" width="12.55"/>
  </cols>
  <sheetData>
    <row r="1" customFormat="false" ht="16.5" hidden="false" customHeight="true" outlineLevel="0" collapsed="false">
      <c r="A1" s="846" t="s">
        <v>731</v>
      </c>
      <c r="B1" s="846"/>
      <c r="C1" s="846"/>
      <c r="D1" s="847"/>
      <c r="E1" s="847"/>
      <c r="F1" s="847"/>
      <c r="G1" s="847"/>
      <c r="H1" s="848"/>
      <c r="I1" s="848"/>
    </row>
    <row r="2" customFormat="false" ht="26.25" hidden="false" customHeight="true" outlineLevel="0" collapsed="false">
      <c r="A2" s="849" t="s">
        <v>732</v>
      </c>
      <c r="B2" s="849"/>
      <c r="C2" s="849"/>
      <c r="D2" s="849"/>
      <c r="E2" s="849"/>
      <c r="F2" s="849"/>
      <c r="G2" s="849"/>
      <c r="H2" s="849"/>
      <c r="I2" s="849"/>
    </row>
    <row r="3" customFormat="false" ht="12" hidden="false" customHeight="true" outlineLevel="0" collapsed="false">
      <c r="A3" s="847"/>
      <c r="B3" s="847"/>
      <c r="C3" s="850"/>
      <c r="D3" s="851"/>
      <c r="E3" s="851"/>
      <c r="F3" s="851"/>
      <c r="G3" s="851"/>
      <c r="H3" s="852"/>
      <c r="I3" s="852"/>
    </row>
    <row r="4" customFormat="false" ht="15" hidden="false" customHeight="true" outlineLevel="0" collapsed="false">
      <c r="A4" s="853"/>
      <c r="B4" s="853"/>
      <c r="C4" s="850"/>
      <c r="D4" s="851"/>
      <c r="E4" s="851"/>
      <c r="F4" s="851"/>
      <c r="G4" s="851"/>
      <c r="H4" s="852"/>
      <c r="I4" s="854" t="s">
        <v>52</v>
      </c>
    </row>
    <row r="5" customFormat="false" ht="16.5" hidden="false" customHeight="true" outlineLevel="0" collapsed="false">
      <c r="A5" s="855"/>
      <c r="B5" s="848"/>
      <c r="C5" s="856"/>
      <c r="D5" s="857" t="s">
        <v>671</v>
      </c>
      <c r="E5" s="857"/>
      <c r="F5" s="857"/>
      <c r="G5" s="857"/>
      <c r="H5" s="858" t="s">
        <v>672</v>
      </c>
      <c r="I5" s="858"/>
    </row>
    <row r="6" customFormat="false" ht="15" hidden="false" customHeight="true" outlineLevel="0" collapsed="false">
      <c r="A6" s="859"/>
      <c r="B6" s="848"/>
      <c r="C6" s="860"/>
      <c r="D6" s="861" t="s">
        <v>673</v>
      </c>
      <c r="E6" s="861"/>
      <c r="F6" s="861"/>
      <c r="G6" s="861"/>
      <c r="H6" s="862" t="s">
        <v>673</v>
      </c>
      <c r="I6" s="862"/>
    </row>
    <row r="7" customFormat="false" ht="15.6" hidden="false" customHeight="false" outlineLevel="0" collapsed="false">
      <c r="A7" s="859"/>
      <c r="B7" s="848"/>
      <c r="C7" s="860" t="s">
        <v>56</v>
      </c>
      <c r="D7" s="863"/>
      <c r="E7" s="864"/>
      <c r="F7" s="865" t="s">
        <v>277</v>
      </c>
      <c r="G7" s="866"/>
      <c r="H7" s="867" t="s">
        <v>4</v>
      </c>
      <c r="I7" s="868" t="s">
        <v>4</v>
      </c>
    </row>
    <row r="8" customFormat="false" ht="14.25" hidden="false" customHeight="true" outlineLevel="0" collapsed="false">
      <c r="A8" s="859"/>
      <c r="B8" s="848"/>
      <c r="C8" s="869"/>
      <c r="D8" s="870"/>
      <c r="E8" s="860"/>
      <c r="F8" s="871"/>
      <c r="G8" s="865" t="s">
        <v>277</v>
      </c>
      <c r="H8" s="872" t="s">
        <v>674</v>
      </c>
      <c r="I8" s="868" t="s">
        <v>675</v>
      </c>
    </row>
    <row r="9" customFormat="false" ht="14.25" hidden="false" customHeight="true" outlineLevel="0" collapsed="false">
      <c r="A9" s="859"/>
      <c r="B9" s="848"/>
      <c r="C9" s="873"/>
      <c r="D9" s="849" t="s">
        <v>676</v>
      </c>
      <c r="E9" s="860"/>
      <c r="F9" s="860" t="s">
        <v>677</v>
      </c>
      <c r="G9" s="874" t="s">
        <v>678</v>
      </c>
      <c r="H9" s="872" t="s">
        <v>679</v>
      </c>
      <c r="I9" s="868" t="s">
        <v>680</v>
      </c>
    </row>
    <row r="10" customFormat="false" ht="14.25" hidden="false" customHeight="true" outlineLevel="0" collapsed="false">
      <c r="A10" s="875"/>
      <c r="B10" s="853"/>
      <c r="C10" s="876"/>
      <c r="D10" s="877"/>
      <c r="E10" s="878"/>
      <c r="F10" s="879"/>
      <c r="G10" s="874" t="s">
        <v>681</v>
      </c>
      <c r="H10" s="880" t="s">
        <v>682</v>
      </c>
      <c r="I10" s="881"/>
    </row>
    <row r="11" customFormat="false" ht="9.9" hidden="false" customHeight="true" outlineLevel="0" collapsed="false">
      <c r="A11" s="882"/>
      <c r="B11" s="883"/>
      <c r="C11" s="884" t="s">
        <v>65</v>
      </c>
      <c r="D11" s="885" t="n">
        <v>2</v>
      </c>
      <c r="E11" s="885"/>
      <c r="F11" s="886" t="n">
        <v>3</v>
      </c>
      <c r="G11" s="886" t="n">
        <v>4</v>
      </c>
      <c r="H11" s="887" t="n">
        <v>5</v>
      </c>
      <c r="I11" s="886" t="n">
        <v>6</v>
      </c>
    </row>
    <row r="12" customFormat="false" ht="15.75" hidden="false" customHeight="true" outlineLevel="0" collapsed="false">
      <c r="A12" s="855"/>
      <c r="B12" s="888"/>
      <c r="C12" s="889" t="s">
        <v>4</v>
      </c>
      <c r="D12" s="890" t="s">
        <v>4</v>
      </c>
      <c r="E12" s="891" t="s">
        <v>4</v>
      </c>
      <c r="F12" s="892" t="s">
        <v>7</v>
      </c>
      <c r="G12" s="893"/>
      <c r="H12" s="894" t="s">
        <v>4</v>
      </c>
      <c r="I12" s="895" t="s">
        <v>7</v>
      </c>
    </row>
    <row r="13" customFormat="false" ht="15.6" hidden="false" customHeight="false" outlineLevel="0" collapsed="false">
      <c r="A13" s="896" t="s">
        <v>372</v>
      </c>
      <c r="B13" s="896"/>
      <c r="C13" s="896"/>
      <c r="D13" s="890" t="n">
        <v>93315.50141</v>
      </c>
      <c r="E13" s="890" t="s">
        <v>4</v>
      </c>
      <c r="F13" s="897" t="n">
        <v>9266.41258</v>
      </c>
      <c r="G13" s="897" t="n">
        <v>1013.68164</v>
      </c>
      <c r="H13" s="894" t="n">
        <v>9179.73256</v>
      </c>
      <c r="I13" s="895" t="n">
        <v>86.68002</v>
      </c>
    </row>
    <row r="14" s="906" customFormat="true" ht="30" hidden="false" customHeight="true" outlineLevel="0" collapsed="false">
      <c r="A14" s="898" t="s">
        <v>378</v>
      </c>
      <c r="B14" s="899" t="s">
        <v>379</v>
      </c>
      <c r="C14" s="900" t="s">
        <v>380</v>
      </c>
      <c r="D14" s="901" t="n">
        <v>25531.04959</v>
      </c>
      <c r="E14" s="902"/>
      <c r="F14" s="903" t="n">
        <v>261.39656</v>
      </c>
      <c r="G14" s="903" t="n">
        <v>9.5215</v>
      </c>
      <c r="H14" s="904" t="n">
        <v>204.62658</v>
      </c>
      <c r="I14" s="905" t="n">
        <v>56.76998</v>
      </c>
      <c r="J14" s="845"/>
      <c r="K14" s="845"/>
      <c r="L14" s="845"/>
      <c r="M14" s="845"/>
      <c r="N14" s="845"/>
      <c r="O14" s="845"/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5"/>
      <c r="AC14" s="845"/>
      <c r="AD14" s="845"/>
      <c r="AE14" s="845"/>
      <c r="AF14" s="845"/>
      <c r="AG14" s="845"/>
      <c r="AH14" s="845"/>
      <c r="AI14" s="845"/>
      <c r="AJ14" s="845"/>
      <c r="AK14" s="845"/>
      <c r="AL14" s="845"/>
      <c r="AM14" s="845"/>
      <c r="AN14" s="845"/>
      <c r="AO14" s="845"/>
      <c r="AP14" s="845"/>
      <c r="AQ14" s="845"/>
      <c r="AR14" s="845"/>
      <c r="AS14" s="845"/>
      <c r="AT14" s="845"/>
      <c r="AU14" s="845"/>
      <c r="AV14" s="845"/>
      <c r="AW14" s="845"/>
      <c r="AX14" s="845"/>
      <c r="AY14" s="845"/>
      <c r="AZ14" s="845"/>
      <c r="BA14" s="845"/>
      <c r="BB14" s="845"/>
      <c r="BC14" s="845"/>
      <c r="BD14" s="845"/>
      <c r="BE14" s="845"/>
      <c r="BF14" s="845"/>
      <c r="BG14" s="845"/>
      <c r="BH14" s="845"/>
      <c r="BI14" s="845"/>
      <c r="BJ14" s="845"/>
      <c r="BK14" s="845"/>
      <c r="BL14" s="845"/>
      <c r="BM14" s="845"/>
      <c r="BN14" s="845"/>
      <c r="BO14" s="845"/>
      <c r="BP14" s="845"/>
    </row>
    <row r="15" s="906" customFormat="true" ht="24.75" hidden="false" customHeight="true" outlineLevel="0" collapsed="false">
      <c r="A15" s="898" t="s">
        <v>381</v>
      </c>
      <c r="B15" s="899" t="s">
        <v>379</v>
      </c>
      <c r="C15" s="900" t="s">
        <v>382</v>
      </c>
      <c r="D15" s="901" t="n">
        <v>0</v>
      </c>
      <c r="E15" s="902"/>
      <c r="F15" s="903" t="n">
        <v>0</v>
      </c>
      <c r="G15" s="907" t="n">
        <v>0</v>
      </c>
      <c r="H15" s="904" t="n">
        <v>0</v>
      </c>
      <c r="I15" s="905" t="n">
        <v>0</v>
      </c>
      <c r="J15" s="845"/>
      <c r="K15" s="845"/>
      <c r="L15" s="845"/>
      <c r="M15" s="845"/>
      <c r="N15" s="845"/>
      <c r="O15" s="845"/>
      <c r="P15" s="845"/>
      <c r="Q15" s="845"/>
      <c r="R15" s="845"/>
      <c r="S15" s="845"/>
      <c r="T15" s="845"/>
      <c r="U15" s="845"/>
      <c r="V15" s="845"/>
      <c r="W15" s="845"/>
      <c r="X15" s="845"/>
      <c r="Y15" s="845"/>
      <c r="Z15" s="845"/>
      <c r="AA15" s="845"/>
      <c r="AB15" s="845"/>
      <c r="AC15" s="845"/>
      <c r="AD15" s="845"/>
      <c r="AE15" s="845"/>
      <c r="AF15" s="845"/>
      <c r="AG15" s="845"/>
      <c r="AH15" s="845"/>
      <c r="AI15" s="845"/>
      <c r="AJ15" s="845"/>
      <c r="AK15" s="845"/>
      <c r="AL15" s="845"/>
      <c r="AM15" s="845"/>
      <c r="AN15" s="845"/>
      <c r="AO15" s="845"/>
      <c r="AP15" s="845"/>
      <c r="AQ15" s="845"/>
      <c r="AR15" s="845"/>
      <c r="AS15" s="845"/>
      <c r="AT15" s="845"/>
      <c r="AU15" s="845"/>
      <c r="AV15" s="845"/>
      <c r="AW15" s="845"/>
      <c r="AX15" s="845"/>
      <c r="AY15" s="845"/>
      <c r="AZ15" s="845"/>
      <c r="BA15" s="845"/>
      <c r="BB15" s="845"/>
      <c r="BC15" s="845"/>
      <c r="BD15" s="845"/>
      <c r="BE15" s="845"/>
      <c r="BF15" s="845"/>
      <c r="BG15" s="845"/>
      <c r="BH15" s="845"/>
      <c r="BI15" s="845"/>
      <c r="BJ15" s="845"/>
      <c r="BK15" s="845"/>
      <c r="BL15" s="845"/>
      <c r="BM15" s="845"/>
      <c r="BN15" s="845"/>
      <c r="BO15" s="845"/>
      <c r="BP15" s="845"/>
    </row>
    <row r="16" s="906" customFormat="true" ht="24.75" hidden="false" customHeight="true" outlineLevel="0" collapsed="false">
      <c r="A16" s="898" t="s">
        <v>383</v>
      </c>
      <c r="B16" s="899" t="s">
        <v>379</v>
      </c>
      <c r="C16" s="900" t="s">
        <v>384</v>
      </c>
      <c r="D16" s="901" t="n">
        <v>16059.33973</v>
      </c>
      <c r="E16" s="902"/>
      <c r="F16" s="903" t="n">
        <v>0</v>
      </c>
      <c r="G16" s="907" t="n">
        <v>0</v>
      </c>
      <c r="H16" s="904" t="n">
        <v>0</v>
      </c>
      <c r="I16" s="905" t="n">
        <v>0</v>
      </c>
      <c r="J16" s="845"/>
      <c r="K16" s="845"/>
      <c r="L16" s="845"/>
      <c r="M16" s="845"/>
      <c r="N16" s="845"/>
      <c r="O16" s="845"/>
      <c r="P16" s="845"/>
      <c r="Q16" s="845"/>
      <c r="R16" s="845"/>
      <c r="S16" s="845"/>
      <c r="T16" s="845"/>
      <c r="U16" s="845"/>
      <c r="V16" s="845"/>
      <c r="W16" s="845"/>
      <c r="X16" s="845"/>
      <c r="Y16" s="845"/>
      <c r="Z16" s="845"/>
      <c r="AA16" s="845"/>
      <c r="AB16" s="845"/>
      <c r="AC16" s="845"/>
      <c r="AD16" s="845"/>
      <c r="AE16" s="845"/>
      <c r="AF16" s="845"/>
      <c r="AG16" s="845"/>
      <c r="AH16" s="845"/>
      <c r="AI16" s="845"/>
      <c r="AJ16" s="845"/>
      <c r="AK16" s="845"/>
      <c r="AL16" s="845"/>
      <c r="AM16" s="845"/>
      <c r="AN16" s="845"/>
      <c r="AO16" s="845"/>
      <c r="AP16" s="845"/>
      <c r="AQ16" s="845"/>
      <c r="AR16" s="845"/>
      <c r="AS16" s="845"/>
      <c r="AT16" s="845"/>
      <c r="AU16" s="845"/>
      <c r="AV16" s="845"/>
      <c r="AW16" s="845"/>
      <c r="AX16" s="845"/>
      <c r="AY16" s="845"/>
      <c r="AZ16" s="845"/>
      <c r="BA16" s="845"/>
      <c r="BB16" s="845"/>
      <c r="BC16" s="845"/>
      <c r="BD16" s="845"/>
      <c r="BE16" s="845"/>
      <c r="BF16" s="845"/>
      <c r="BG16" s="845"/>
      <c r="BH16" s="845"/>
      <c r="BI16" s="845"/>
      <c r="BJ16" s="845"/>
      <c r="BK16" s="845"/>
      <c r="BL16" s="845"/>
      <c r="BM16" s="845"/>
      <c r="BN16" s="845"/>
      <c r="BO16" s="845"/>
      <c r="BP16" s="845"/>
    </row>
    <row r="17" s="906" customFormat="true" ht="24.75" hidden="false" customHeight="true" outlineLevel="0" collapsed="false">
      <c r="A17" s="898" t="s">
        <v>392</v>
      </c>
      <c r="B17" s="899" t="s">
        <v>379</v>
      </c>
      <c r="C17" s="900" t="s">
        <v>393</v>
      </c>
      <c r="D17" s="901" t="n">
        <v>571.39877</v>
      </c>
      <c r="E17" s="902"/>
      <c r="F17" s="903" t="n">
        <v>0</v>
      </c>
      <c r="G17" s="907" t="n">
        <v>0</v>
      </c>
      <c r="H17" s="904" t="n">
        <v>0</v>
      </c>
      <c r="I17" s="905" t="n">
        <v>0</v>
      </c>
      <c r="J17" s="845"/>
      <c r="K17" s="845"/>
      <c r="L17" s="845"/>
      <c r="M17" s="845"/>
      <c r="N17" s="845"/>
      <c r="O17" s="845"/>
      <c r="P17" s="845"/>
      <c r="Q17" s="845"/>
      <c r="R17" s="845"/>
      <c r="S17" s="845"/>
      <c r="T17" s="845"/>
      <c r="U17" s="845"/>
      <c r="V17" s="845"/>
      <c r="W17" s="845"/>
      <c r="X17" s="845"/>
      <c r="Y17" s="845"/>
      <c r="Z17" s="845"/>
      <c r="AA17" s="845"/>
      <c r="AB17" s="845"/>
      <c r="AC17" s="845"/>
      <c r="AD17" s="845"/>
      <c r="AE17" s="845"/>
      <c r="AF17" s="845"/>
      <c r="AG17" s="845"/>
      <c r="AH17" s="845"/>
      <c r="AI17" s="845"/>
      <c r="AJ17" s="845"/>
      <c r="AK17" s="845"/>
      <c r="AL17" s="845"/>
      <c r="AM17" s="845"/>
      <c r="AN17" s="845"/>
      <c r="AO17" s="845"/>
      <c r="AP17" s="845"/>
      <c r="AQ17" s="845"/>
      <c r="AR17" s="845"/>
      <c r="AS17" s="845"/>
      <c r="AT17" s="845"/>
      <c r="AU17" s="845"/>
      <c r="AV17" s="845"/>
      <c r="AW17" s="845"/>
      <c r="AX17" s="845"/>
      <c r="AY17" s="845"/>
      <c r="AZ17" s="845"/>
      <c r="BA17" s="845"/>
      <c r="BB17" s="845"/>
      <c r="BC17" s="845"/>
      <c r="BD17" s="845"/>
      <c r="BE17" s="845"/>
      <c r="BF17" s="845"/>
      <c r="BG17" s="845"/>
      <c r="BH17" s="845"/>
      <c r="BI17" s="845"/>
      <c r="BJ17" s="845"/>
      <c r="BK17" s="845"/>
      <c r="BL17" s="845"/>
      <c r="BM17" s="845"/>
      <c r="BN17" s="845"/>
      <c r="BO17" s="845"/>
      <c r="BP17" s="845"/>
    </row>
    <row r="18" s="906" customFormat="true" ht="24.75" hidden="false" customHeight="true" outlineLevel="0" collapsed="false">
      <c r="A18" s="898" t="s">
        <v>396</v>
      </c>
      <c r="B18" s="899" t="s">
        <v>379</v>
      </c>
      <c r="C18" s="900" t="s">
        <v>397</v>
      </c>
      <c r="D18" s="901" t="n">
        <v>3388.8832</v>
      </c>
      <c r="E18" s="902"/>
      <c r="F18" s="903" t="n">
        <v>0</v>
      </c>
      <c r="G18" s="907" t="n">
        <v>0</v>
      </c>
      <c r="H18" s="904" t="n">
        <v>0</v>
      </c>
      <c r="I18" s="905" t="n">
        <v>0</v>
      </c>
      <c r="J18" s="845"/>
      <c r="K18" s="845"/>
      <c r="L18" s="845"/>
      <c r="M18" s="845"/>
      <c r="N18" s="845"/>
      <c r="O18" s="845"/>
      <c r="P18" s="845"/>
      <c r="Q18" s="845"/>
      <c r="R18" s="845"/>
      <c r="S18" s="845"/>
      <c r="T18" s="845"/>
      <c r="U18" s="845"/>
      <c r="V18" s="845"/>
      <c r="W18" s="845"/>
      <c r="X18" s="845"/>
      <c r="Y18" s="845"/>
      <c r="Z18" s="845"/>
      <c r="AA18" s="845"/>
      <c r="AB18" s="845"/>
      <c r="AC18" s="845"/>
      <c r="AD18" s="845"/>
      <c r="AE18" s="845"/>
      <c r="AF18" s="845"/>
      <c r="AG18" s="845"/>
      <c r="AH18" s="845"/>
      <c r="AI18" s="845"/>
      <c r="AJ18" s="845"/>
      <c r="AK18" s="845"/>
      <c r="AL18" s="845"/>
      <c r="AM18" s="845"/>
      <c r="AN18" s="845"/>
      <c r="AO18" s="845"/>
      <c r="AP18" s="845"/>
      <c r="AQ18" s="845"/>
      <c r="AR18" s="845"/>
      <c r="AS18" s="845"/>
      <c r="AT18" s="845"/>
      <c r="AU18" s="845"/>
      <c r="AV18" s="845"/>
      <c r="AW18" s="845"/>
      <c r="AX18" s="845"/>
      <c r="AY18" s="845"/>
      <c r="AZ18" s="845"/>
      <c r="BA18" s="845"/>
      <c r="BB18" s="845"/>
      <c r="BC18" s="845"/>
      <c r="BD18" s="845"/>
      <c r="BE18" s="845"/>
      <c r="BF18" s="845"/>
      <c r="BG18" s="845"/>
      <c r="BH18" s="845"/>
      <c r="BI18" s="845"/>
      <c r="BJ18" s="845"/>
      <c r="BK18" s="845"/>
      <c r="BL18" s="845"/>
      <c r="BM18" s="845"/>
      <c r="BN18" s="845"/>
      <c r="BO18" s="845"/>
      <c r="BP18" s="845"/>
    </row>
    <row r="19" s="906" customFormat="true" ht="24.75" hidden="false" customHeight="true" outlineLevel="0" collapsed="false">
      <c r="A19" s="898" t="s">
        <v>398</v>
      </c>
      <c r="B19" s="899" t="s">
        <v>379</v>
      </c>
      <c r="C19" s="900" t="s">
        <v>399</v>
      </c>
      <c r="D19" s="901" t="n">
        <v>0</v>
      </c>
      <c r="E19" s="902"/>
      <c r="F19" s="903" t="n">
        <v>0</v>
      </c>
      <c r="G19" s="907" t="n">
        <v>0</v>
      </c>
      <c r="H19" s="904" t="n">
        <v>0</v>
      </c>
      <c r="I19" s="905" t="n">
        <v>0</v>
      </c>
      <c r="J19" s="845"/>
      <c r="K19" s="845"/>
      <c r="L19" s="845"/>
      <c r="M19" s="845"/>
      <c r="N19" s="845"/>
      <c r="O19" s="845"/>
      <c r="P19" s="845"/>
      <c r="Q19" s="845"/>
      <c r="R19" s="845"/>
      <c r="S19" s="845"/>
      <c r="T19" s="845"/>
      <c r="U19" s="845"/>
      <c r="V19" s="845"/>
      <c r="W19" s="845"/>
      <c r="X19" s="845"/>
      <c r="Y19" s="845"/>
      <c r="Z19" s="845"/>
      <c r="AA19" s="845"/>
      <c r="AB19" s="845"/>
      <c r="AC19" s="845"/>
      <c r="AD19" s="845"/>
      <c r="AE19" s="845"/>
      <c r="AF19" s="845"/>
      <c r="AG19" s="845"/>
      <c r="AH19" s="845"/>
      <c r="AI19" s="845"/>
      <c r="AJ19" s="845"/>
      <c r="AK19" s="845"/>
      <c r="AL19" s="845"/>
      <c r="AM19" s="845"/>
      <c r="AN19" s="845"/>
      <c r="AO19" s="845"/>
      <c r="AP19" s="845"/>
      <c r="AQ19" s="845"/>
      <c r="AR19" s="845"/>
      <c r="AS19" s="845"/>
      <c r="AT19" s="845"/>
      <c r="AU19" s="845"/>
      <c r="AV19" s="845"/>
      <c r="AW19" s="845"/>
      <c r="AX19" s="845"/>
      <c r="AY19" s="845"/>
      <c r="AZ19" s="845"/>
      <c r="BA19" s="845"/>
      <c r="BB19" s="845"/>
      <c r="BC19" s="845"/>
      <c r="BD19" s="845"/>
      <c r="BE19" s="845"/>
      <c r="BF19" s="845"/>
      <c r="BG19" s="845"/>
      <c r="BH19" s="845"/>
      <c r="BI19" s="845"/>
      <c r="BJ19" s="845"/>
      <c r="BK19" s="845"/>
      <c r="BL19" s="845"/>
      <c r="BM19" s="845"/>
      <c r="BN19" s="845"/>
      <c r="BO19" s="845"/>
      <c r="BP19" s="845"/>
    </row>
    <row r="20" s="906" customFormat="true" ht="24.75" hidden="false" customHeight="true" outlineLevel="0" collapsed="false">
      <c r="A20" s="898" t="s">
        <v>400</v>
      </c>
      <c r="B20" s="899" t="s">
        <v>379</v>
      </c>
      <c r="C20" s="900" t="s">
        <v>401</v>
      </c>
      <c r="D20" s="901" t="n">
        <v>12970.43137</v>
      </c>
      <c r="E20" s="902"/>
      <c r="F20" s="908" t="n">
        <v>7994.86374</v>
      </c>
      <c r="G20" s="907" t="n">
        <v>0</v>
      </c>
      <c r="H20" s="909" t="n">
        <v>7964.9537</v>
      </c>
      <c r="I20" s="905" t="n">
        <v>29.91004</v>
      </c>
      <c r="J20" s="845"/>
      <c r="K20" s="845"/>
      <c r="L20" s="845"/>
      <c r="M20" s="845"/>
      <c r="N20" s="845"/>
      <c r="O20" s="845"/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5"/>
      <c r="AC20" s="845"/>
      <c r="AD20" s="845"/>
      <c r="AE20" s="845"/>
      <c r="AF20" s="845"/>
      <c r="AG20" s="845"/>
      <c r="AH20" s="845"/>
      <c r="AI20" s="845"/>
      <c r="AJ20" s="845"/>
      <c r="AK20" s="845"/>
      <c r="AL20" s="845"/>
      <c r="AM20" s="845"/>
      <c r="AN20" s="845"/>
      <c r="AO20" s="845"/>
      <c r="AP20" s="845"/>
      <c r="AQ20" s="845"/>
      <c r="AR20" s="845"/>
      <c r="AS20" s="845"/>
      <c r="AT20" s="845"/>
      <c r="AU20" s="845"/>
      <c r="AV20" s="845"/>
      <c r="AW20" s="845"/>
      <c r="AX20" s="845"/>
      <c r="AY20" s="845"/>
      <c r="AZ20" s="845"/>
      <c r="BA20" s="845"/>
      <c r="BB20" s="845"/>
      <c r="BC20" s="845"/>
      <c r="BD20" s="845"/>
      <c r="BE20" s="845"/>
      <c r="BF20" s="845"/>
      <c r="BG20" s="845"/>
      <c r="BH20" s="845"/>
      <c r="BI20" s="845"/>
      <c r="BJ20" s="845"/>
      <c r="BK20" s="845"/>
      <c r="BL20" s="845"/>
      <c r="BM20" s="845"/>
      <c r="BN20" s="845"/>
      <c r="BO20" s="845"/>
      <c r="BP20" s="845"/>
    </row>
    <row r="21" s="906" customFormat="true" ht="24.75" hidden="false" customHeight="true" outlineLevel="0" collapsed="false">
      <c r="A21" s="898" t="s">
        <v>402</v>
      </c>
      <c r="B21" s="899" t="s">
        <v>379</v>
      </c>
      <c r="C21" s="900" t="s">
        <v>403</v>
      </c>
      <c r="D21" s="901" t="n">
        <v>537.23848</v>
      </c>
      <c r="E21" s="902"/>
      <c r="F21" s="903" t="n">
        <v>0</v>
      </c>
      <c r="G21" s="907" t="n">
        <v>0</v>
      </c>
      <c r="H21" s="904" t="n">
        <v>0</v>
      </c>
      <c r="I21" s="905" t="n">
        <v>0</v>
      </c>
      <c r="J21" s="845"/>
      <c r="K21" s="845"/>
      <c r="L21" s="845"/>
      <c r="M21" s="845"/>
      <c r="N21" s="845"/>
      <c r="O21" s="845"/>
      <c r="P21" s="845"/>
      <c r="Q21" s="845"/>
      <c r="R21" s="845"/>
      <c r="S21" s="845"/>
      <c r="T21" s="845"/>
      <c r="U21" s="845"/>
      <c r="V21" s="845"/>
      <c r="W21" s="845"/>
      <c r="X21" s="845"/>
      <c r="Y21" s="845"/>
      <c r="Z21" s="845"/>
      <c r="AA21" s="845"/>
      <c r="AB21" s="845"/>
      <c r="AC21" s="845"/>
      <c r="AD21" s="845"/>
      <c r="AE21" s="845"/>
      <c r="AF21" s="845"/>
      <c r="AG21" s="845"/>
      <c r="AH21" s="845"/>
      <c r="AI21" s="845"/>
      <c r="AJ21" s="845"/>
      <c r="AK21" s="845"/>
      <c r="AL21" s="845"/>
      <c r="AM21" s="845"/>
      <c r="AN21" s="845"/>
      <c r="AO21" s="845"/>
      <c r="AP21" s="845"/>
      <c r="AQ21" s="845"/>
      <c r="AR21" s="845"/>
      <c r="AS21" s="845"/>
      <c r="AT21" s="845"/>
      <c r="AU21" s="845"/>
      <c r="AV21" s="845"/>
      <c r="AW21" s="845"/>
      <c r="AX21" s="845"/>
      <c r="AY21" s="845"/>
      <c r="AZ21" s="845"/>
      <c r="BA21" s="845"/>
      <c r="BB21" s="845"/>
      <c r="BC21" s="845"/>
      <c r="BD21" s="845"/>
      <c r="BE21" s="845"/>
      <c r="BF21" s="845"/>
      <c r="BG21" s="845"/>
      <c r="BH21" s="845"/>
      <c r="BI21" s="845"/>
      <c r="BJ21" s="845"/>
      <c r="BK21" s="845"/>
      <c r="BL21" s="845"/>
      <c r="BM21" s="845"/>
      <c r="BN21" s="845"/>
      <c r="BO21" s="845"/>
      <c r="BP21" s="845"/>
    </row>
    <row r="22" customFormat="false" ht="24.75" hidden="false" customHeight="true" outlineLevel="0" collapsed="false">
      <c r="A22" s="898" t="s">
        <v>404</v>
      </c>
      <c r="B22" s="899" t="s">
        <v>379</v>
      </c>
      <c r="C22" s="900" t="s">
        <v>405</v>
      </c>
      <c r="D22" s="901" t="n">
        <v>0</v>
      </c>
      <c r="E22" s="902"/>
      <c r="F22" s="907" t="n">
        <v>0</v>
      </c>
      <c r="G22" s="907" t="n">
        <v>0</v>
      </c>
      <c r="H22" s="904" t="n">
        <v>0</v>
      </c>
      <c r="I22" s="905" t="n">
        <v>0</v>
      </c>
    </row>
    <row r="23" s="906" customFormat="true" ht="24.75" hidden="false" customHeight="true" outlineLevel="0" collapsed="false">
      <c r="A23" s="898" t="s">
        <v>408</v>
      </c>
      <c r="B23" s="899" t="s">
        <v>379</v>
      </c>
      <c r="C23" s="900" t="s">
        <v>409</v>
      </c>
      <c r="D23" s="901" t="n">
        <v>12961.13238</v>
      </c>
      <c r="E23" s="902"/>
      <c r="F23" s="907" t="n">
        <v>6.36914</v>
      </c>
      <c r="G23" s="910" t="n">
        <v>0.437</v>
      </c>
      <c r="H23" s="904" t="n">
        <v>6.36914</v>
      </c>
      <c r="I23" s="905" t="n">
        <v>0</v>
      </c>
      <c r="J23" s="845"/>
      <c r="K23" s="845"/>
      <c r="L23" s="845"/>
      <c r="M23" s="845"/>
      <c r="N23" s="845"/>
      <c r="O23" s="845"/>
      <c r="P23" s="845"/>
      <c r="Q23" s="845"/>
      <c r="R23" s="845"/>
      <c r="S23" s="845"/>
      <c r="T23" s="845"/>
      <c r="U23" s="845"/>
      <c r="V23" s="845"/>
      <c r="W23" s="845"/>
      <c r="X23" s="845"/>
      <c r="Y23" s="845"/>
      <c r="Z23" s="845"/>
      <c r="AA23" s="845"/>
      <c r="AB23" s="845"/>
      <c r="AC23" s="845"/>
      <c r="AD23" s="845"/>
      <c r="AE23" s="845"/>
      <c r="AF23" s="845"/>
      <c r="AG23" s="845"/>
      <c r="AH23" s="845"/>
      <c r="AI23" s="845"/>
      <c r="AJ23" s="845"/>
      <c r="AK23" s="845"/>
      <c r="AL23" s="845"/>
      <c r="AM23" s="845"/>
      <c r="AN23" s="845"/>
      <c r="AO23" s="845"/>
      <c r="AP23" s="845"/>
      <c r="AQ23" s="845"/>
      <c r="AR23" s="845"/>
      <c r="AS23" s="845"/>
      <c r="AT23" s="845"/>
      <c r="AU23" s="845"/>
      <c r="AV23" s="845"/>
      <c r="AW23" s="845"/>
      <c r="AX23" s="845"/>
      <c r="AY23" s="845"/>
      <c r="AZ23" s="845"/>
      <c r="BA23" s="845"/>
      <c r="BB23" s="845"/>
      <c r="BC23" s="845"/>
      <c r="BD23" s="845"/>
      <c r="BE23" s="845"/>
      <c r="BF23" s="845"/>
      <c r="BG23" s="845"/>
      <c r="BH23" s="845"/>
      <c r="BI23" s="845"/>
      <c r="BJ23" s="845"/>
      <c r="BK23" s="845"/>
      <c r="BL23" s="845"/>
      <c r="BM23" s="845"/>
      <c r="BN23" s="845"/>
      <c r="BO23" s="845"/>
      <c r="BP23" s="845"/>
    </row>
    <row r="24" s="911" customFormat="true" ht="24.75" hidden="false" customHeight="true" outlineLevel="0" collapsed="false">
      <c r="A24" s="898" t="s">
        <v>415</v>
      </c>
      <c r="B24" s="899" t="s">
        <v>379</v>
      </c>
      <c r="C24" s="900" t="s">
        <v>416</v>
      </c>
      <c r="D24" s="901" t="n">
        <v>133.08801</v>
      </c>
      <c r="E24" s="902"/>
      <c r="F24" s="907" t="n">
        <v>0</v>
      </c>
      <c r="G24" s="907" t="n">
        <v>0</v>
      </c>
      <c r="H24" s="904" t="n">
        <v>0</v>
      </c>
      <c r="I24" s="905" t="n">
        <v>0</v>
      </c>
      <c r="J24" s="845"/>
      <c r="K24" s="845"/>
      <c r="L24" s="845"/>
      <c r="M24" s="845"/>
      <c r="N24" s="845"/>
      <c r="O24" s="845"/>
      <c r="P24" s="845"/>
      <c r="Q24" s="845"/>
      <c r="R24" s="845"/>
      <c r="S24" s="845"/>
      <c r="T24" s="845"/>
      <c r="U24" s="845"/>
      <c r="V24" s="845"/>
      <c r="W24" s="845"/>
      <c r="X24" s="845"/>
      <c r="Y24" s="845"/>
      <c r="Z24" s="845"/>
      <c r="AA24" s="845"/>
      <c r="AB24" s="845"/>
      <c r="AC24" s="845"/>
      <c r="AD24" s="845"/>
      <c r="AE24" s="845"/>
      <c r="AF24" s="845"/>
      <c r="AG24" s="845"/>
      <c r="AH24" s="845"/>
      <c r="AI24" s="845"/>
      <c r="AJ24" s="845"/>
      <c r="AK24" s="845"/>
      <c r="AL24" s="845"/>
      <c r="AM24" s="845"/>
      <c r="AN24" s="845"/>
      <c r="AO24" s="845"/>
      <c r="AP24" s="845"/>
      <c r="AQ24" s="845"/>
      <c r="AR24" s="845"/>
      <c r="AS24" s="845"/>
      <c r="AT24" s="845"/>
      <c r="AU24" s="845"/>
      <c r="AV24" s="845"/>
      <c r="AW24" s="845"/>
      <c r="AX24" s="845"/>
      <c r="AY24" s="845"/>
      <c r="AZ24" s="845"/>
      <c r="BA24" s="845"/>
      <c r="BB24" s="845"/>
      <c r="BC24" s="845"/>
      <c r="BD24" s="845"/>
      <c r="BE24" s="845"/>
      <c r="BF24" s="845"/>
      <c r="BG24" s="845"/>
      <c r="BH24" s="845"/>
      <c r="BI24" s="845"/>
      <c r="BJ24" s="845"/>
      <c r="BK24" s="845"/>
      <c r="BL24" s="845"/>
      <c r="BM24" s="845"/>
      <c r="BN24" s="845"/>
      <c r="BO24" s="845"/>
      <c r="BP24" s="845"/>
    </row>
    <row r="25" s="912" customFormat="true" ht="24.75" hidden="false" customHeight="true" outlineLevel="0" collapsed="false">
      <c r="A25" s="898" t="s">
        <v>420</v>
      </c>
      <c r="B25" s="899" t="s">
        <v>379</v>
      </c>
      <c r="C25" s="900" t="s">
        <v>689</v>
      </c>
      <c r="D25" s="901"/>
      <c r="E25" s="902"/>
      <c r="F25" s="907"/>
      <c r="G25" s="907"/>
      <c r="H25" s="904"/>
      <c r="I25" s="905"/>
      <c r="J25" s="845"/>
      <c r="K25" s="845"/>
      <c r="L25" s="845"/>
      <c r="M25" s="845"/>
      <c r="N25" s="845"/>
      <c r="O25" s="845"/>
      <c r="P25" s="845"/>
      <c r="Q25" s="845"/>
      <c r="R25" s="845"/>
      <c r="S25" s="845"/>
      <c r="T25" s="845"/>
      <c r="U25" s="845"/>
      <c r="V25" s="845"/>
      <c r="W25" s="845"/>
      <c r="X25" s="845"/>
      <c r="Y25" s="845"/>
      <c r="Z25" s="845"/>
      <c r="AA25" s="845"/>
      <c r="AB25" s="845"/>
      <c r="AC25" s="845"/>
      <c r="AD25" s="845"/>
      <c r="AE25" s="845"/>
      <c r="AF25" s="845"/>
      <c r="AG25" s="845"/>
      <c r="AH25" s="845"/>
      <c r="AI25" s="845"/>
      <c r="AJ25" s="845"/>
      <c r="AK25" s="845"/>
      <c r="AL25" s="845"/>
      <c r="AM25" s="845"/>
      <c r="AN25" s="845"/>
      <c r="AO25" s="845"/>
      <c r="AP25" s="845"/>
      <c r="AQ25" s="845"/>
      <c r="AR25" s="845"/>
      <c r="AS25" s="845"/>
      <c r="AT25" s="845"/>
      <c r="AU25" s="845"/>
      <c r="AV25" s="845"/>
      <c r="AW25" s="845"/>
      <c r="AX25" s="845"/>
      <c r="AY25" s="845"/>
      <c r="AZ25" s="845"/>
      <c r="BA25" s="845"/>
      <c r="BB25" s="845"/>
      <c r="BC25" s="845"/>
      <c r="BD25" s="845"/>
      <c r="BE25" s="845"/>
      <c r="BF25" s="845"/>
      <c r="BG25" s="845"/>
      <c r="BH25" s="845"/>
      <c r="BI25" s="845"/>
      <c r="BJ25" s="845"/>
      <c r="BK25" s="845"/>
      <c r="BL25" s="845"/>
      <c r="BM25" s="845"/>
      <c r="BN25" s="845"/>
      <c r="BO25" s="845"/>
      <c r="BP25" s="845"/>
    </row>
    <row r="26" s="912" customFormat="true" ht="16.5" hidden="false" customHeight="true" outlineLevel="0" collapsed="false">
      <c r="A26" s="898"/>
      <c r="B26" s="899"/>
      <c r="C26" s="900" t="s">
        <v>690</v>
      </c>
      <c r="D26" s="901" t="n">
        <v>3996.92855</v>
      </c>
      <c r="E26" s="902"/>
      <c r="F26" s="907" t="n">
        <v>0</v>
      </c>
      <c r="G26" s="907" t="n">
        <v>0</v>
      </c>
      <c r="H26" s="904" t="n">
        <v>0</v>
      </c>
      <c r="I26" s="905" t="n">
        <v>0</v>
      </c>
      <c r="J26" s="845"/>
      <c r="K26" s="845"/>
      <c r="L26" s="845"/>
      <c r="M26" s="845"/>
      <c r="N26" s="845"/>
      <c r="O26" s="845"/>
      <c r="P26" s="845"/>
      <c r="Q26" s="845"/>
      <c r="R26" s="845"/>
      <c r="S26" s="845"/>
      <c r="T26" s="845"/>
      <c r="U26" s="845"/>
      <c r="V26" s="845"/>
      <c r="W26" s="845"/>
      <c r="X26" s="845"/>
      <c r="Y26" s="845"/>
      <c r="Z26" s="845"/>
      <c r="AA26" s="845"/>
      <c r="AB26" s="845"/>
      <c r="AC26" s="845"/>
      <c r="AD26" s="845"/>
      <c r="AE26" s="845"/>
      <c r="AF26" s="845"/>
      <c r="AG26" s="845"/>
      <c r="AH26" s="845"/>
      <c r="AI26" s="845"/>
      <c r="AJ26" s="845"/>
      <c r="AK26" s="845"/>
      <c r="AL26" s="845"/>
      <c r="AM26" s="845"/>
      <c r="AN26" s="845"/>
      <c r="AO26" s="845"/>
      <c r="AP26" s="845"/>
      <c r="AQ26" s="845"/>
      <c r="AR26" s="845"/>
      <c r="AS26" s="845"/>
      <c r="AT26" s="845"/>
      <c r="AU26" s="845"/>
      <c r="AV26" s="845"/>
      <c r="AW26" s="845"/>
      <c r="AX26" s="845"/>
      <c r="AY26" s="845"/>
      <c r="AZ26" s="845"/>
      <c r="BA26" s="845"/>
      <c r="BB26" s="845"/>
      <c r="BC26" s="845"/>
      <c r="BD26" s="845"/>
      <c r="BE26" s="845"/>
      <c r="BF26" s="845"/>
      <c r="BG26" s="845"/>
      <c r="BH26" s="845"/>
      <c r="BI26" s="845"/>
      <c r="BJ26" s="845"/>
      <c r="BK26" s="845"/>
      <c r="BL26" s="845"/>
      <c r="BM26" s="845"/>
      <c r="BN26" s="845"/>
      <c r="BO26" s="845"/>
      <c r="BP26" s="845"/>
    </row>
    <row r="27" s="912" customFormat="true" ht="24.75" hidden="false" customHeight="true" outlineLevel="0" collapsed="false">
      <c r="A27" s="898" t="s">
        <v>433</v>
      </c>
      <c r="B27" s="899" t="s">
        <v>379</v>
      </c>
      <c r="C27" s="900" t="s">
        <v>434</v>
      </c>
      <c r="D27" s="901" t="n">
        <v>0</v>
      </c>
      <c r="E27" s="902"/>
      <c r="F27" s="907" t="n">
        <v>0</v>
      </c>
      <c r="G27" s="907" t="n">
        <v>0</v>
      </c>
      <c r="H27" s="904" t="n">
        <v>0</v>
      </c>
      <c r="I27" s="905" t="n">
        <v>0</v>
      </c>
      <c r="J27" s="845"/>
      <c r="K27" s="845"/>
      <c r="L27" s="845"/>
      <c r="M27" s="845"/>
      <c r="N27" s="845"/>
      <c r="O27" s="845"/>
      <c r="P27" s="845"/>
      <c r="Q27" s="845"/>
      <c r="R27" s="845"/>
      <c r="S27" s="845"/>
      <c r="T27" s="845"/>
      <c r="U27" s="845"/>
      <c r="V27" s="845"/>
      <c r="W27" s="845"/>
      <c r="X27" s="845"/>
      <c r="Y27" s="845"/>
      <c r="Z27" s="845"/>
      <c r="AA27" s="845"/>
      <c r="AB27" s="845"/>
      <c r="AC27" s="845"/>
      <c r="AD27" s="845"/>
      <c r="AE27" s="845"/>
      <c r="AF27" s="845"/>
      <c r="AG27" s="845"/>
      <c r="AH27" s="845"/>
      <c r="AI27" s="845"/>
      <c r="AJ27" s="845"/>
      <c r="AK27" s="845"/>
      <c r="AL27" s="845"/>
      <c r="AM27" s="845"/>
      <c r="AN27" s="845"/>
      <c r="AO27" s="845"/>
      <c r="AP27" s="845"/>
      <c r="AQ27" s="845"/>
      <c r="AR27" s="845"/>
      <c r="AS27" s="845"/>
      <c r="AT27" s="845"/>
      <c r="AU27" s="845"/>
      <c r="AV27" s="845"/>
      <c r="AW27" s="845"/>
      <c r="AX27" s="845"/>
      <c r="AY27" s="845"/>
      <c r="AZ27" s="845"/>
      <c r="BA27" s="845"/>
      <c r="BB27" s="845"/>
      <c r="BC27" s="845"/>
      <c r="BD27" s="845"/>
      <c r="BE27" s="845"/>
      <c r="BF27" s="845"/>
      <c r="BG27" s="845"/>
      <c r="BH27" s="845"/>
      <c r="BI27" s="845"/>
      <c r="BJ27" s="845"/>
      <c r="BK27" s="845"/>
      <c r="BL27" s="845"/>
      <c r="BM27" s="845"/>
      <c r="BN27" s="845"/>
      <c r="BO27" s="845"/>
      <c r="BP27" s="845"/>
    </row>
    <row r="28" s="914" customFormat="true" ht="24.9" hidden="false" customHeight="true" outlineLevel="0" collapsed="false">
      <c r="A28" s="898" t="s">
        <v>435</v>
      </c>
      <c r="B28" s="899" t="s">
        <v>379</v>
      </c>
      <c r="C28" s="900" t="s">
        <v>436</v>
      </c>
      <c r="D28" s="901" t="n">
        <v>3064.02108</v>
      </c>
      <c r="E28" s="913"/>
      <c r="F28" s="907" t="n">
        <v>1003.72314</v>
      </c>
      <c r="G28" s="907" t="n">
        <v>1003.72314</v>
      </c>
      <c r="H28" s="904" t="n">
        <v>1003.72314</v>
      </c>
      <c r="I28" s="905" t="n">
        <v>0</v>
      </c>
      <c r="J28" s="845"/>
      <c r="K28" s="845"/>
      <c r="L28" s="845"/>
      <c r="M28" s="845"/>
      <c r="N28" s="845"/>
      <c r="O28" s="845"/>
      <c r="P28" s="845"/>
      <c r="Q28" s="845"/>
      <c r="R28" s="845"/>
      <c r="S28" s="845"/>
      <c r="T28" s="845"/>
      <c r="U28" s="845"/>
      <c r="V28" s="845"/>
      <c r="W28" s="845"/>
      <c r="X28" s="845"/>
      <c r="Y28" s="845"/>
      <c r="Z28" s="845"/>
      <c r="AA28" s="845"/>
      <c r="AB28" s="845"/>
      <c r="AC28" s="845"/>
      <c r="AD28" s="845"/>
      <c r="AE28" s="845"/>
      <c r="AF28" s="845"/>
      <c r="AG28" s="845"/>
      <c r="AH28" s="845"/>
      <c r="AI28" s="845"/>
      <c r="AJ28" s="845"/>
      <c r="AK28" s="845"/>
      <c r="AL28" s="845"/>
      <c r="AM28" s="845"/>
      <c r="AN28" s="845"/>
      <c r="AO28" s="845"/>
      <c r="AP28" s="845"/>
      <c r="AQ28" s="845"/>
      <c r="AR28" s="845"/>
      <c r="AS28" s="845"/>
      <c r="AT28" s="845"/>
      <c r="AU28" s="845"/>
      <c r="AV28" s="845"/>
      <c r="AW28" s="845"/>
      <c r="AX28" s="845"/>
      <c r="AY28" s="845"/>
      <c r="AZ28" s="845"/>
      <c r="BA28" s="845"/>
      <c r="BB28" s="845"/>
      <c r="BC28" s="845"/>
      <c r="BD28" s="845"/>
      <c r="BE28" s="845"/>
      <c r="BF28" s="845"/>
      <c r="BG28" s="845"/>
      <c r="BH28" s="845"/>
      <c r="BI28" s="845"/>
      <c r="BJ28" s="845"/>
      <c r="BK28" s="845"/>
      <c r="BL28" s="845"/>
      <c r="BM28" s="845"/>
      <c r="BN28" s="845"/>
      <c r="BO28" s="845"/>
      <c r="BP28" s="845"/>
    </row>
    <row r="29" s="912" customFormat="true" ht="24.9" hidden="false" customHeight="true" outlineLevel="0" collapsed="false">
      <c r="A29" s="898" t="s">
        <v>439</v>
      </c>
      <c r="B29" s="899" t="s">
        <v>379</v>
      </c>
      <c r="C29" s="900" t="s">
        <v>440</v>
      </c>
      <c r="D29" s="901" t="n">
        <v>9279.06656000001</v>
      </c>
      <c r="E29" s="913"/>
      <c r="F29" s="907" t="n">
        <v>0</v>
      </c>
      <c r="G29" s="907" t="n">
        <v>0</v>
      </c>
      <c r="H29" s="904" t="n">
        <v>0</v>
      </c>
      <c r="I29" s="905" t="n">
        <v>0</v>
      </c>
      <c r="J29" s="845"/>
      <c r="K29" s="845"/>
      <c r="L29" s="845"/>
      <c r="M29" s="845"/>
      <c r="N29" s="845"/>
      <c r="O29" s="845"/>
      <c r="P29" s="845"/>
      <c r="Q29" s="845"/>
      <c r="R29" s="845"/>
      <c r="S29" s="845"/>
      <c r="T29" s="845"/>
      <c r="U29" s="845"/>
      <c r="V29" s="845"/>
      <c r="W29" s="845"/>
      <c r="X29" s="845"/>
      <c r="Y29" s="845"/>
      <c r="Z29" s="845"/>
      <c r="AA29" s="845"/>
      <c r="AB29" s="845"/>
      <c r="AC29" s="845"/>
      <c r="AD29" s="845"/>
      <c r="AE29" s="845"/>
      <c r="AF29" s="845"/>
      <c r="AG29" s="845"/>
      <c r="AH29" s="845"/>
      <c r="AI29" s="845"/>
      <c r="AJ29" s="845"/>
      <c r="AK29" s="845"/>
      <c r="AL29" s="845"/>
      <c r="AM29" s="845"/>
      <c r="AN29" s="845"/>
      <c r="AO29" s="845"/>
      <c r="AP29" s="845"/>
      <c r="AQ29" s="845"/>
      <c r="AR29" s="845"/>
      <c r="AS29" s="845"/>
      <c r="AT29" s="845"/>
      <c r="AU29" s="845"/>
      <c r="AV29" s="845"/>
      <c r="AW29" s="845"/>
      <c r="AX29" s="845"/>
      <c r="AY29" s="845"/>
      <c r="AZ29" s="845"/>
      <c r="BA29" s="845"/>
      <c r="BB29" s="845"/>
      <c r="BC29" s="845"/>
      <c r="BD29" s="845"/>
      <c r="BE29" s="845"/>
      <c r="BF29" s="845"/>
      <c r="BG29" s="845"/>
      <c r="BH29" s="845"/>
      <c r="BI29" s="845"/>
      <c r="BJ29" s="845"/>
      <c r="BK29" s="845"/>
      <c r="BL29" s="845"/>
      <c r="BM29" s="845"/>
      <c r="BN29" s="845"/>
      <c r="BO29" s="845"/>
      <c r="BP29" s="845"/>
    </row>
    <row r="30" s="912" customFormat="true" ht="24.9" hidden="false" customHeight="true" outlineLevel="0" collapsed="false">
      <c r="A30" s="898" t="s">
        <v>441</v>
      </c>
      <c r="B30" s="899" t="s">
        <v>379</v>
      </c>
      <c r="C30" s="900" t="s">
        <v>442</v>
      </c>
      <c r="D30" s="901" t="n">
        <v>2.47435</v>
      </c>
      <c r="E30" s="902"/>
      <c r="F30" s="907" t="n">
        <v>0</v>
      </c>
      <c r="G30" s="907" t="n">
        <v>0</v>
      </c>
      <c r="H30" s="904" t="n">
        <v>0</v>
      </c>
      <c r="I30" s="905" t="n">
        <v>0</v>
      </c>
      <c r="K30" s="845"/>
    </row>
    <row r="31" s="906" customFormat="true" ht="24.9" hidden="false" customHeight="true" outlineLevel="0" collapsed="false">
      <c r="A31" s="898" t="s">
        <v>443</v>
      </c>
      <c r="B31" s="899" t="s">
        <v>379</v>
      </c>
      <c r="C31" s="900" t="s">
        <v>695</v>
      </c>
      <c r="D31" s="901" t="n">
        <v>665.54076</v>
      </c>
      <c r="E31" s="902"/>
      <c r="F31" s="910" t="n">
        <v>0.06</v>
      </c>
      <c r="G31" s="907" t="n">
        <v>0</v>
      </c>
      <c r="H31" s="904" t="n">
        <v>0.06</v>
      </c>
      <c r="I31" s="905" t="n">
        <v>0</v>
      </c>
      <c r="K31" s="845"/>
    </row>
    <row r="32" s="906" customFormat="true" ht="24.9" hidden="false" customHeight="true" outlineLevel="0" collapsed="false">
      <c r="A32" s="898" t="s">
        <v>446</v>
      </c>
      <c r="B32" s="899" t="s">
        <v>379</v>
      </c>
      <c r="C32" s="900" t="s">
        <v>696</v>
      </c>
      <c r="D32" s="901" t="n">
        <v>304.7582</v>
      </c>
      <c r="E32" s="902"/>
      <c r="F32" s="907" t="n">
        <v>0</v>
      </c>
      <c r="G32" s="907" t="n">
        <v>0</v>
      </c>
      <c r="H32" s="904" t="n">
        <v>0</v>
      </c>
      <c r="I32" s="905" t="n">
        <v>0</v>
      </c>
      <c r="K32" s="845"/>
    </row>
    <row r="33" s="906" customFormat="true" ht="24.9" hidden="false" customHeight="true" outlineLevel="0" collapsed="false">
      <c r="A33" s="898" t="s">
        <v>449</v>
      </c>
      <c r="B33" s="899" t="s">
        <v>379</v>
      </c>
      <c r="C33" s="900" t="s">
        <v>697</v>
      </c>
      <c r="D33" s="901" t="n">
        <v>2395.26141</v>
      </c>
      <c r="E33" s="902"/>
      <c r="F33" s="907" t="n">
        <v>0</v>
      </c>
      <c r="G33" s="907" t="n">
        <v>0</v>
      </c>
      <c r="H33" s="904" t="n">
        <v>0</v>
      </c>
      <c r="I33" s="905" t="n">
        <v>0</v>
      </c>
      <c r="K33" s="845"/>
    </row>
    <row r="34" s="906" customFormat="true" ht="24.9" hidden="false" customHeight="true" outlineLevel="0" collapsed="false">
      <c r="A34" s="898" t="s">
        <v>452</v>
      </c>
      <c r="B34" s="899" t="s">
        <v>379</v>
      </c>
      <c r="C34" s="900" t="s">
        <v>698</v>
      </c>
      <c r="D34" s="901" t="n">
        <v>1454.88897</v>
      </c>
      <c r="E34" s="902"/>
      <c r="F34" s="907" t="n">
        <v>0</v>
      </c>
      <c r="G34" s="907" t="n">
        <v>0</v>
      </c>
      <c r="H34" s="904" t="n">
        <v>0</v>
      </c>
      <c r="I34" s="905" t="n">
        <v>0</v>
      </c>
      <c r="K34" s="845"/>
    </row>
    <row r="35" s="906" customFormat="true" ht="24.9" hidden="false" customHeight="true" outlineLevel="0" collapsed="false">
      <c r="A35" s="898" t="s">
        <v>455</v>
      </c>
      <c r="B35" s="899" t="s">
        <v>379</v>
      </c>
      <c r="C35" s="900" t="s">
        <v>733</v>
      </c>
      <c r="D35" s="915"/>
      <c r="E35" s="902"/>
      <c r="F35" s="907"/>
      <c r="G35" s="907"/>
      <c r="H35" s="916" t="s">
        <v>4</v>
      </c>
      <c r="I35" s="905"/>
      <c r="K35" s="845"/>
    </row>
    <row r="36" s="906" customFormat="true" ht="16.5" hidden="false" customHeight="true" outlineLevel="0" collapsed="false">
      <c r="A36" s="898"/>
      <c r="B36" s="899"/>
      <c r="C36" s="900" t="s">
        <v>734</v>
      </c>
      <c r="D36" s="915" t="n">
        <v>0</v>
      </c>
      <c r="E36" s="902"/>
      <c r="F36" s="907" t="n">
        <v>0</v>
      </c>
      <c r="G36" s="907" t="n">
        <v>0</v>
      </c>
      <c r="H36" s="904" t="n">
        <v>0</v>
      </c>
      <c r="I36" s="905" t="n">
        <v>0</v>
      </c>
      <c r="K36" s="845"/>
    </row>
    <row r="37" s="906" customFormat="true" ht="9" hidden="false" customHeight="true" outlineLevel="0" collapsed="false">
      <c r="A37" s="917" t="s">
        <v>4</v>
      </c>
      <c r="B37" s="918"/>
      <c r="C37" s="919"/>
      <c r="D37" s="920" t="s">
        <v>4</v>
      </c>
      <c r="E37" s="920" t="s">
        <v>4</v>
      </c>
      <c r="F37" s="921" t="s">
        <v>4</v>
      </c>
      <c r="G37" s="921" t="s">
        <v>4</v>
      </c>
      <c r="H37" s="922" t="s">
        <v>4</v>
      </c>
      <c r="I37" s="921" t="s">
        <v>4</v>
      </c>
      <c r="K37" s="845"/>
    </row>
    <row r="38" customFormat="false" ht="6.75" hidden="false" customHeight="true" outlineLevel="0" collapsed="false">
      <c r="A38" s="923" t="s">
        <v>4</v>
      </c>
      <c r="B38" s="924"/>
      <c r="C38" s="923"/>
      <c r="D38" s="845" t="s">
        <v>4</v>
      </c>
    </row>
    <row r="39" customFormat="false" ht="22.5" hidden="true" customHeight="true" outlineLevel="0" collapsed="false">
      <c r="B39" s="925" t="s">
        <v>735</v>
      </c>
      <c r="C39" s="925"/>
      <c r="D39" s="845" t="n">
        <v>0</v>
      </c>
    </row>
    <row r="40" customFormat="false" ht="15" hidden="false" customHeight="false" outlineLevel="0" collapsed="false">
      <c r="D40" s="845" t="s">
        <v>4</v>
      </c>
    </row>
    <row r="41" customFormat="false" ht="15" hidden="false" customHeight="false" outlineLevel="0" collapsed="false">
      <c r="D41" s="845" t="s">
        <v>4</v>
      </c>
    </row>
    <row r="42" customFormat="false" ht="15" hidden="false" customHeight="false" outlineLevel="0" collapsed="false">
      <c r="D42" s="845" t="s">
        <v>4</v>
      </c>
    </row>
    <row r="43" customFormat="false" ht="15" hidden="false" customHeight="false" outlineLevel="0" collapsed="false">
      <c r="D43" s="845" t="s">
        <v>4</v>
      </c>
    </row>
    <row r="44" customFormat="false" ht="15" hidden="false" customHeight="false" outlineLevel="0" collapsed="false">
      <c r="D44" s="845" t="s">
        <v>4</v>
      </c>
    </row>
    <row r="45" customFormat="false" ht="15" hidden="false" customHeight="false" outlineLevel="0" collapsed="false">
      <c r="D45" s="926" t="s">
        <v>4</v>
      </c>
    </row>
    <row r="46" customFormat="false" ht="15" hidden="false" customHeight="false" outlineLevel="0" collapsed="false">
      <c r="D46" s="845" t="s">
        <v>4</v>
      </c>
    </row>
    <row r="47" customFormat="false" ht="15" hidden="false" customHeight="false" outlineLevel="0" collapsed="false">
      <c r="D47" s="845" t="s">
        <v>4</v>
      </c>
    </row>
    <row r="48" customFormat="false" ht="15" hidden="false" customHeight="false" outlineLevel="0" collapsed="false">
      <c r="D48" s="845" t="s">
        <v>4</v>
      </c>
    </row>
    <row r="49" customFormat="false" ht="15" hidden="false" customHeight="false" outlineLevel="0" collapsed="false">
      <c r="D49" s="845" t="s">
        <v>4</v>
      </c>
    </row>
    <row r="50" customFormat="false" ht="15" hidden="false" customHeight="false" outlineLevel="0" collapsed="false">
      <c r="D50" s="845" t="s">
        <v>4</v>
      </c>
    </row>
    <row r="51" customFormat="false" ht="15" hidden="false" customHeight="false" outlineLevel="0" collapsed="false">
      <c r="D51" s="845" t="s">
        <v>4</v>
      </c>
    </row>
    <row r="52" customFormat="false" ht="15" hidden="false" customHeight="false" outlineLevel="0" collapsed="false">
      <c r="D52" s="845" t="s">
        <v>4</v>
      </c>
    </row>
    <row r="53" customFormat="false" ht="15" hidden="false" customHeight="false" outlineLevel="0" collapsed="false">
      <c r="D53" s="927" t="s">
        <v>4</v>
      </c>
    </row>
    <row r="54" customFormat="false" ht="15" hidden="false" customHeight="false" outlineLevel="0" collapsed="false">
      <c r="D54" s="927" t="s">
        <v>4</v>
      </c>
    </row>
    <row r="55" customFormat="false" ht="15" hidden="false" customHeight="false" outlineLevel="0" collapsed="false">
      <c r="D55" s="927" t="s">
        <v>4</v>
      </c>
    </row>
    <row r="56" customFormat="false" ht="15" hidden="false" customHeight="false" outlineLevel="0" collapsed="false">
      <c r="D56" s="927" t="s">
        <v>4</v>
      </c>
    </row>
    <row r="57" customFormat="false" ht="15" hidden="false" customHeight="false" outlineLevel="0" collapsed="false">
      <c r="D57" s="927" t="s">
        <v>4</v>
      </c>
    </row>
    <row r="58" customFormat="false" ht="15" hidden="false" customHeight="false" outlineLevel="0" collapsed="false">
      <c r="D58" s="927" t="s">
        <v>4</v>
      </c>
    </row>
    <row r="59" customFormat="false" ht="15" hidden="false" customHeight="false" outlineLevel="0" collapsed="false">
      <c r="D59" s="927" t="s">
        <v>4</v>
      </c>
    </row>
    <row r="60" customFormat="false" ht="15" hidden="false" customHeight="false" outlineLevel="0" collapsed="false">
      <c r="D60" s="927" t="s">
        <v>4</v>
      </c>
    </row>
    <row r="61" customFormat="false" ht="15" hidden="false" customHeight="false" outlineLevel="0" collapsed="false">
      <c r="D61" s="927" t="s">
        <v>4</v>
      </c>
    </row>
    <row r="62" customFormat="false" ht="15" hidden="false" customHeight="false" outlineLevel="0" collapsed="false">
      <c r="D62" s="927" t="s">
        <v>4</v>
      </c>
    </row>
    <row r="63" customFormat="false" ht="15" hidden="false" customHeight="false" outlineLevel="0" collapsed="false">
      <c r="D63" s="927" t="s">
        <v>4</v>
      </c>
    </row>
    <row r="64" customFormat="false" ht="15" hidden="false" customHeight="false" outlineLevel="0" collapsed="false">
      <c r="D64" s="927" t="s">
        <v>4</v>
      </c>
    </row>
    <row r="65" customFormat="false" ht="15" hidden="false" customHeight="false" outlineLevel="0" collapsed="false">
      <c r="D65" s="927" t="s">
        <v>4</v>
      </c>
    </row>
    <row r="66" customFormat="false" ht="15" hidden="false" customHeight="false" outlineLevel="0" collapsed="false">
      <c r="D66" s="927" t="s">
        <v>4</v>
      </c>
    </row>
    <row r="67" customFormat="false" ht="15" hidden="false" customHeight="false" outlineLevel="0" collapsed="false">
      <c r="D67" s="927" t="s">
        <v>4</v>
      </c>
    </row>
    <row r="68" customFormat="false" ht="15" hidden="false" customHeight="false" outlineLevel="0" collapsed="false">
      <c r="D68" s="927" t="s">
        <v>4</v>
      </c>
    </row>
    <row r="69" customFormat="false" ht="15" hidden="false" customHeight="false" outlineLevel="0" collapsed="false">
      <c r="D69" s="927" t="s">
        <v>4</v>
      </c>
    </row>
    <row r="70" customFormat="false" ht="15" hidden="false" customHeight="false" outlineLevel="0" collapsed="false">
      <c r="D70" s="927" t="s">
        <v>4</v>
      </c>
    </row>
    <row r="71" customFormat="false" ht="15" hidden="false" customHeight="false" outlineLevel="0" collapsed="false">
      <c r="D71" s="927" t="s">
        <v>4</v>
      </c>
    </row>
    <row r="72" customFormat="false" ht="15" hidden="false" customHeight="false" outlineLevel="0" collapsed="false">
      <c r="D72" s="927" t="s">
        <v>4</v>
      </c>
    </row>
    <row r="73" customFormat="false" ht="15" hidden="false" customHeight="false" outlineLevel="0" collapsed="false">
      <c r="D73" s="927" t="s">
        <v>4</v>
      </c>
    </row>
    <row r="74" customFormat="false" ht="15" hidden="false" customHeight="false" outlineLevel="0" collapsed="false">
      <c r="D74" s="927" t="s">
        <v>4</v>
      </c>
    </row>
    <row r="75" customFormat="false" ht="15" hidden="false" customHeight="false" outlineLevel="0" collapsed="false">
      <c r="D75" s="927" t="s">
        <v>4</v>
      </c>
    </row>
    <row r="76" customFormat="false" ht="15" hidden="false" customHeight="false" outlineLevel="0" collapsed="false">
      <c r="D76" s="927" t="s">
        <v>4</v>
      </c>
    </row>
    <row r="77" customFormat="false" ht="15" hidden="false" customHeight="false" outlineLevel="0" collapsed="false">
      <c r="D77" s="927" t="s">
        <v>4</v>
      </c>
    </row>
    <row r="78" customFormat="false" ht="15" hidden="false" customHeight="false" outlineLevel="0" collapsed="false">
      <c r="D78" s="927" t="s">
        <v>4</v>
      </c>
    </row>
    <row r="79" customFormat="false" ht="15" hidden="false" customHeight="false" outlineLevel="0" collapsed="false">
      <c r="D79" s="927" t="s">
        <v>4</v>
      </c>
    </row>
    <row r="80" customFormat="false" ht="15" hidden="false" customHeight="false" outlineLevel="0" collapsed="false">
      <c r="D80" s="927" t="s">
        <v>4</v>
      </c>
    </row>
    <row r="81" customFormat="false" ht="15" hidden="false" customHeight="false" outlineLevel="0" collapsed="false">
      <c r="D81" s="927" t="s">
        <v>4</v>
      </c>
    </row>
    <row r="82" customFormat="false" ht="15" hidden="false" customHeight="false" outlineLevel="0" collapsed="false">
      <c r="D82" s="927" t="s">
        <v>4</v>
      </c>
    </row>
    <row r="83" customFormat="false" ht="15" hidden="false" customHeight="false" outlineLevel="0" collapsed="false">
      <c r="D83" s="927" t="s">
        <v>4</v>
      </c>
    </row>
    <row r="84" customFormat="false" ht="15" hidden="false" customHeight="false" outlineLevel="0" collapsed="false">
      <c r="D84" s="927" t="s">
        <v>4</v>
      </c>
    </row>
    <row r="85" customFormat="false" ht="15" hidden="false" customHeight="false" outlineLevel="0" collapsed="false">
      <c r="D85" s="927" t="s">
        <v>4</v>
      </c>
    </row>
    <row r="86" customFormat="false" ht="15" hidden="false" customHeight="false" outlineLevel="0" collapsed="false">
      <c r="D86" s="927" t="s">
        <v>4</v>
      </c>
    </row>
    <row r="87" customFormat="false" ht="15" hidden="false" customHeight="false" outlineLevel="0" collapsed="false">
      <c r="D87" s="927" t="s">
        <v>4</v>
      </c>
    </row>
    <row r="88" customFormat="false" ht="15" hidden="false" customHeight="false" outlineLevel="0" collapsed="false">
      <c r="D88" s="927" t="s">
        <v>4</v>
      </c>
    </row>
    <row r="89" customFormat="false" ht="15" hidden="false" customHeight="false" outlineLevel="0" collapsed="false">
      <c r="D89" s="927" t="s">
        <v>4</v>
      </c>
    </row>
    <row r="90" customFormat="false" ht="15" hidden="false" customHeight="false" outlineLevel="0" collapsed="false">
      <c r="D90" s="927" t="s">
        <v>4</v>
      </c>
    </row>
    <row r="91" customFormat="false" ht="15" hidden="false" customHeight="false" outlineLevel="0" collapsed="false">
      <c r="D91" s="927" t="s">
        <v>4</v>
      </c>
    </row>
    <row r="92" customFormat="false" ht="15" hidden="false" customHeight="false" outlineLevel="0" collapsed="false">
      <c r="D92" s="927" t="s">
        <v>4</v>
      </c>
    </row>
    <row r="93" customFormat="false" ht="15" hidden="false" customHeight="false" outlineLevel="0" collapsed="false">
      <c r="D93" s="927" t="s">
        <v>4</v>
      </c>
    </row>
    <row r="94" customFormat="false" ht="15" hidden="false" customHeight="false" outlineLevel="0" collapsed="false">
      <c r="D94" s="927" t="s">
        <v>4</v>
      </c>
    </row>
    <row r="95" customFormat="false" ht="15" hidden="false" customHeight="false" outlineLevel="0" collapsed="false">
      <c r="D95" s="927" t="s">
        <v>4</v>
      </c>
    </row>
    <row r="96" customFormat="false" ht="15" hidden="false" customHeight="false" outlineLevel="0" collapsed="false">
      <c r="D96" s="927" t="s">
        <v>4</v>
      </c>
    </row>
    <row r="97" customFormat="false" ht="15" hidden="false" customHeight="false" outlineLevel="0" collapsed="false">
      <c r="D97" s="927" t="s">
        <v>4</v>
      </c>
    </row>
    <row r="98" customFormat="false" ht="15" hidden="false" customHeight="false" outlineLevel="0" collapsed="false">
      <c r="D98" s="927" t="s">
        <v>4</v>
      </c>
    </row>
    <row r="99" customFormat="false" ht="15" hidden="false" customHeight="false" outlineLevel="0" collapsed="false">
      <c r="D99" s="927" t="s">
        <v>4</v>
      </c>
    </row>
    <row r="100" customFormat="false" ht="15" hidden="false" customHeight="false" outlineLevel="0" collapsed="false">
      <c r="D100" s="927" t="s">
        <v>4</v>
      </c>
    </row>
    <row r="101" customFormat="false" ht="15" hidden="false" customHeight="false" outlineLevel="0" collapsed="false">
      <c r="D101" s="927" t="s">
        <v>4</v>
      </c>
    </row>
    <row r="102" customFormat="false" ht="15" hidden="false" customHeight="false" outlineLevel="0" collapsed="false">
      <c r="D102" s="927" t="s">
        <v>4</v>
      </c>
    </row>
    <row r="103" customFormat="false" ht="15" hidden="false" customHeight="false" outlineLevel="0" collapsed="false">
      <c r="D103" s="927" t="s">
        <v>4</v>
      </c>
    </row>
    <row r="104" customFormat="false" ht="15" hidden="false" customHeight="false" outlineLevel="0" collapsed="false">
      <c r="D104" s="927" t="s">
        <v>4</v>
      </c>
    </row>
    <row r="105" customFormat="false" ht="15" hidden="false" customHeight="false" outlineLevel="0" collapsed="false">
      <c r="D105" s="927" t="s">
        <v>4</v>
      </c>
    </row>
    <row r="106" customFormat="false" ht="15" hidden="false" customHeight="false" outlineLevel="0" collapsed="false">
      <c r="D106" s="927" t="s">
        <v>4</v>
      </c>
    </row>
    <row r="107" customFormat="false" ht="15" hidden="false" customHeight="false" outlineLevel="0" collapsed="false">
      <c r="D107" s="927" t="s">
        <v>4</v>
      </c>
    </row>
    <row r="108" customFormat="false" ht="15" hidden="false" customHeight="false" outlineLevel="0" collapsed="false">
      <c r="D108" s="927" t="s">
        <v>4</v>
      </c>
    </row>
    <row r="109" customFormat="false" ht="15" hidden="false" customHeight="false" outlineLevel="0" collapsed="false">
      <c r="D109" s="927" t="s">
        <v>4</v>
      </c>
    </row>
    <row r="110" customFormat="false" ht="15" hidden="false" customHeight="false" outlineLevel="0" collapsed="false">
      <c r="D110" s="927" t="s">
        <v>4</v>
      </c>
    </row>
    <row r="111" customFormat="false" ht="15" hidden="false" customHeight="false" outlineLevel="0" collapsed="false">
      <c r="D111" s="927" t="s">
        <v>4</v>
      </c>
    </row>
    <row r="112" customFormat="false" ht="15" hidden="false" customHeight="false" outlineLevel="0" collapsed="false">
      <c r="D112" s="927" t="s">
        <v>4</v>
      </c>
    </row>
    <row r="113" customFormat="false" ht="15" hidden="false" customHeight="false" outlineLevel="0" collapsed="false">
      <c r="D113" s="927" t="s">
        <v>4</v>
      </c>
    </row>
    <row r="114" customFormat="false" ht="15" hidden="false" customHeight="false" outlineLevel="0" collapsed="false">
      <c r="D114" s="927" t="s">
        <v>4</v>
      </c>
    </row>
    <row r="115" customFormat="false" ht="15" hidden="false" customHeight="false" outlineLevel="0" collapsed="false">
      <c r="D115" s="927" t="s">
        <v>4</v>
      </c>
    </row>
    <row r="116" customFormat="false" ht="15" hidden="false" customHeight="false" outlineLevel="0" collapsed="false">
      <c r="D116" s="927" t="s">
        <v>4</v>
      </c>
    </row>
    <row r="117" customFormat="false" ht="15" hidden="false" customHeight="false" outlineLevel="0" collapsed="false">
      <c r="D117" s="927" t="s">
        <v>4</v>
      </c>
    </row>
    <row r="118" customFormat="false" ht="15" hidden="false" customHeight="false" outlineLevel="0" collapsed="false">
      <c r="D118" s="927" t="s">
        <v>4</v>
      </c>
    </row>
    <row r="119" customFormat="false" ht="15" hidden="false" customHeight="false" outlineLevel="0" collapsed="false">
      <c r="D119" s="927" t="s">
        <v>4</v>
      </c>
    </row>
    <row r="120" customFormat="false" ht="15" hidden="false" customHeight="false" outlineLevel="0" collapsed="false">
      <c r="D120" s="927" t="s">
        <v>4</v>
      </c>
    </row>
    <row r="121" customFormat="false" ht="15" hidden="false" customHeight="false" outlineLevel="0" collapsed="false">
      <c r="D121" s="927" t="s">
        <v>4</v>
      </c>
    </row>
    <row r="122" customFormat="false" ht="15" hidden="false" customHeight="false" outlineLevel="0" collapsed="false">
      <c r="D122" s="927" t="s">
        <v>4</v>
      </c>
    </row>
    <row r="123" customFormat="false" ht="15" hidden="false" customHeight="false" outlineLevel="0" collapsed="false">
      <c r="D123" s="927" t="s">
        <v>4</v>
      </c>
    </row>
    <row r="124" customFormat="false" ht="15" hidden="false" customHeight="false" outlineLevel="0" collapsed="false">
      <c r="D124" s="927" t="s">
        <v>4</v>
      </c>
    </row>
    <row r="125" customFormat="false" ht="15" hidden="false" customHeight="false" outlineLevel="0" collapsed="false">
      <c r="D125" s="927" t="s">
        <v>4</v>
      </c>
    </row>
    <row r="126" customFormat="false" ht="15" hidden="false" customHeight="false" outlineLevel="0" collapsed="false">
      <c r="D126" s="927" t="s">
        <v>4</v>
      </c>
    </row>
    <row r="127" customFormat="false" ht="15" hidden="false" customHeight="false" outlineLevel="0" collapsed="false">
      <c r="D127" s="927" t="s">
        <v>4</v>
      </c>
    </row>
    <row r="128" customFormat="false" ht="15" hidden="false" customHeight="false" outlineLevel="0" collapsed="false">
      <c r="D128" s="927" t="s">
        <v>4</v>
      </c>
    </row>
    <row r="129" customFormat="false" ht="15" hidden="false" customHeight="false" outlineLevel="0" collapsed="false">
      <c r="D129" s="927" t="s">
        <v>4</v>
      </c>
    </row>
    <row r="130" customFormat="false" ht="15" hidden="false" customHeight="false" outlineLevel="0" collapsed="false">
      <c r="D130" s="927" t="s">
        <v>4</v>
      </c>
    </row>
    <row r="131" customFormat="false" ht="15" hidden="false" customHeight="false" outlineLevel="0" collapsed="false">
      <c r="D131" s="927" t="s">
        <v>4</v>
      </c>
    </row>
    <row r="132" customFormat="false" ht="15" hidden="false" customHeight="false" outlineLevel="0" collapsed="false">
      <c r="D132" s="927" t="s">
        <v>4</v>
      </c>
    </row>
    <row r="133" customFormat="false" ht="15" hidden="false" customHeight="false" outlineLevel="0" collapsed="false">
      <c r="D133" s="927" t="s">
        <v>4</v>
      </c>
    </row>
    <row r="134" customFormat="false" ht="15" hidden="false" customHeight="false" outlineLevel="0" collapsed="false">
      <c r="D134" s="927" t="s">
        <v>4</v>
      </c>
    </row>
    <row r="135" customFormat="false" ht="15" hidden="false" customHeight="false" outlineLevel="0" collapsed="false">
      <c r="D135" s="927" t="s">
        <v>4</v>
      </c>
    </row>
    <row r="136" customFormat="false" ht="15" hidden="false" customHeight="false" outlineLevel="0" collapsed="false">
      <c r="D136" s="927" t="s">
        <v>4</v>
      </c>
    </row>
    <row r="137" customFormat="false" ht="15" hidden="false" customHeight="false" outlineLevel="0" collapsed="false">
      <c r="D137" s="927" t="s">
        <v>4</v>
      </c>
    </row>
    <row r="138" customFormat="false" ht="15" hidden="false" customHeight="false" outlineLevel="0" collapsed="false">
      <c r="D138" s="927" t="s">
        <v>4</v>
      </c>
    </row>
    <row r="139" customFormat="false" ht="15" hidden="false" customHeight="false" outlineLevel="0" collapsed="false">
      <c r="D139" s="927" t="s">
        <v>4</v>
      </c>
    </row>
    <row r="140" customFormat="false" ht="15" hidden="false" customHeight="false" outlineLevel="0" collapsed="false">
      <c r="D140" s="927" t="s">
        <v>4</v>
      </c>
    </row>
    <row r="141" customFormat="false" ht="15" hidden="false" customHeight="false" outlineLevel="0" collapsed="false">
      <c r="D141" s="927" t="s">
        <v>4</v>
      </c>
    </row>
    <row r="142" customFormat="false" ht="15" hidden="false" customHeight="false" outlineLevel="0" collapsed="false">
      <c r="D142" s="927" t="s">
        <v>4</v>
      </c>
    </row>
    <row r="143" customFormat="false" ht="15" hidden="false" customHeight="false" outlineLevel="0" collapsed="false">
      <c r="D143" s="927" t="s">
        <v>4</v>
      </c>
    </row>
    <row r="144" customFormat="false" ht="15" hidden="false" customHeight="false" outlineLevel="0" collapsed="false">
      <c r="D144" s="927" t="s">
        <v>4</v>
      </c>
    </row>
    <row r="145" customFormat="false" ht="15" hidden="false" customHeight="false" outlineLevel="0" collapsed="false">
      <c r="D145" s="927" t="s">
        <v>4</v>
      </c>
    </row>
    <row r="146" customFormat="false" ht="15" hidden="false" customHeight="false" outlineLevel="0" collapsed="false">
      <c r="D146" s="927" t="s">
        <v>4</v>
      </c>
    </row>
    <row r="147" customFormat="false" ht="15" hidden="false" customHeight="false" outlineLevel="0" collapsed="false">
      <c r="D147" s="927" t="s">
        <v>4</v>
      </c>
    </row>
    <row r="148" customFormat="false" ht="15" hidden="false" customHeight="false" outlineLevel="0" collapsed="false">
      <c r="D148" s="927" t="s">
        <v>4</v>
      </c>
    </row>
    <row r="149" customFormat="false" ht="15" hidden="false" customHeight="false" outlineLevel="0" collapsed="false">
      <c r="D149" s="927" t="s">
        <v>4</v>
      </c>
    </row>
    <row r="150" customFormat="false" ht="15" hidden="false" customHeight="false" outlineLevel="0" collapsed="false">
      <c r="D150" s="927" t="s">
        <v>4</v>
      </c>
    </row>
    <row r="151" customFormat="false" ht="15" hidden="false" customHeight="false" outlineLevel="0" collapsed="false">
      <c r="D151" s="927" t="s">
        <v>4</v>
      </c>
    </row>
    <row r="152" customFormat="false" ht="15" hidden="false" customHeight="false" outlineLevel="0" collapsed="false">
      <c r="D152" s="927" t="s">
        <v>4</v>
      </c>
    </row>
    <row r="153" customFormat="false" ht="15" hidden="false" customHeight="false" outlineLevel="0" collapsed="false">
      <c r="D153" s="927" t="s">
        <v>4</v>
      </c>
    </row>
    <row r="154" customFormat="false" ht="15" hidden="false" customHeight="false" outlineLevel="0" collapsed="false">
      <c r="D154" s="927" t="s">
        <v>4</v>
      </c>
    </row>
    <row r="155" customFormat="false" ht="15" hidden="false" customHeight="false" outlineLevel="0" collapsed="false">
      <c r="D155" s="927" t="s">
        <v>4</v>
      </c>
    </row>
    <row r="156" customFormat="false" ht="15" hidden="false" customHeight="false" outlineLevel="0" collapsed="false">
      <c r="D156" s="927" t="s">
        <v>4</v>
      </c>
    </row>
    <row r="157" customFormat="false" ht="15" hidden="false" customHeight="false" outlineLevel="0" collapsed="false">
      <c r="D157" s="927" t="s">
        <v>4</v>
      </c>
    </row>
    <row r="158" customFormat="false" ht="15" hidden="false" customHeight="false" outlineLevel="0" collapsed="false">
      <c r="D158" s="927" t="s">
        <v>4</v>
      </c>
    </row>
    <row r="159" customFormat="false" ht="15" hidden="false" customHeight="false" outlineLevel="0" collapsed="false">
      <c r="D159" s="927" t="s">
        <v>4</v>
      </c>
    </row>
    <row r="160" customFormat="false" ht="15" hidden="false" customHeight="false" outlineLevel="0" collapsed="false">
      <c r="D160" s="927" t="s">
        <v>4</v>
      </c>
    </row>
    <row r="161" customFormat="false" ht="15" hidden="false" customHeight="false" outlineLevel="0" collapsed="false">
      <c r="D161" s="927" t="s">
        <v>4</v>
      </c>
    </row>
    <row r="162" customFormat="false" ht="15" hidden="false" customHeight="false" outlineLevel="0" collapsed="false">
      <c r="D162" s="927" t="s">
        <v>4</v>
      </c>
    </row>
    <row r="163" customFormat="false" ht="15" hidden="false" customHeight="false" outlineLevel="0" collapsed="false">
      <c r="D163" s="927" t="s">
        <v>4</v>
      </c>
    </row>
    <row r="164" customFormat="false" ht="15" hidden="false" customHeight="false" outlineLevel="0" collapsed="false">
      <c r="D164" s="927" t="s">
        <v>4</v>
      </c>
    </row>
    <row r="165" customFormat="false" ht="15" hidden="false" customHeight="false" outlineLevel="0" collapsed="false">
      <c r="D165" s="927" t="s">
        <v>4</v>
      </c>
    </row>
    <row r="166" customFormat="false" ht="15" hidden="false" customHeight="false" outlineLevel="0" collapsed="false">
      <c r="D166" s="927" t="s">
        <v>4</v>
      </c>
    </row>
    <row r="167" customFormat="false" ht="15" hidden="false" customHeight="false" outlineLevel="0" collapsed="false">
      <c r="D167" s="927" t="s">
        <v>4</v>
      </c>
    </row>
    <row r="168" customFormat="false" ht="15" hidden="false" customHeight="false" outlineLevel="0" collapsed="false">
      <c r="D168" s="927" t="s">
        <v>4</v>
      </c>
    </row>
    <row r="169" customFormat="false" ht="15" hidden="false" customHeight="false" outlineLevel="0" collapsed="false">
      <c r="D169" s="927" t="s">
        <v>4</v>
      </c>
    </row>
    <row r="170" customFormat="false" ht="15" hidden="false" customHeight="false" outlineLevel="0" collapsed="false">
      <c r="D170" s="927" t="s">
        <v>4</v>
      </c>
    </row>
    <row r="171" customFormat="false" ht="15" hidden="false" customHeight="false" outlineLevel="0" collapsed="false">
      <c r="D171" s="927" t="s">
        <v>4</v>
      </c>
    </row>
    <row r="172" customFormat="false" ht="15" hidden="false" customHeight="false" outlineLevel="0" collapsed="false">
      <c r="D172" s="927" t="s">
        <v>4</v>
      </c>
    </row>
    <row r="173" customFormat="false" ht="15" hidden="false" customHeight="false" outlineLevel="0" collapsed="false">
      <c r="D173" s="927" t="s">
        <v>4</v>
      </c>
    </row>
    <row r="174" customFormat="false" ht="15" hidden="false" customHeight="false" outlineLevel="0" collapsed="false">
      <c r="D174" s="927" t="s">
        <v>4</v>
      </c>
    </row>
    <row r="175" customFormat="false" ht="15" hidden="false" customHeight="false" outlineLevel="0" collapsed="false">
      <c r="D175" s="927" t="s">
        <v>4</v>
      </c>
    </row>
    <row r="176" customFormat="false" ht="15" hidden="false" customHeight="false" outlineLevel="0" collapsed="false">
      <c r="D176" s="927" t="s">
        <v>4</v>
      </c>
    </row>
    <row r="177" customFormat="false" ht="15" hidden="false" customHeight="false" outlineLevel="0" collapsed="false">
      <c r="D177" s="927" t="s">
        <v>4</v>
      </c>
    </row>
    <row r="178" customFormat="false" ht="15" hidden="false" customHeight="false" outlineLevel="0" collapsed="false">
      <c r="D178" s="927" t="s">
        <v>4</v>
      </c>
    </row>
    <row r="179" customFormat="false" ht="15" hidden="false" customHeight="false" outlineLevel="0" collapsed="false">
      <c r="D179" s="927" t="s">
        <v>4</v>
      </c>
    </row>
    <row r="180" customFormat="false" ht="15" hidden="false" customHeight="false" outlineLevel="0" collapsed="false">
      <c r="D180" s="927" t="s">
        <v>4</v>
      </c>
    </row>
    <row r="181" customFormat="false" ht="15" hidden="false" customHeight="false" outlineLevel="0" collapsed="false">
      <c r="D181" s="927" t="s">
        <v>4</v>
      </c>
    </row>
    <row r="182" customFormat="false" ht="15" hidden="false" customHeight="false" outlineLevel="0" collapsed="false">
      <c r="D182" s="927" t="s">
        <v>4</v>
      </c>
    </row>
    <row r="183" customFormat="false" ht="15" hidden="false" customHeight="false" outlineLevel="0" collapsed="false">
      <c r="D183" s="927" t="s">
        <v>4</v>
      </c>
    </row>
    <row r="184" customFormat="false" ht="15" hidden="false" customHeight="false" outlineLevel="0" collapsed="false">
      <c r="D184" s="927" t="s">
        <v>4</v>
      </c>
    </row>
    <row r="185" customFormat="false" ht="15" hidden="false" customHeight="false" outlineLevel="0" collapsed="false">
      <c r="D185" s="927" t="s">
        <v>4</v>
      </c>
    </row>
    <row r="186" customFormat="false" ht="15" hidden="false" customHeight="false" outlineLevel="0" collapsed="false">
      <c r="D186" s="927" t="s">
        <v>4</v>
      </c>
    </row>
    <row r="187" customFormat="false" ht="15" hidden="false" customHeight="false" outlineLevel="0" collapsed="false">
      <c r="D187" s="927" t="s">
        <v>4</v>
      </c>
    </row>
    <row r="188" customFormat="false" ht="15" hidden="false" customHeight="false" outlineLevel="0" collapsed="false">
      <c r="D188" s="927" t="s">
        <v>4</v>
      </c>
    </row>
    <row r="189" customFormat="false" ht="15" hidden="false" customHeight="false" outlineLevel="0" collapsed="false">
      <c r="D189" s="927" t="s">
        <v>4</v>
      </c>
    </row>
    <row r="190" customFormat="false" ht="15" hidden="false" customHeight="false" outlineLevel="0" collapsed="false">
      <c r="D190" s="927" t="s">
        <v>4</v>
      </c>
    </row>
    <row r="191" customFormat="false" ht="15" hidden="false" customHeight="false" outlineLevel="0" collapsed="false">
      <c r="D191" s="927" t="s">
        <v>4</v>
      </c>
    </row>
    <row r="192" customFormat="false" ht="15" hidden="false" customHeight="false" outlineLevel="0" collapsed="false">
      <c r="D192" s="927" t="s">
        <v>4</v>
      </c>
    </row>
    <row r="193" customFormat="false" ht="15" hidden="false" customHeight="false" outlineLevel="0" collapsed="false">
      <c r="D193" s="927" t="s">
        <v>4</v>
      </c>
    </row>
    <row r="194" customFormat="false" ht="15" hidden="false" customHeight="false" outlineLevel="0" collapsed="false">
      <c r="D194" s="927" t="s">
        <v>4</v>
      </c>
    </row>
    <row r="195" customFormat="false" ht="15" hidden="false" customHeight="false" outlineLevel="0" collapsed="false">
      <c r="D195" s="927" t="s">
        <v>4</v>
      </c>
    </row>
    <row r="196" customFormat="false" ht="15" hidden="false" customHeight="false" outlineLevel="0" collapsed="false">
      <c r="D196" s="927" t="s">
        <v>4</v>
      </c>
    </row>
    <row r="197" customFormat="false" ht="15" hidden="false" customHeight="false" outlineLevel="0" collapsed="false">
      <c r="D197" s="927" t="s">
        <v>4</v>
      </c>
    </row>
    <row r="198" customFormat="false" ht="15" hidden="false" customHeight="false" outlineLevel="0" collapsed="false">
      <c r="D198" s="927" t="s">
        <v>4</v>
      </c>
    </row>
    <row r="199" customFormat="false" ht="15" hidden="false" customHeight="false" outlineLevel="0" collapsed="false">
      <c r="D199" s="927" t="s">
        <v>4</v>
      </c>
    </row>
    <row r="200" customFormat="false" ht="15" hidden="false" customHeight="false" outlineLevel="0" collapsed="false">
      <c r="D200" s="927" t="s">
        <v>4</v>
      </c>
    </row>
    <row r="201" customFormat="false" ht="15" hidden="false" customHeight="false" outlineLevel="0" collapsed="false">
      <c r="D201" s="927" t="s">
        <v>4</v>
      </c>
    </row>
    <row r="202" customFormat="false" ht="15" hidden="false" customHeight="false" outlineLevel="0" collapsed="false">
      <c r="D202" s="927" t="s">
        <v>4</v>
      </c>
    </row>
    <row r="203" customFormat="false" ht="15" hidden="false" customHeight="false" outlineLevel="0" collapsed="false">
      <c r="D203" s="927" t="s">
        <v>4</v>
      </c>
    </row>
    <row r="204" customFormat="false" ht="15" hidden="false" customHeight="false" outlineLevel="0" collapsed="false">
      <c r="D204" s="927" t="s">
        <v>4</v>
      </c>
    </row>
    <row r="205" customFormat="false" ht="15" hidden="false" customHeight="false" outlineLevel="0" collapsed="false">
      <c r="D205" s="927" t="s">
        <v>4</v>
      </c>
    </row>
    <row r="206" customFormat="false" ht="15" hidden="false" customHeight="false" outlineLevel="0" collapsed="false">
      <c r="D206" s="927" t="s">
        <v>4</v>
      </c>
    </row>
    <row r="207" customFormat="false" ht="15" hidden="false" customHeight="false" outlineLevel="0" collapsed="false">
      <c r="D207" s="927" t="s">
        <v>4</v>
      </c>
    </row>
    <row r="208" customFormat="false" ht="15" hidden="false" customHeight="false" outlineLevel="0" collapsed="false">
      <c r="D208" s="927" t="s">
        <v>4</v>
      </c>
    </row>
    <row r="209" customFormat="false" ht="15" hidden="false" customHeight="false" outlineLevel="0" collapsed="false">
      <c r="D209" s="927" t="s">
        <v>4</v>
      </c>
    </row>
    <row r="210" customFormat="false" ht="15" hidden="false" customHeight="false" outlineLevel="0" collapsed="false">
      <c r="D210" s="927" t="s">
        <v>4</v>
      </c>
    </row>
    <row r="211" customFormat="false" ht="15" hidden="false" customHeight="false" outlineLevel="0" collapsed="false">
      <c r="D211" s="927" t="s">
        <v>4</v>
      </c>
    </row>
    <row r="212" customFormat="false" ht="15" hidden="false" customHeight="false" outlineLevel="0" collapsed="false">
      <c r="D212" s="927" t="s">
        <v>4</v>
      </c>
    </row>
    <row r="213" customFormat="false" ht="15" hidden="false" customHeight="false" outlineLevel="0" collapsed="false">
      <c r="D213" s="927" t="s">
        <v>4</v>
      </c>
    </row>
    <row r="214" customFormat="false" ht="15" hidden="false" customHeight="false" outlineLevel="0" collapsed="false">
      <c r="D214" s="927" t="s">
        <v>4</v>
      </c>
    </row>
    <row r="215" customFormat="false" ht="15" hidden="false" customHeight="false" outlineLevel="0" collapsed="false">
      <c r="D215" s="927" t="s">
        <v>4</v>
      </c>
    </row>
    <row r="216" customFormat="false" ht="15" hidden="false" customHeight="false" outlineLevel="0" collapsed="false">
      <c r="D216" s="927" t="s">
        <v>4</v>
      </c>
    </row>
    <row r="217" customFormat="false" ht="15" hidden="false" customHeight="false" outlineLevel="0" collapsed="false">
      <c r="D217" s="927" t="s">
        <v>4</v>
      </c>
    </row>
    <row r="218" customFormat="false" ht="15" hidden="false" customHeight="false" outlineLevel="0" collapsed="false">
      <c r="D218" s="927" t="s">
        <v>4</v>
      </c>
    </row>
    <row r="219" customFormat="false" ht="15" hidden="false" customHeight="false" outlineLevel="0" collapsed="false">
      <c r="D219" s="927" t="s">
        <v>4</v>
      </c>
    </row>
    <row r="220" customFormat="false" ht="15" hidden="false" customHeight="false" outlineLevel="0" collapsed="false">
      <c r="D220" s="927" t="s">
        <v>4</v>
      </c>
    </row>
    <row r="221" customFormat="false" ht="15" hidden="false" customHeight="false" outlineLevel="0" collapsed="false">
      <c r="D221" s="927" t="s">
        <v>4</v>
      </c>
    </row>
    <row r="222" customFormat="false" ht="15" hidden="false" customHeight="false" outlineLevel="0" collapsed="false">
      <c r="D222" s="927" t="s">
        <v>4</v>
      </c>
    </row>
    <row r="223" customFormat="false" ht="15" hidden="false" customHeight="false" outlineLevel="0" collapsed="false">
      <c r="D223" s="927" t="s">
        <v>4</v>
      </c>
    </row>
    <row r="224" customFormat="false" ht="15" hidden="false" customHeight="false" outlineLevel="0" collapsed="false">
      <c r="D224" s="927" t="s">
        <v>4</v>
      </c>
    </row>
    <row r="225" customFormat="false" ht="15" hidden="false" customHeight="false" outlineLevel="0" collapsed="false">
      <c r="D225" s="927" t="s">
        <v>4</v>
      </c>
    </row>
    <row r="226" customFormat="false" ht="15" hidden="false" customHeight="false" outlineLevel="0" collapsed="false">
      <c r="D226" s="927" t="s">
        <v>4</v>
      </c>
    </row>
    <row r="227" customFormat="false" ht="15" hidden="false" customHeight="false" outlineLevel="0" collapsed="false">
      <c r="D227" s="927" t="s">
        <v>4</v>
      </c>
    </row>
    <row r="228" customFormat="false" ht="15" hidden="false" customHeight="false" outlineLevel="0" collapsed="false">
      <c r="D228" s="927" t="s">
        <v>4</v>
      </c>
    </row>
    <row r="229" customFormat="false" ht="15" hidden="false" customHeight="false" outlineLevel="0" collapsed="false">
      <c r="D229" s="927" t="s">
        <v>4</v>
      </c>
    </row>
    <row r="230" customFormat="false" ht="15" hidden="false" customHeight="false" outlineLevel="0" collapsed="false">
      <c r="D230" s="927" t="s">
        <v>4</v>
      </c>
    </row>
    <row r="231" customFormat="false" ht="15" hidden="false" customHeight="false" outlineLevel="0" collapsed="false">
      <c r="D231" s="927" t="s">
        <v>4</v>
      </c>
    </row>
    <row r="232" customFormat="false" ht="15" hidden="false" customHeight="false" outlineLevel="0" collapsed="false">
      <c r="D232" s="927" t="s">
        <v>4</v>
      </c>
    </row>
    <row r="233" customFormat="false" ht="15" hidden="false" customHeight="false" outlineLevel="0" collapsed="false">
      <c r="D233" s="927" t="s">
        <v>4</v>
      </c>
    </row>
    <row r="234" customFormat="false" ht="15" hidden="false" customHeight="false" outlineLevel="0" collapsed="false">
      <c r="D234" s="927" t="s">
        <v>4</v>
      </c>
    </row>
    <row r="235" customFormat="false" ht="15" hidden="false" customHeight="false" outlineLevel="0" collapsed="false">
      <c r="D235" s="927" t="s">
        <v>4</v>
      </c>
    </row>
    <row r="236" customFormat="false" ht="15" hidden="false" customHeight="false" outlineLevel="0" collapsed="false">
      <c r="D236" s="927" t="s">
        <v>4</v>
      </c>
    </row>
    <row r="237" customFormat="false" ht="15" hidden="false" customHeight="false" outlineLevel="0" collapsed="false">
      <c r="D237" s="927" t="s">
        <v>4</v>
      </c>
    </row>
    <row r="238" customFormat="false" ht="15" hidden="false" customHeight="false" outlineLevel="0" collapsed="false">
      <c r="D238" s="927" t="s">
        <v>4</v>
      </c>
    </row>
    <row r="239" customFormat="false" ht="15" hidden="false" customHeight="false" outlineLevel="0" collapsed="false">
      <c r="D239" s="927" t="s">
        <v>4</v>
      </c>
    </row>
    <row r="240" customFormat="false" ht="15" hidden="false" customHeight="false" outlineLevel="0" collapsed="false">
      <c r="D240" s="927" t="s">
        <v>4</v>
      </c>
    </row>
    <row r="241" customFormat="false" ht="15" hidden="false" customHeight="false" outlineLevel="0" collapsed="false">
      <c r="D241" s="927" t="s">
        <v>4</v>
      </c>
    </row>
    <row r="242" customFormat="false" ht="15" hidden="false" customHeight="false" outlineLevel="0" collapsed="false">
      <c r="D242" s="927" t="s">
        <v>4</v>
      </c>
    </row>
    <row r="243" customFormat="false" ht="15" hidden="false" customHeight="false" outlineLevel="0" collapsed="false">
      <c r="D243" s="927" t="s">
        <v>4</v>
      </c>
    </row>
    <row r="244" customFormat="false" ht="15" hidden="false" customHeight="false" outlineLevel="0" collapsed="false">
      <c r="D244" s="927" t="s">
        <v>4</v>
      </c>
    </row>
    <row r="245" customFormat="false" ht="15" hidden="false" customHeight="false" outlineLevel="0" collapsed="false">
      <c r="D245" s="927" t="s">
        <v>4</v>
      </c>
    </row>
    <row r="246" customFormat="false" ht="15" hidden="false" customHeight="false" outlineLevel="0" collapsed="false">
      <c r="D246" s="927" t="s">
        <v>4</v>
      </c>
    </row>
    <row r="247" customFormat="false" ht="15" hidden="false" customHeight="false" outlineLevel="0" collapsed="false">
      <c r="D247" s="927" t="s">
        <v>4</v>
      </c>
    </row>
    <row r="248" customFormat="false" ht="15" hidden="false" customHeight="false" outlineLevel="0" collapsed="false">
      <c r="D248" s="927" t="s">
        <v>4</v>
      </c>
    </row>
    <row r="249" customFormat="false" ht="15" hidden="false" customHeight="false" outlineLevel="0" collapsed="false">
      <c r="D249" s="927" t="s">
        <v>4</v>
      </c>
    </row>
    <row r="250" customFormat="false" ht="15" hidden="false" customHeight="false" outlineLevel="0" collapsed="false">
      <c r="D250" s="927" t="s">
        <v>4</v>
      </c>
    </row>
    <row r="251" customFormat="false" ht="15" hidden="false" customHeight="false" outlineLevel="0" collapsed="false">
      <c r="D251" s="927" t="s">
        <v>4</v>
      </c>
    </row>
    <row r="252" customFormat="false" ht="15" hidden="false" customHeight="false" outlineLevel="0" collapsed="false">
      <c r="D252" s="927" t="s">
        <v>4</v>
      </c>
    </row>
    <row r="253" customFormat="false" ht="15" hidden="false" customHeight="false" outlineLevel="0" collapsed="false">
      <c r="D253" s="927" t="s">
        <v>4</v>
      </c>
    </row>
    <row r="254" customFormat="false" ht="15" hidden="false" customHeight="false" outlineLevel="0" collapsed="false">
      <c r="D254" s="927" t="s">
        <v>4</v>
      </c>
    </row>
    <row r="255" customFormat="false" ht="15" hidden="false" customHeight="false" outlineLevel="0" collapsed="false">
      <c r="D255" s="927" t="s">
        <v>4</v>
      </c>
    </row>
    <row r="256" customFormat="false" ht="15" hidden="false" customHeight="false" outlineLevel="0" collapsed="false">
      <c r="D256" s="927" t="s">
        <v>4</v>
      </c>
    </row>
    <row r="257" customFormat="false" ht="15" hidden="false" customHeight="false" outlineLevel="0" collapsed="false">
      <c r="D257" s="927" t="s">
        <v>4</v>
      </c>
    </row>
    <row r="258" customFormat="false" ht="15" hidden="false" customHeight="false" outlineLevel="0" collapsed="false">
      <c r="D258" s="927" t="s">
        <v>4</v>
      </c>
    </row>
    <row r="259" customFormat="false" ht="15" hidden="false" customHeight="false" outlineLevel="0" collapsed="false">
      <c r="D259" s="927" t="s">
        <v>4</v>
      </c>
    </row>
    <row r="260" customFormat="false" ht="15" hidden="false" customHeight="false" outlineLevel="0" collapsed="false">
      <c r="D260" s="927" t="s">
        <v>4</v>
      </c>
    </row>
    <row r="261" customFormat="false" ht="15" hidden="false" customHeight="false" outlineLevel="0" collapsed="false">
      <c r="D261" s="927" t="s">
        <v>4</v>
      </c>
    </row>
    <row r="262" customFormat="false" ht="15" hidden="false" customHeight="false" outlineLevel="0" collapsed="false">
      <c r="D262" s="927" t="s">
        <v>4</v>
      </c>
    </row>
    <row r="263" customFormat="false" ht="15" hidden="false" customHeight="false" outlineLevel="0" collapsed="false">
      <c r="D263" s="927" t="s">
        <v>4</v>
      </c>
    </row>
    <row r="264" customFormat="false" ht="15" hidden="false" customHeight="false" outlineLevel="0" collapsed="false">
      <c r="D264" s="927" t="s">
        <v>4</v>
      </c>
    </row>
    <row r="265" customFormat="false" ht="15" hidden="false" customHeight="false" outlineLevel="0" collapsed="false">
      <c r="D265" s="927" t="s">
        <v>4</v>
      </c>
    </row>
    <row r="266" customFormat="false" ht="15" hidden="false" customHeight="false" outlineLevel="0" collapsed="false">
      <c r="D266" s="927" t="s">
        <v>4</v>
      </c>
    </row>
    <row r="267" customFormat="false" ht="15" hidden="false" customHeight="false" outlineLevel="0" collapsed="false">
      <c r="D267" s="927" t="s">
        <v>4</v>
      </c>
    </row>
    <row r="268" customFormat="false" ht="15" hidden="false" customHeight="false" outlineLevel="0" collapsed="false">
      <c r="D268" s="927" t="s">
        <v>4</v>
      </c>
    </row>
    <row r="269" customFormat="false" ht="15" hidden="false" customHeight="false" outlineLevel="0" collapsed="false">
      <c r="D269" s="927" t="s">
        <v>4</v>
      </c>
    </row>
    <row r="270" customFormat="false" ht="15" hidden="false" customHeight="false" outlineLevel="0" collapsed="false">
      <c r="D270" s="927" t="s">
        <v>4</v>
      </c>
    </row>
    <row r="271" customFormat="false" ht="15" hidden="false" customHeight="false" outlineLevel="0" collapsed="false">
      <c r="D271" s="927" t="s">
        <v>4</v>
      </c>
    </row>
    <row r="272" customFormat="false" ht="15" hidden="false" customHeight="false" outlineLevel="0" collapsed="false">
      <c r="D272" s="927" t="s">
        <v>4</v>
      </c>
    </row>
    <row r="273" customFormat="false" ht="15" hidden="false" customHeight="false" outlineLevel="0" collapsed="false">
      <c r="D273" s="927" t="s">
        <v>4</v>
      </c>
    </row>
    <row r="274" customFormat="false" ht="15" hidden="false" customHeight="false" outlineLevel="0" collapsed="false">
      <c r="D274" s="927" t="s">
        <v>4</v>
      </c>
    </row>
    <row r="275" customFormat="false" ht="15" hidden="false" customHeight="false" outlineLevel="0" collapsed="false">
      <c r="D275" s="927" t="s">
        <v>4</v>
      </c>
    </row>
    <row r="276" customFormat="false" ht="15" hidden="false" customHeight="false" outlineLevel="0" collapsed="false">
      <c r="D276" s="927" t="s">
        <v>4</v>
      </c>
    </row>
    <row r="277" customFormat="false" ht="15" hidden="false" customHeight="false" outlineLevel="0" collapsed="false">
      <c r="D277" s="927" t="s">
        <v>4</v>
      </c>
    </row>
    <row r="278" customFormat="false" ht="15" hidden="false" customHeight="false" outlineLevel="0" collapsed="false">
      <c r="D278" s="927" t="s">
        <v>4</v>
      </c>
    </row>
    <row r="279" customFormat="false" ht="15" hidden="false" customHeight="false" outlineLevel="0" collapsed="false">
      <c r="D279" s="927" t="s">
        <v>4</v>
      </c>
    </row>
    <row r="280" customFormat="false" ht="15" hidden="false" customHeight="false" outlineLevel="0" collapsed="false">
      <c r="D280" s="927" t="s">
        <v>4</v>
      </c>
    </row>
    <row r="281" customFormat="false" ht="15" hidden="false" customHeight="false" outlineLevel="0" collapsed="false">
      <c r="D281" s="927" t="s">
        <v>4</v>
      </c>
    </row>
    <row r="282" customFormat="false" ht="15" hidden="false" customHeight="false" outlineLevel="0" collapsed="false">
      <c r="D282" s="927" t="s">
        <v>4</v>
      </c>
    </row>
    <row r="283" customFormat="false" ht="15" hidden="false" customHeight="false" outlineLevel="0" collapsed="false">
      <c r="D283" s="927" t="s">
        <v>4</v>
      </c>
    </row>
    <row r="284" customFormat="false" ht="15" hidden="false" customHeight="false" outlineLevel="0" collapsed="false">
      <c r="D284" s="927" t="s">
        <v>4</v>
      </c>
    </row>
    <row r="285" customFormat="false" ht="15" hidden="false" customHeight="false" outlineLevel="0" collapsed="false">
      <c r="D285" s="927" t="s">
        <v>4</v>
      </c>
    </row>
    <row r="286" customFormat="false" ht="15" hidden="false" customHeight="false" outlineLevel="0" collapsed="false">
      <c r="D286" s="927" t="s">
        <v>4</v>
      </c>
    </row>
    <row r="287" customFormat="false" ht="15" hidden="false" customHeight="false" outlineLevel="0" collapsed="false">
      <c r="D287" s="927" t="s">
        <v>4</v>
      </c>
    </row>
    <row r="288" customFormat="false" ht="15" hidden="false" customHeight="false" outlineLevel="0" collapsed="false">
      <c r="D288" s="927" t="s">
        <v>4</v>
      </c>
    </row>
    <row r="289" customFormat="false" ht="15" hidden="false" customHeight="false" outlineLevel="0" collapsed="false">
      <c r="D289" s="927" t="s">
        <v>4</v>
      </c>
    </row>
    <row r="290" customFormat="false" ht="15" hidden="false" customHeight="false" outlineLevel="0" collapsed="false">
      <c r="D290" s="927" t="s">
        <v>4</v>
      </c>
    </row>
    <row r="291" customFormat="false" ht="15" hidden="false" customHeight="false" outlineLevel="0" collapsed="false">
      <c r="D291" s="927" t="s">
        <v>4</v>
      </c>
    </row>
    <row r="292" customFormat="false" ht="15" hidden="false" customHeight="false" outlineLevel="0" collapsed="false">
      <c r="D292" s="927" t="s">
        <v>4</v>
      </c>
    </row>
    <row r="293" customFormat="false" ht="15" hidden="false" customHeight="false" outlineLevel="0" collapsed="false">
      <c r="D293" s="927" t="s">
        <v>4</v>
      </c>
    </row>
    <row r="294" customFormat="false" ht="15" hidden="false" customHeight="false" outlineLevel="0" collapsed="false">
      <c r="D294" s="927" t="s">
        <v>4</v>
      </c>
    </row>
    <row r="295" customFormat="false" ht="15" hidden="false" customHeight="false" outlineLevel="0" collapsed="false">
      <c r="D295" s="927" t="s">
        <v>4</v>
      </c>
    </row>
    <row r="296" customFormat="false" ht="15" hidden="false" customHeight="false" outlineLevel="0" collapsed="false">
      <c r="D296" s="927" t="s">
        <v>4</v>
      </c>
    </row>
    <row r="297" customFormat="false" ht="15" hidden="false" customHeight="false" outlineLevel="0" collapsed="false">
      <c r="D297" s="927" t="s">
        <v>4</v>
      </c>
    </row>
    <row r="298" customFormat="false" ht="15" hidden="false" customHeight="false" outlineLevel="0" collapsed="false">
      <c r="D298" s="927" t="s">
        <v>4</v>
      </c>
    </row>
    <row r="299" customFormat="false" ht="15" hidden="false" customHeight="false" outlineLevel="0" collapsed="false">
      <c r="D299" s="927" t="s">
        <v>4</v>
      </c>
    </row>
    <row r="300" customFormat="false" ht="15" hidden="false" customHeight="false" outlineLevel="0" collapsed="false">
      <c r="D300" s="927" t="s">
        <v>4</v>
      </c>
    </row>
    <row r="301" customFormat="false" ht="15" hidden="false" customHeight="false" outlineLevel="0" collapsed="false">
      <c r="D301" s="927" t="s">
        <v>4</v>
      </c>
    </row>
    <row r="302" customFormat="false" ht="15" hidden="false" customHeight="false" outlineLevel="0" collapsed="false">
      <c r="D302" s="927" t="s">
        <v>4</v>
      </c>
    </row>
    <row r="303" customFormat="false" ht="15" hidden="false" customHeight="false" outlineLevel="0" collapsed="false">
      <c r="D303" s="927" t="s">
        <v>4</v>
      </c>
    </row>
    <row r="304" customFormat="false" ht="15" hidden="false" customHeight="false" outlineLevel="0" collapsed="false">
      <c r="D304" s="927" t="s">
        <v>4</v>
      </c>
    </row>
    <row r="305" customFormat="false" ht="15" hidden="false" customHeight="false" outlineLevel="0" collapsed="false">
      <c r="D305" s="927" t="s">
        <v>4</v>
      </c>
    </row>
    <row r="306" customFormat="false" ht="15" hidden="false" customHeight="false" outlineLevel="0" collapsed="false">
      <c r="D306" s="927" t="s">
        <v>4</v>
      </c>
    </row>
    <row r="307" customFormat="false" ht="15" hidden="false" customHeight="false" outlineLevel="0" collapsed="false">
      <c r="D307" s="927" t="s">
        <v>4</v>
      </c>
    </row>
    <row r="308" customFormat="false" ht="15" hidden="false" customHeight="false" outlineLevel="0" collapsed="false">
      <c r="D308" s="927" t="s">
        <v>4</v>
      </c>
    </row>
    <row r="309" customFormat="false" ht="15" hidden="false" customHeight="false" outlineLevel="0" collapsed="false">
      <c r="D309" s="927" t="s">
        <v>4</v>
      </c>
    </row>
    <row r="310" customFormat="false" ht="15" hidden="false" customHeight="false" outlineLevel="0" collapsed="false">
      <c r="D310" s="927" t="s">
        <v>4</v>
      </c>
    </row>
    <row r="311" customFormat="false" ht="15" hidden="false" customHeight="false" outlineLevel="0" collapsed="false">
      <c r="D311" s="927" t="s">
        <v>4</v>
      </c>
    </row>
    <row r="312" customFormat="false" ht="15" hidden="false" customHeight="false" outlineLevel="0" collapsed="false">
      <c r="D312" s="927" t="s">
        <v>4</v>
      </c>
    </row>
    <row r="313" customFormat="false" ht="15" hidden="false" customHeight="false" outlineLevel="0" collapsed="false">
      <c r="D313" s="927" t="s">
        <v>4</v>
      </c>
    </row>
    <row r="314" customFormat="false" ht="15" hidden="false" customHeight="false" outlineLevel="0" collapsed="false">
      <c r="D314" s="927" t="s">
        <v>4</v>
      </c>
    </row>
    <row r="315" customFormat="false" ht="15" hidden="false" customHeight="false" outlineLevel="0" collapsed="false">
      <c r="D315" s="927" t="s">
        <v>4</v>
      </c>
    </row>
    <row r="316" customFormat="false" ht="15" hidden="false" customHeight="false" outlineLevel="0" collapsed="false">
      <c r="D316" s="927" t="s">
        <v>4</v>
      </c>
    </row>
    <row r="317" customFormat="false" ht="15" hidden="false" customHeight="false" outlineLevel="0" collapsed="false">
      <c r="D317" s="927" t="s">
        <v>4</v>
      </c>
    </row>
    <row r="318" customFormat="false" ht="15" hidden="false" customHeight="false" outlineLevel="0" collapsed="false">
      <c r="D318" s="927" t="s">
        <v>4</v>
      </c>
    </row>
    <row r="319" customFormat="false" ht="15" hidden="false" customHeight="false" outlineLevel="0" collapsed="false">
      <c r="D319" s="927" t="s">
        <v>4</v>
      </c>
    </row>
    <row r="320" customFormat="false" ht="15" hidden="false" customHeight="false" outlineLevel="0" collapsed="false">
      <c r="D320" s="927" t="s">
        <v>4</v>
      </c>
    </row>
    <row r="321" customFormat="false" ht="15" hidden="false" customHeight="false" outlineLevel="0" collapsed="false">
      <c r="D321" s="927" t="s">
        <v>4</v>
      </c>
    </row>
    <row r="322" customFormat="false" ht="15" hidden="false" customHeight="false" outlineLevel="0" collapsed="false">
      <c r="D322" s="927" t="s">
        <v>4</v>
      </c>
    </row>
    <row r="323" customFormat="false" ht="15" hidden="false" customHeight="false" outlineLevel="0" collapsed="false">
      <c r="D323" s="927" t="s">
        <v>4</v>
      </c>
    </row>
    <row r="324" customFormat="false" ht="15" hidden="false" customHeight="false" outlineLevel="0" collapsed="false">
      <c r="D324" s="927" t="s">
        <v>4</v>
      </c>
    </row>
    <row r="325" customFormat="false" ht="15" hidden="false" customHeight="false" outlineLevel="0" collapsed="false">
      <c r="D325" s="927" t="s">
        <v>4</v>
      </c>
    </row>
    <row r="326" customFormat="false" ht="15" hidden="false" customHeight="false" outlineLevel="0" collapsed="false">
      <c r="D326" s="927" t="s">
        <v>4</v>
      </c>
    </row>
    <row r="327" customFormat="false" ht="15" hidden="false" customHeight="false" outlineLevel="0" collapsed="false">
      <c r="D327" s="927" t="s">
        <v>4</v>
      </c>
    </row>
    <row r="328" customFormat="false" ht="15" hidden="false" customHeight="false" outlineLevel="0" collapsed="false">
      <c r="D328" s="927" t="s">
        <v>4</v>
      </c>
    </row>
    <row r="329" customFormat="false" ht="15" hidden="false" customHeight="false" outlineLevel="0" collapsed="false">
      <c r="D329" s="927" t="s">
        <v>4</v>
      </c>
    </row>
    <row r="330" customFormat="false" ht="15" hidden="false" customHeight="false" outlineLevel="0" collapsed="false">
      <c r="D330" s="927" t="s">
        <v>4</v>
      </c>
    </row>
    <row r="331" customFormat="false" ht="15" hidden="false" customHeight="false" outlineLevel="0" collapsed="false">
      <c r="D331" s="927" t="s">
        <v>4</v>
      </c>
    </row>
    <row r="332" customFormat="false" ht="15" hidden="false" customHeight="false" outlineLevel="0" collapsed="false">
      <c r="D332" s="927" t="s">
        <v>4</v>
      </c>
    </row>
    <row r="333" customFormat="false" ht="15" hidden="false" customHeight="false" outlineLevel="0" collapsed="false">
      <c r="D333" s="927" t="s">
        <v>4</v>
      </c>
    </row>
    <row r="334" customFormat="false" ht="15" hidden="false" customHeight="false" outlineLevel="0" collapsed="false">
      <c r="D334" s="927" t="s">
        <v>4</v>
      </c>
    </row>
    <row r="335" customFormat="false" ht="15" hidden="false" customHeight="false" outlineLevel="0" collapsed="false">
      <c r="D335" s="927" t="s">
        <v>4</v>
      </c>
    </row>
    <row r="336" customFormat="false" ht="15" hidden="false" customHeight="false" outlineLevel="0" collapsed="false">
      <c r="D336" s="927" t="s">
        <v>4</v>
      </c>
    </row>
    <row r="337" customFormat="false" ht="15" hidden="false" customHeight="false" outlineLevel="0" collapsed="false">
      <c r="D337" s="927" t="s">
        <v>4</v>
      </c>
    </row>
    <row r="338" customFormat="false" ht="15" hidden="false" customHeight="false" outlineLevel="0" collapsed="false">
      <c r="D338" s="927" t="s">
        <v>4</v>
      </c>
    </row>
    <row r="339" customFormat="false" ht="15" hidden="false" customHeight="false" outlineLevel="0" collapsed="false">
      <c r="D339" s="927" t="s">
        <v>4</v>
      </c>
    </row>
    <row r="340" customFormat="false" ht="15" hidden="false" customHeight="false" outlineLevel="0" collapsed="false">
      <c r="D340" s="927" t="s">
        <v>4</v>
      </c>
    </row>
    <row r="341" customFormat="false" ht="15" hidden="false" customHeight="false" outlineLevel="0" collapsed="false">
      <c r="D341" s="927" t="s">
        <v>4</v>
      </c>
    </row>
    <row r="342" customFormat="false" ht="15" hidden="false" customHeight="false" outlineLevel="0" collapsed="false">
      <c r="D342" s="927" t="s">
        <v>4</v>
      </c>
    </row>
    <row r="343" customFormat="false" ht="15" hidden="false" customHeight="false" outlineLevel="0" collapsed="false">
      <c r="D343" s="927" t="s">
        <v>4</v>
      </c>
    </row>
    <row r="344" customFormat="false" ht="15" hidden="false" customHeight="false" outlineLevel="0" collapsed="false">
      <c r="D344" s="927" t="s">
        <v>4</v>
      </c>
    </row>
    <row r="345" customFormat="false" ht="15" hidden="false" customHeight="false" outlineLevel="0" collapsed="false">
      <c r="D345" s="927" t="s">
        <v>4</v>
      </c>
    </row>
    <row r="346" customFormat="false" ht="15" hidden="false" customHeight="false" outlineLevel="0" collapsed="false">
      <c r="D346" s="927" t="s">
        <v>4</v>
      </c>
    </row>
    <row r="347" customFormat="false" ht="15" hidden="false" customHeight="false" outlineLevel="0" collapsed="false">
      <c r="D347" s="927" t="s">
        <v>4</v>
      </c>
    </row>
    <row r="348" customFormat="false" ht="15" hidden="false" customHeight="false" outlineLevel="0" collapsed="false">
      <c r="D348" s="927" t="s">
        <v>4</v>
      </c>
    </row>
    <row r="349" customFormat="false" ht="15" hidden="false" customHeight="false" outlineLevel="0" collapsed="false">
      <c r="D349" s="927" t="s">
        <v>4</v>
      </c>
    </row>
    <row r="350" customFormat="false" ht="15" hidden="false" customHeight="false" outlineLevel="0" collapsed="false">
      <c r="D350" s="927" t="s">
        <v>4</v>
      </c>
    </row>
    <row r="351" customFormat="false" ht="15" hidden="false" customHeight="false" outlineLevel="0" collapsed="false">
      <c r="D351" s="927" t="s">
        <v>4</v>
      </c>
    </row>
    <row r="352" customFormat="false" ht="15" hidden="false" customHeight="false" outlineLevel="0" collapsed="false">
      <c r="D352" s="927" t="s">
        <v>4</v>
      </c>
    </row>
    <row r="353" customFormat="false" ht="15" hidden="false" customHeight="false" outlineLevel="0" collapsed="false">
      <c r="D353" s="927" t="s">
        <v>4</v>
      </c>
    </row>
    <row r="354" customFormat="false" ht="15" hidden="false" customHeight="false" outlineLevel="0" collapsed="false">
      <c r="D354" s="927" t="s">
        <v>4</v>
      </c>
    </row>
    <row r="355" customFormat="false" ht="15" hidden="false" customHeight="false" outlineLevel="0" collapsed="false">
      <c r="D355" s="927" t="s">
        <v>4</v>
      </c>
    </row>
    <row r="356" customFormat="false" ht="15" hidden="false" customHeight="false" outlineLevel="0" collapsed="false">
      <c r="D356" s="927" t="s">
        <v>4</v>
      </c>
    </row>
    <row r="357" customFormat="false" ht="15" hidden="false" customHeight="false" outlineLevel="0" collapsed="false">
      <c r="D357" s="927" t="s">
        <v>4</v>
      </c>
    </row>
    <row r="358" customFormat="false" ht="15" hidden="false" customHeight="false" outlineLevel="0" collapsed="false">
      <c r="D358" s="927" t="s">
        <v>4</v>
      </c>
    </row>
    <row r="359" customFormat="false" ht="15" hidden="false" customHeight="false" outlineLevel="0" collapsed="false">
      <c r="D359" s="927" t="s">
        <v>4</v>
      </c>
    </row>
    <row r="360" customFormat="false" ht="15" hidden="false" customHeight="false" outlineLevel="0" collapsed="false">
      <c r="D360" s="927" t="s">
        <v>4</v>
      </c>
    </row>
    <row r="361" customFormat="false" ht="15" hidden="false" customHeight="false" outlineLevel="0" collapsed="false">
      <c r="D361" s="927" t="s">
        <v>4</v>
      </c>
    </row>
    <row r="362" customFormat="false" ht="15" hidden="false" customHeight="false" outlineLevel="0" collapsed="false">
      <c r="D362" s="927" t="s">
        <v>4</v>
      </c>
    </row>
    <row r="363" customFormat="false" ht="15" hidden="false" customHeight="false" outlineLevel="0" collapsed="false">
      <c r="D363" s="927" t="s">
        <v>4</v>
      </c>
    </row>
    <row r="364" customFormat="false" ht="15" hidden="false" customHeight="false" outlineLevel="0" collapsed="false">
      <c r="D364" s="927" t="s">
        <v>4</v>
      </c>
    </row>
    <row r="365" customFormat="false" ht="15" hidden="false" customHeight="false" outlineLevel="0" collapsed="false">
      <c r="D365" s="927" t="s">
        <v>4</v>
      </c>
    </row>
    <row r="366" customFormat="false" ht="15" hidden="false" customHeight="false" outlineLevel="0" collapsed="false">
      <c r="D366" s="927" t="s">
        <v>4</v>
      </c>
    </row>
    <row r="367" customFormat="false" ht="15" hidden="false" customHeight="false" outlineLevel="0" collapsed="false">
      <c r="D367" s="927" t="s">
        <v>4</v>
      </c>
    </row>
    <row r="368" customFormat="false" ht="15" hidden="false" customHeight="false" outlineLevel="0" collapsed="false">
      <c r="D368" s="927" t="s">
        <v>4</v>
      </c>
    </row>
    <row r="369" customFormat="false" ht="15" hidden="false" customHeight="false" outlineLevel="0" collapsed="false">
      <c r="D369" s="927" t="s">
        <v>4</v>
      </c>
    </row>
    <row r="370" customFormat="false" ht="15" hidden="false" customHeight="false" outlineLevel="0" collapsed="false">
      <c r="D370" s="927" t="s">
        <v>4</v>
      </c>
    </row>
    <row r="371" customFormat="false" ht="15" hidden="false" customHeight="false" outlineLevel="0" collapsed="false">
      <c r="D371" s="927" t="s">
        <v>4</v>
      </c>
    </row>
    <row r="372" customFormat="false" ht="15" hidden="false" customHeight="false" outlineLevel="0" collapsed="false">
      <c r="D372" s="927" t="s">
        <v>4</v>
      </c>
    </row>
    <row r="373" customFormat="false" ht="15" hidden="false" customHeight="false" outlineLevel="0" collapsed="false">
      <c r="D373" s="927" t="s">
        <v>4</v>
      </c>
    </row>
    <row r="374" customFormat="false" ht="15" hidden="false" customHeight="false" outlineLevel="0" collapsed="false">
      <c r="D374" s="927" t="s">
        <v>4</v>
      </c>
    </row>
    <row r="375" customFormat="false" ht="15" hidden="false" customHeight="false" outlineLevel="0" collapsed="false">
      <c r="D375" s="927" t="s">
        <v>4</v>
      </c>
    </row>
    <row r="376" customFormat="false" ht="15" hidden="false" customHeight="false" outlineLevel="0" collapsed="false">
      <c r="D376" s="927" t="s">
        <v>4</v>
      </c>
    </row>
    <row r="377" customFormat="false" ht="15" hidden="false" customHeight="false" outlineLevel="0" collapsed="false">
      <c r="D377" s="927" t="s">
        <v>4</v>
      </c>
    </row>
    <row r="378" customFormat="false" ht="15" hidden="false" customHeight="false" outlineLevel="0" collapsed="false">
      <c r="D378" s="927" t="s">
        <v>4</v>
      </c>
    </row>
    <row r="379" customFormat="false" ht="15" hidden="false" customHeight="false" outlineLevel="0" collapsed="false">
      <c r="D379" s="927" t="s">
        <v>4</v>
      </c>
    </row>
    <row r="380" customFormat="false" ht="15" hidden="false" customHeight="false" outlineLevel="0" collapsed="false">
      <c r="D380" s="927" t="s">
        <v>4</v>
      </c>
    </row>
    <row r="381" customFormat="false" ht="15" hidden="false" customHeight="false" outlineLevel="0" collapsed="false">
      <c r="D381" s="927" t="s">
        <v>4</v>
      </c>
    </row>
    <row r="382" customFormat="false" ht="15" hidden="false" customHeight="false" outlineLevel="0" collapsed="false">
      <c r="D382" s="927" t="s">
        <v>4</v>
      </c>
    </row>
    <row r="383" customFormat="false" ht="15" hidden="false" customHeight="false" outlineLevel="0" collapsed="false">
      <c r="D383" s="927" t="s">
        <v>4</v>
      </c>
    </row>
    <row r="384" customFormat="false" ht="15" hidden="false" customHeight="false" outlineLevel="0" collapsed="false">
      <c r="D384" s="927" t="s">
        <v>4</v>
      </c>
    </row>
    <row r="385" customFormat="false" ht="15" hidden="false" customHeight="false" outlineLevel="0" collapsed="false">
      <c r="D385" s="927" t="s">
        <v>4</v>
      </c>
    </row>
    <row r="386" customFormat="false" ht="15" hidden="false" customHeight="false" outlineLevel="0" collapsed="false">
      <c r="D386" s="927" t="s">
        <v>4</v>
      </c>
    </row>
    <row r="387" customFormat="false" ht="15" hidden="false" customHeight="false" outlineLevel="0" collapsed="false">
      <c r="D387" s="927" t="s">
        <v>4</v>
      </c>
    </row>
    <row r="388" customFormat="false" ht="15" hidden="false" customHeight="false" outlineLevel="0" collapsed="false">
      <c r="D388" s="927" t="s">
        <v>4</v>
      </c>
    </row>
    <row r="389" customFormat="false" ht="15" hidden="false" customHeight="false" outlineLevel="0" collapsed="false">
      <c r="D389" s="927" t="s">
        <v>4</v>
      </c>
    </row>
    <row r="390" customFormat="false" ht="15" hidden="false" customHeight="false" outlineLevel="0" collapsed="false">
      <c r="D390" s="927" t="s">
        <v>4</v>
      </c>
    </row>
    <row r="391" customFormat="false" ht="15" hidden="false" customHeight="false" outlineLevel="0" collapsed="false">
      <c r="D391" s="927" t="s">
        <v>4</v>
      </c>
    </row>
    <row r="392" customFormat="false" ht="15" hidden="false" customHeight="false" outlineLevel="0" collapsed="false">
      <c r="D392" s="927" t="s">
        <v>4</v>
      </c>
    </row>
    <row r="393" customFormat="false" ht="15" hidden="false" customHeight="false" outlineLevel="0" collapsed="false">
      <c r="D393" s="927" t="s">
        <v>4</v>
      </c>
    </row>
    <row r="394" customFormat="false" ht="15" hidden="false" customHeight="false" outlineLevel="0" collapsed="false">
      <c r="D394" s="927" t="s">
        <v>4</v>
      </c>
    </row>
    <row r="395" customFormat="false" ht="15" hidden="false" customHeight="false" outlineLevel="0" collapsed="false">
      <c r="D395" s="927" t="s">
        <v>4</v>
      </c>
    </row>
    <row r="396" customFormat="false" ht="15" hidden="false" customHeight="false" outlineLevel="0" collapsed="false">
      <c r="D396" s="927" t="s">
        <v>4</v>
      </c>
    </row>
    <row r="397" customFormat="false" ht="15" hidden="false" customHeight="false" outlineLevel="0" collapsed="false">
      <c r="D397" s="927" t="s">
        <v>4</v>
      </c>
    </row>
    <row r="398" customFormat="false" ht="15" hidden="false" customHeight="false" outlineLevel="0" collapsed="false">
      <c r="D398" s="927" t="s">
        <v>4</v>
      </c>
    </row>
    <row r="399" customFormat="false" ht="15" hidden="false" customHeight="false" outlineLevel="0" collapsed="false">
      <c r="D399" s="927" t="s">
        <v>4</v>
      </c>
    </row>
    <row r="400" customFormat="false" ht="15" hidden="false" customHeight="false" outlineLevel="0" collapsed="false">
      <c r="D400" s="927" t="s">
        <v>4</v>
      </c>
    </row>
    <row r="401" customFormat="false" ht="15" hidden="false" customHeight="false" outlineLevel="0" collapsed="false">
      <c r="D401" s="927" t="s">
        <v>4</v>
      </c>
    </row>
    <row r="402" customFormat="false" ht="15" hidden="false" customHeight="false" outlineLevel="0" collapsed="false">
      <c r="D402" s="927" t="s">
        <v>4</v>
      </c>
    </row>
    <row r="403" customFormat="false" ht="15" hidden="false" customHeight="false" outlineLevel="0" collapsed="false">
      <c r="D403" s="927" t="s">
        <v>4</v>
      </c>
    </row>
    <row r="404" customFormat="false" ht="15" hidden="false" customHeight="false" outlineLevel="0" collapsed="false">
      <c r="D404" s="927" t="s">
        <v>4</v>
      </c>
    </row>
    <row r="405" customFormat="false" ht="15" hidden="false" customHeight="false" outlineLevel="0" collapsed="false">
      <c r="D405" s="927" t="s">
        <v>4</v>
      </c>
    </row>
    <row r="406" customFormat="false" ht="15" hidden="false" customHeight="false" outlineLevel="0" collapsed="false">
      <c r="D406" s="927" t="s">
        <v>4</v>
      </c>
    </row>
    <row r="407" customFormat="false" ht="15" hidden="false" customHeight="false" outlineLevel="0" collapsed="false">
      <c r="D407" s="927" t="s">
        <v>4</v>
      </c>
    </row>
    <row r="408" customFormat="false" ht="15" hidden="false" customHeight="false" outlineLevel="0" collapsed="false">
      <c r="D408" s="927" t="s">
        <v>4</v>
      </c>
    </row>
    <row r="409" customFormat="false" ht="15" hidden="false" customHeight="false" outlineLevel="0" collapsed="false">
      <c r="D409" s="927" t="s">
        <v>4</v>
      </c>
    </row>
    <row r="410" customFormat="false" ht="15" hidden="false" customHeight="false" outlineLevel="0" collapsed="false">
      <c r="D410" s="927" t="s">
        <v>4</v>
      </c>
    </row>
    <row r="411" customFormat="false" ht="15" hidden="false" customHeight="false" outlineLevel="0" collapsed="false">
      <c r="D411" s="927" t="s">
        <v>4</v>
      </c>
    </row>
    <row r="412" customFormat="false" ht="15" hidden="false" customHeight="false" outlineLevel="0" collapsed="false">
      <c r="D412" s="927" t="s">
        <v>4</v>
      </c>
    </row>
    <row r="413" customFormat="false" ht="15" hidden="false" customHeight="false" outlineLevel="0" collapsed="false">
      <c r="D413" s="927" t="s">
        <v>4</v>
      </c>
    </row>
    <row r="414" customFormat="false" ht="15" hidden="false" customHeight="false" outlineLevel="0" collapsed="false">
      <c r="D414" s="927" t="s">
        <v>4</v>
      </c>
    </row>
    <row r="415" customFormat="false" ht="15" hidden="false" customHeight="false" outlineLevel="0" collapsed="false">
      <c r="D415" s="927" t="s">
        <v>4</v>
      </c>
    </row>
    <row r="416" customFormat="false" ht="15" hidden="false" customHeight="false" outlineLevel="0" collapsed="false">
      <c r="D416" s="927" t="s">
        <v>4</v>
      </c>
    </row>
    <row r="417" customFormat="false" ht="15" hidden="false" customHeight="false" outlineLevel="0" collapsed="false">
      <c r="D417" s="927" t="s">
        <v>4</v>
      </c>
    </row>
    <row r="418" customFormat="false" ht="15" hidden="false" customHeight="false" outlineLevel="0" collapsed="false">
      <c r="D418" s="927" t="s">
        <v>4</v>
      </c>
    </row>
    <row r="419" customFormat="false" ht="15" hidden="false" customHeight="false" outlineLevel="0" collapsed="false">
      <c r="D419" s="927" t="s">
        <v>4</v>
      </c>
    </row>
    <row r="420" customFormat="false" ht="15" hidden="false" customHeight="false" outlineLevel="0" collapsed="false">
      <c r="D420" s="927" t="s">
        <v>4</v>
      </c>
    </row>
    <row r="421" customFormat="false" ht="15" hidden="false" customHeight="false" outlineLevel="0" collapsed="false">
      <c r="D421" s="927" t="s">
        <v>4</v>
      </c>
    </row>
    <row r="422" customFormat="false" ht="15" hidden="false" customHeight="false" outlineLevel="0" collapsed="false">
      <c r="D422" s="927" t="s">
        <v>4</v>
      </c>
    </row>
    <row r="423" customFormat="false" ht="15" hidden="false" customHeight="false" outlineLevel="0" collapsed="false">
      <c r="D423" s="927" t="s">
        <v>4</v>
      </c>
    </row>
    <row r="424" customFormat="false" ht="15" hidden="false" customHeight="false" outlineLevel="0" collapsed="false">
      <c r="D424" s="927" t="s">
        <v>4</v>
      </c>
    </row>
    <row r="425" customFormat="false" ht="15" hidden="false" customHeight="false" outlineLevel="0" collapsed="false">
      <c r="D425" s="927" t="s">
        <v>4</v>
      </c>
    </row>
    <row r="426" customFormat="false" ht="15" hidden="false" customHeight="false" outlineLevel="0" collapsed="false">
      <c r="D426" s="927" t="s">
        <v>4</v>
      </c>
    </row>
    <row r="427" customFormat="false" ht="15" hidden="false" customHeight="false" outlineLevel="0" collapsed="false">
      <c r="D427" s="927" t="s">
        <v>4</v>
      </c>
    </row>
    <row r="428" customFormat="false" ht="15" hidden="false" customHeight="false" outlineLevel="0" collapsed="false">
      <c r="D428" s="927" t="s">
        <v>4</v>
      </c>
    </row>
    <row r="429" customFormat="false" ht="15" hidden="false" customHeight="false" outlineLevel="0" collapsed="false">
      <c r="D429" s="927" t="s">
        <v>4</v>
      </c>
    </row>
    <row r="430" customFormat="false" ht="15" hidden="false" customHeight="false" outlineLevel="0" collapsed="false">
      <c r="D430" s="927" t="s">
        <v>4</v>
      </c>
    </row>
    <row r="431" customFormat="false" ht="15" hidden="false" customHeight="false" outlineLevel="0" collapsed="false">
      <c r="D431" s="927" t="s">
        <v>4</v>
      </c>
    </row>
    <row r="432" customFormat="false" ht="15" hidden="false" customHeight="false" outlineLevel="0" collapsed="false">
      <c r="D432" s="927" t="s">
        <v>4</v>
      </c>
    </row>
    <row r="433" customFormat="false" ht="15" hidden="false" customHeight="false" outlineLevel="0" collapsed="false">
      <c r="D433" s="927" t="s">
        <v>4</v>
      </c>
    </row>
    <row r="434" customFormat="false" ht="15" hidden="false" customHeight="false" outlineLevel="0" collapsed="false">
      <c r="D434" s="927" t="s">
        <v>4</v>
      </c>
    </row>
    <row r="435" customFormat="false" ht="15" hidden="false" customHeight="false" outlineLevel="0" collapsed="false">
      <c r="D435" s="927" t="s">
        <v>4</v>
      </c>
    </row>
    <row r="436" customFormat="false" ht="15" hidden="false" customHeight="false" outlineLevel="0" collapsed="false">
      <c r="D436" s="927" t="s">
        <v>4</v>
      </c>
    </row>
    <row r="437" customFormat="false" ht="15" hidden="false" customHeight="false" outlineLevel="0" collapsed="false">
      <c r="D437" s="927" t="s">
        <v>4</v>
      </c>
    </row>
    <row r="438" customFormat="false" ht="15" hidden="false" customHeight="false" outlineLevel="0" collapsed="false">
      <c r="D438" s="927" t="s">
        <v>4</v>
      </c>
    </row>
    <row r="439" customFormat="false" ht="15" hidden="false" customHeight="false" outlineLevel="0" collapsed="false">
      <c r="D439" s="927" t="s">
        <v>4</v>
      </c>
    </row>
    <row r="440" customFormat="false" ht="15" hidden="false" customHeight="false" outlineLevel="0" collapsed="false">
      <c r="D440" s="927" t="s">
        <v>4</v>
      </c>
    </row>
    <row r="441" customFormat="false" ht="15" hidden="false" customHeight="false" outlineLevel="0" collapsed="false">
      <c r="D441" s="927" t="s">
        <v>4</v>
      </c>
    </row>
    <row r="442" customFormat="false" ht="15" hidden="false" customHeight="false" outlineLevel="0" collapsed="false">
      <c r="D442" s="927" t="s">
        <v>4</v>
      </c>
    </row>
    <row r="443" customFormat="false" ht="15" hidden="false" customHeight="false" outlineLevel="0" collapsed="false">
      <c r="D443" s="927" t="s">
        <v>4</v>
      </c>
    </row>
    <row r="444" customFormat="false" ht="15" hidden="false" customHeight="false" outlineLevel="0" collapsed="false">
      <c r="D444" s="927" t="s">
        <v>4</v>
      </c>
    </row>
    <row r="445" customFormat="false" ht="15" hidden="false" customHeight="false" outlineLevel="0" collapsed="false">
      <c r="D445" s="927" t="s">
        <v>4</v>
      </c>
    </row>
    <row r="446" customFormat="false" ht="15" hidden="false" customHeight="false" outlineLevel="0" collapsed="false">
      <c r="D446" s="927" t="s">
        <v>4</v>
      </c>
    </row>
    <row r="447" customFormat="false" ht="15" hidden="false" customHeight="false" outlineLevel="0" collapsed="false">
      <c r="D447" s="927" t="s">
        <v>4</v>
      </c>
    </row>
    <row r="448" customFormat="false" ht="15" hidden="false" customHeight="false" outlineLevel="0" collapsed="false">
      <c r="D448" s="927" t="s">
        <v>4</v>
      </c>
    </row>
    <row r="449" customFormat="false" ht="15" hidden="false" customHeight="false" outlineLevel="0" collapsed="false">
      <c r="D449" s="927" t="s">
        <v>4</v>
      </c>
    </row>
    <row r="450" customFormat="false" ht="15" hidden="false" customHeight="false" outlineLevel="0" collapsed="false">
      <c r="D450" s="927" t="s">
        <v>4</v>
      </c>
    </row>
    <row r="451" customFormat="false" ht="15" hidden="false" customHeight="false" outlineLevel="0" collapsed="false">
      <c r="D451" s="927" t="s">
        <v>4</v>
      </c>
    </row>
    <row r="452" customFormat="false" ht="15" hidden="false" customHeight="false" outlineLevel="0" collapsed="false">
      <c r="D452" s="927" t="s">
        <v>4</v>
      </c>
    </row>
    <row r="453" customFormat="false" ht="15" hidden="false" customHeight="false" outlineLevel="0" collapsed="false">
      <c r="D453" s="927" t="s">
        <v>4</v>
      </c>
    </row>
    <row r="454" customFormat="false" ht="15" hidden="false" customHeight="false" outlineLevel="0" collapsed="false">
      <c r="D454" s="927" t="s">
        <v>4</v>
      </c>
    </row>
    <row r="455" customFormat="false" ht="15" hidden="false" customHeight="false" outlineLevel="0" collapsed="false">
      <c r="D455" s="927" t="s">
        <v>4</v>
      </c>
    </row>
    <row r="456" customFormat="false" ht="15" hidden="false" customHeight="false" outlineLevel="0" collapsed="false">
      <c r="D456" s="927" t="s">
        <v>4</v>
      </c>
    </row>
    <row r="457" customFormat="false" ht="15" hidden="false" customHeight="false" outlineLevel="0" collapsed="false">
      <c r="D457" s="927" t="s">
        <v>4</v>
      </c>
    </row>
    <row r="458" customFormat="false" ht="15" hidden="false" customHeight="false" outlineLevel="0" collapsed="false">
      <c r="D458" s="927" t="s">
        <v>4</v>
      </c>
    </row>
    <row r="459" customFormat="false" ht="15" hidden="false" customHeight="false" outlineLevel="0" collapsed="false">
      <c r="D459" s="927" t="s">
        <v>4</v>
      </c>
    </row>
    <row r="460" customFormat="false" ht="15" hidden="false" customHeight="false" outlineLevel="0" collapsed="false">
      <c r="D460" s="927" t="s">
        <v>4</v>
      </c>
    </row>
    <row r="461" customFormat="false" ht="15" hidden="false" customHeight="false" outlineLevel="0" collapsed="false">
      <c r="D461" s="927" t="s">
        <v>4</v>
      </c>
    </row>
    <row r="462" customFormat="false" ht="15" hidden="false" customHeight="false" outlineLevel="0" collapsed="false">
      <c r="D462" s="927" t="s">
        <v>4</v>
      </c>
    </row>
    <row r="463" customFormat="false" ht="15" hidden="false" customHeight="false" outlineLevel="0" collapsed="false">
      <c r="D463" s="927" t="s">
        <v>4</v>
      </c>
    </row>
    <row r="464" customFormat="false" ht="15" hidden="false" customHeight="false" outlineLevel="0" collapsed="false">
      <c r="D464" s="927" t="s">
        <v>4</v>
      </c>
    </row>
    <row r="465" customFormat="false" ht="15" hidden="false" customHeight="false" outlineLevel="0" collapsed="false">
      <c r="D465" s="927" t="s">
        <v>4</v>
      </c>
    </row>
    <row r="466" customFormat="false" ht="15" hidden="false" customHeight="false" outlineLevel="0" collapsed="false">
      <c r="D466" s="927" t="s">
        <v>4</v>
      </c>
    </row>
    <row r="467" customFormat="false" ht="15" hidden="false" customHeight="false" outlineLevel="0" collapsed="false">
      <c r="D467" s="927" t="s">
        <v>4</v>
      </c>
    </row>
    <row r="468" customFormat="false" ht="15" hidden="false" customHeight="false" outlineLevel="0" collapsed="false">
      <c r="D468" s="927" t="s">
        <v>4</v>
      </c>
    </row>
    <row r="469" customFormat="false" ht="15" hidden="false" customHeight="false" outlineLevel="0" collapsed="false">
      <c r="D469" s="927" t="s">
        <v>4</v>
      </c>
    </row>
    <row r="470" customFormat="false" ht="15" hidden="false" customHeight="false" outlineLevel="0" collapsed="false">
      <c r="D470" s="927" t="s">
        <v>4</v>
      </c>
    </row>
    <row r="471" customFormat="false" ht="15" hidden="false" customHeight="false" outlineLevel="0" collapsed="false">
      <c r="D471" s="927" t="s">
        <v>4</v>
      </c>
    </row>
    <row r="472" customFormat="false" ht="15" hidden="false" customHeight="false" outlineLevel="0" collapsed="false">
      <c r="D472" s="927" t="s">
        <v>4</v>
      </c>
    </row>
    <row r="473" customFormat="false" ht="15" hidden="false" customHeight="false" outlineLevel="0" collapsed="false">
      <c r="D473" s="927" t="s">
        <v>4</v>
      </c>
    </row>
    <row r="474" customFormat="false" ht="15" hidden="false" customHeight="false" outlineLevel="0" collapsed="false">
      <c r="D474" s="927" t="s">
        <v>4</v>
      </c>
    </row>
    <row r="475" customFormat="false" ht="15" hidden="false" customHeight="false" outlineLevel="0" collapsed="false">
      <c r="D475" s="927" t="s">
        <v>4</v>
      </c>
    </row>
    <row r="476" customFormat="false" ht="15" hidden="false" customHeight="false" outlineLevel="0" collapsed="false">
      <c r="D476" s="927" t="s">
        <v>4</v>
      </c>
    </row>
    <row r="477" customFormat="false" ht="15" hidden="false" customHeight="false" outlineLevel="0" collapsed="false">
      <c r="D477" s="927" t="s">
        <v>4</v>
      </c>
    </row>
    <row r="478" customFormat="false" ht="15" hidden="false" customHeight="false" outlineLevel="0" collapsed="false">
      <c r="D478" s="927" t="s">
        <v>4</v>
      </c>
    </row>
    <row r="479" customFormat="false" ht="15" hidden="false" customHeight="false" outlineLevel="0" collapsed="false">
      <c r="D479" s="927" t="s">
        <v>4</v>
      </c>
    </row>
    <row r="480" customFormat="false" ht="15" hidden="false" customHeight="false" outlineLevel="0" collapsed="false">
      <c r="D480" s="927" t="s">
        <v>4</v>
      </c>
    </row>
    <row r="481" customFormat="false" ht="15" hidden="false" customHeight="false" outlineLevel="0" collapsed="false">
      <c r="D481" s="927" t="s">
        <v>4</v>
      </c>
    </row>
    <row r="482" customFormat="false" ht="15" hidden="false" customHeight="false" outlineLevel="0" collapsed="false">
      <c r="D482" s="927" t="s">
        <v>4</v>
      </c>
    </row>
    <row r="483" customFormat="false" ht="15" hidden="false" customHeight="false" outlineLevel="0" collapsed="false">
      <c r="D483" s="927" t="s">
        <v>4</v>
      </c>
    </row>
    <row r="484" customFormat="false" ht="15" hidden="false" customHeight="false" outlineLevel="0" collapsed="false">
      <c r="D484" s="927" t="s">
        <v>4</v>
      </c>
    </row>
    <row r="485" customFormat="false" ht="15" hidden="false" customHeight="false" outlineLevel="0" collapsed="false">
      <c r="D485" s="927" t="s">
        <v>4</v>
      </c>
    </row>
    <row r="486" customFormat="false" ht="15" hidden="false" customHeight="false" outlineLevel="0" collapsed="false">
      <c r="D486" s="927" t="s">
        <v>4</v>
      </c>
    </row>
    <row r="487" customFormat="false" ht="15" hidden="false" customHeight="false" outlineLevel="0" collapsed="false">
      <c r="D487" s="927" t="s">
        <v>4</v>
      </c>
    </row>
    <row r="488" customFormat="false" ht="15" hidden="false" customHeight="false" outlineLevel="0" collapsed="false">
      <c r="D488" s="927" t="s">
        <v>4</v>
      </c>
    </row>
    <row r="489" customFormat="false" ht="15" hidden="false" customHeight="false" outlineLevel="0" collapsed="false">
      <c r="D489" s="927" t="s">
        <v>4</v>
      </c>
    </row>
    <row r="490" customFormat="false" ht="15" hidden="false" customHeight="false" outlineLevel="0" collapsed="false">
      <c r="D490" s="927" t="s">
        <v>4</v>
      </c>
    </row>
    <row r="491" customFormat="false" ht="15" hidden="false" customHeight="false" outlineLevel="0" collapsed="false">
      <c r="D491" s="927" t="s">
        <v>4</v>
      </c>
    </row>
    <row r="492" customFormat="false" ht="15" hidden="false" customHeight="false" outlineLevel="0" collapsed="false">
      <c r="D492" s="927" t="s">
        <v>4</v>
      </c>
    </row>
    <row r="493" customFormat="false" ht="15" hidden="false" customHeight="false" outlineLevel="0" collapsed="false">
      <c r="D493" s="927" t="s">
        <v>4</v>
      </c>
    </row>
    <row r="494" customFormat="false" ht="15" hidden="false" customHeight="false" outlineLevel="0" collapsed="false">
      <c r="D494" s="927" t="s">
        <v>4</v>
      </c>
    </row>
    <row r="495" customFormat="false" ht="15" hidden="false" customHeight="false" outlineLevel="0" collapsed="false">
      <c r="D495" s="927" t="s">
        <v>4</v>
      </c>
    </row>
    <row r="496" customFormat="false" ht="15" hidden="false" customHeight="false" outlineLevel="0" collapsed="false">
      <c r="D496" s="927" t="s">
        <v>4</v>
      </c>
    </row>
    <row r="497" customFormat="false" ht="15" hidden="false" customHeight="false" outlineLevel="0" collapsed="false">
      <c r="D497" s="927" t="s">
        <v>4</v>
      </c>
    </row>
    <row r="498" customFormat="false" ht="15" hidden="false" customHeight="false" outlineLevel="0" collapsed="false">
      <c r="D498" s="927" t="s">
        <v>4</v>
      </c>
    </row>
    <row r="499" customFormat="false" ht="15" hidden="false" customHeight="false" outlineLevel="0" collapsed="false">
      <c r="D499" s="927" t="s">
        <v>4</v>
      </c>
    </row>
    <row r="500" customFormat="false" ht="15" hidden="false" customHeight="false" outlineLevel="0" collapsed="false">
      <c r="D500" s="927" t="s">
        <v>4</v>
      </c>
    </row>
    <row r="501" customFormat="false" ht="15" hidden="false" customHeight="false" outlineLevel="0" collapsed="false">
      <c r="D501" s="927" t="s">
        <v>4</v>
      </c>
    </row>
    <row r="502" customFormat="false" ht="15" hidden="false" customHeight="false" outlineLevel="0" collapsed="false">
      <c r="D502" s="927" t="s">
        <v>4</v>
      </c>
    </row>
    <row r="503" customFormat="false" ht="15" hidden="false" customHeight="false" outlineLevel="0" collapsed="false">
      <c r="D503" s="927" t="s">
        <v>4</v>
      </c>
    </row>
    <row r="504" customFormat="false" ht="15" hidden="false" customHeight="false" outlineLevel="0" collapsed="false">
      <c r="D504" s="927" t="s">
        <v>4</v>
      </c>
    </row>
    <row r="505" customFormat="false" ht="15" hidden="false" customHeight="false" outlineLevel="0" collapsed="false">
      <c r="D505" s="927" t="s">
        <v>4</v>
      </c>
    </row>
    <row r="506" customFormat="false" ht="15" hidden="false" customHeight="false" outlineLevel="0" collapsed="false">
      <c r="D506" s="927" t="s">
        <v>4</v>
      </c>
    </row>
    <row r="507" customFormat="false" ht="15" hidden="false" customHeight="false" outlineLevel="0" collapsed="false">
      <c r="D507" s="927" t="s">
        <v>4</v>
      </c>
    </row>
    <row r="508" customFormat="false" ht="15" hidden="false" customHeight="false" outlineLevel="0" collapsed="false">
      <c r="D508" s="927" t="s">
        <v>4</v>
      </c>
    </row>
    <row r="509" customFormat="false" ht="15" hidden="false" customHeight="false" outlineLevel="0" collapsed="false">
      <c r="D509" s="927" t="s">
        <v>4</v>
      </c>
    </row>
    <row r="510" customFormat="false" ht="15" hidden="false" customHeight="false" outlineLevel="0" collapsed="false">
      <c r="D510" s="927" t="s">
        <v>4</v>
      </c>
    </row>
    <row r="511" customFormat="false" ht="15" hidden="false" customHeight="false" outlineLevel="0" collapsed="false">
      <c r="D511" s="927" t="s">
        <v>4</v>
      </c>
    </row>
    <row r="512" customFormat="false" ht="15" hidden="false" customHeight="false" outlineLevel="0" collapsed="false">
      <c r="D512" s="927" t="s">
        <v>4</v>
      </c>
    </row>
    <row r="513" customFormat="false" ht="15" hidden="false" customHeight="false" outlineLevel="0" collapsed="false">
      <c r="D513" s="927" t="s">
        <v>4</v>
      </c>
    </row>
    <row r="514" customFormat="false" ht="15" hidden="false" customHeight="false" outlineLevel="0" collapsed="false">
      <c r="D514" s="927" t="s">
        <v>4</v>
      </c>
    </row>
    <row r="515" customFormat="false" ht="15" hidden="false" customHeight="false" outlineLevel="0" collapsed="false">
      <c r="D515" s="927" t="s">
        <v>4</v>
      </c>
    </row>
    <row r="516" customFormat="false" ht="15" hidden="false" customHeight="false" outlineLevel="0" collapsed="false">
      <c r="D516" s="927" t="s">
        <v>4</v>
      </c>
    </row>
    <row r="517" customFormat="false" ht="15" hidden="false" customHeight="false" outlineLevel="0" collapsed="false">
      <c r="D517" s="927" t="s">
        <v>4</v>
      </c>
    </row>
    <row r="518" customFormat="false" ht="15" hidden="false" customHeight="false" outlineLevel="0" collapsed="false">
      <c r="D518" s="927" t="s">
        <v>4</v>
      </c>
    </row>
    <row r="519" customFormat="false" ht="15" hidden="false" customHeight="false" outlineLevel="0" collapsed="false">
      <c r="D519" s="927" t="s">
        <v>4</v>
      </c>
    </row>
    <row r="520" customFormat="false" ht="15" hidden="false" customHeight="false" outlineLevel="0" collapsed="false">
      <c r="D520" s="927" t="s">
        <v>4</v>
      </c>
    </row>
    <row r="521" customFormat="false" ht="15" hidden="false" customHeight="false" outlineLevel="0" collapsed="false">
      <c r="D521" s="927" t="s">
        <v>4</v>
      </c>
    </row>
    <row r="522" customFormat="false" ht="15" hidden="false" customHeight="false" outlineLevel="0" collapsed="false">
      <c r="D522" s="927" t="s">
        <v>4</v>
      </c>
    </row>
    <row r="523" customFormat="false" ht="15" hidden="false" customHeight="false" outlineLevel="0" collapsed="false">
      <c r="D523" s="927" t="s">
        <v>4</v>
      </c>
    </row>
    <row r="524" customFormat="false" ht="15" hidden="false" customHeight="false" outlineLevel="0" collapsed="false">
      <c r="D524" s="927" t="s">
        <v>4</v>
      </c>
    </row>
    <row r="525" customFormat="false" ht="15" hidden="false" customHeight="false" outlineLevel="0" collapsed="false">
      <c r="D525" s="927" t="s">
        <v>4</v>
      </c>
    </row>
    <row r="526" customFormat="false" ht="15" hidden="false" customHeight="false" outlineLevel="0" collapsed="false">
      <c r="D526" s="927" t="s">
        <v>4</v>
      </c>
    </row>
    <row r="527" customFormat="false" ht="15" hidden="false" customHeight="false" outlineLevel="0" collapsed="false">
      <c r="D527" s="927" t="s">
        <v>4</v>
      </c>
    </row>
    <row r="528" customFormat="false" ht="15" hidden="false" customHeight="false" outlineLevel="0" collapsed="false">
      <c r="D528" s="927" t="s">
        <v>4</v>
      </c>
    </row>
    <row r="529" customFormat="false" ht="15" hidden="false" customHeight="false" outlineLevel="0" collapsed="false">
      <c r="D529" s="927" t="s">
        <v>4</v>
      </c>
    </row>
    <row r="530" customFormat="false" ht="15" hidden="false" customHeight="false" outlineLevel="0" collapsed="false">
      <c r="D530" s="927" t="s">
        <v>4</v>
      </c>
    </row>
    <row r="531" customFormat="false" ht="15" hidden="false" customHeight="false" outlineLevel="0" collapsed="false">
      <c r="D531" s="927" t="s">
        <v>4</v>
      </c>
    </row>
    <row r="532" customFormat="false" ht="15" hidden="false" customHeight="false" outlineLevel="0" collapsed="false">
      <c r="D532" s="927" t="s">
        <v>4</v>
      </c>
    </row>
    <row r="533" customFormat="false" ht="15" hidden="false" customHeight="false" outlineLevel="0" collapsed="false">
      <c r="D533" s="927" t="s">
        <v>4</v>
      </c>
    </row>
    <row r="534" customFormat="false" ht="15" hidden="false" customHeight="false" outlineLevel="0" collapsed="false">
      <c r="D534" s="927" t="s">
        <v>4</v>
      </c>
    </row>
    <row r="535" customFormat="false" ht="15" hidden="false" customHeight="false" outlineLevel="0" collapsed="false">
      <c r="D535" s="927" t="s">
        <v>4</v>
      </c>
    </row>
    <row r="536" customFormat="false" ht="15" hidden="false" customHeight="false" outlineLevel="0" collapsed="false">
      <c r="D536" s="927" t="s">
        <v>4</v>
      </c>
    </row>
    <row r="537" customFormat="false" ht="15" hidden="false" customHeight="false" outlineLevel="0" collapsed="false">
      <c r="D537" s="927" t="s">
        <v>4</v>
      </c>
    </row>
    <row r="538" customFormat="false" ht="15" hidden="false" customHeight="false" outlineLevel="0" collapsed="false">
      <c r="D538" s="927" t="s">
        <v>4</v>
      </c>
    </row>
    <row r="539" customFormat="false" ht="15" hidden="false" customHeight="false" outlineLevel="0" collapsed="false">
      <c r="D539" s="927" t="s">
        <v>4</v>
      </c>
    </row>
    <row r="540" customFormat="false" ht="15" hidden="false" customHeight="false" outlineLevel="0" collapsed="false">
      <c r="D540" s="927" t="s">
        <v>4</v>
      </c>
    </row>
    <row r="541" customFormat="false" ht="15" hidden="false" customHeight="false" outlineLevel="0" collapsed="false">
      <c r="D541" s="927" t="s">
        <v>4</v>
      </c>
    </row>
    <row r="542" customFormat="false" ht="15" hidden="false" customHeight="false" outlineLevel="0" collapsed="false">
      <c r="D542" s="927" t="s">
        <v>4</v>
      </c>
    </row>
    <row r="543" customFormat="false" ht="15" hidden="false" customHeight="false" outlineLevel="0" collapsed="false">
      <c r="D543" s="927" t="s">
        <v>4</v>
      </c>
    </row>
    <row r="544" customFormat="false" ht="15" hidden="false" customHeight="false" outlineLevel="0" collapsed="false">
      <c r="D544" s="927" t="s">
        <v>4</v>
      </c>
    </row>
    <row r="545" customFormat="false" ht="15" hidden="false" customHeight="false" outlineLevel="0" collapsed="false">
      <c r="D545" s="927" t="s">
        <v>4</v>
      </c>
    </row>
    <row r="546" customFormat="false" ht="15" hidden="false" customHeight="false" outlineLevel="0" collapsed="false">
      <c r="D546" s="927" t="s">
        <v>4</v>
      </c>
    </row>
    <row r="547" customFormat="false" ht="15" hidden="false" customHeight="false" outlineLevel="0" collapsed="false">
      <c r="D547" s="927" t="s">
        <v>4</v>
      </c>
    </row>
    <row r="548" customFormat="false" ht="15" hidden="false" customHeight="false" outlineLevel="0" collapsed="false">
      <c r="D548" s="927" t="s">
        <v>4</v>
      </c>
    </row>
    <row r="549" customFormat="false" ht="15" hidden="false" customHeight="false" outlineLevel="0" collapsed="false">
      <c r="D549" s="927" t="s">
        <v>4</v>
      </c>
    </row>
    <row r="550" customFormat="false" ht="15" hidden="false" customHeight="false" outlineLevel="0" collapsed="false">
      <c r="D550" s="927" t="s">
        <v>4</v>
      </c>
    </row>
    <row r="551" customFormat="false" ht="15" hidden="false" customHeight="false" outlineLevel="0" collapsed="false">
      <c r="D551" s="927" t="s">
        <v>4</v>
      </c>
    </row>
    <row r="552" customFormat="false" ht="15" hidden="false" customHeight="false" outlineLevel="0" collapsed="false">
      <c r="D552" s="927" t="s">
        <v>4</v>
      </c>
    </row>
    <row r="553" customFormat="false" ht="15" hidden="false" customHeight="false" outlineLevel="0" collapsed="false">
      <c r="D553" s="927" t="s">
        <v>4</v>
      </c>
    </row>
    <row r="554" customFormat="false" ht="15" hidden="false" customHeight="false" outlineLevel="0" collapsed="false">
      <c r="D554" s="927" t="s">
        <v>4</v>
      </c>
    </row>
    <row r="555" customFormat="false" ht="15" hidden="false" customHeight="false" outlineLevel="0" collapsed="false">
      <c r="D555" s="927" t="s">
        <v>4</v>
      </c>
    </row>
    <row r="556" customFormat="false" ht="15" hidden="false" customHeight="false" outlineLevel="0" collapsed="false">
      <c r="D556" s="927" t="s">
        <v>4</v>
      </c>
    </row>
    <row r="557" customFormat="false" ht="15" hidden="false" customHeight="false" outlineLevel="0" collapsed="false">
      <c r="D557" s="927" t="s">
        <v>4</v>
      </c>
    </row>
    <row r="558" customFormat="false" ht="15" hidden="false" customHeight="false" outlineLevel="0" collapsed="false">
      <c r="D558" s="927" t="s">
        <v>4</v>
      </c>
    </row>
    <row r="559" customFormat="false" ht="15" hidden="false" customHeight="false" outlineLevel="0" collapsed="false">
      <c r="D559" s="927" t="s">
        <v>4</v>
      </c>
    </row>
    <row r="560" customFormat="false" ht="15" hidden="false" customHeight="false" outlineLevel="0" collapsed="false">
      <c r="D560" s="927" t="s">
        <v>4</v>
      </c>
    </row>
    <row r="561" customFormat="false" ht="15" hidden="false" customHeight="false" outlineLevel="0" collapsed="false">
      <c r="D561" s="927" t="s">
        <v>4</v>
      </c>
    </row>
    <row r="562" customFormat="false" ht="15" hidden="false" customHeight="false" outlineLevel="0" collapsed="false">
      <c r="D562" s="927" t="s">
        <v>4</v>
      </c>
    </row>
    <row r="563" customFormat="false" ht="15" hidden="false" customHeight="false" outlineLevel="0" collapsed="false">
      <c r="D563" s="927" t="s">
        <v>4</v>
      </c>
    </row>
    <row r="564" customFormat="false" ht="15" hidden="false" customHeight="false" outlineLevel="0" collapsed="false">
      <c r="D564" s="927" t="s">
        <v>4</v>
      </c>
    </row>
    <row r="565" customFormat="false" ht="15" hidden="false" customHeight="false" outlineLevel="0" collapsed="false">
      <c r="D565" s="927" t="s">
        <v>4</v>
      </c>
    </row>
    <row r="566" customFormat="false" ht="15" hidden="false" customHeight="false" outlineLevel="0" collapsed="false">
      <c r="D566" s="927" t="s">
        <v>4</v>
      </c>
    </row>
    <row r="567" customFormat="false" ht="15" hidden="false" customHeight="false" outlineLevel="0" collapsed="false">
      <c r="D567" s="927" t="s">
        <v>4</v>
      </c>
    </row>
    <row r="568" customFormat="false" ht="15" hidden="false" customHeight="false" outlineLevel="0" collapsed="false">
      <c r="D568" s="927" t="s">
        <v>4</v>
      </c>
    </row>
    <row r="569" customFormat="false" ht="15" hidden="false" customHeight="false" outlineLevel="0" collapsed="false">
      <c r="D569" s="927" t="s">
        <v>4</v>
      </c>
    </row>
    <row r="570" customFormat="false" ht="15" hidden="false" customHeight="false" outlineLevel="0" collapsed="false">
      <c r="D570" s="927" t="s">
        <v>4</v>
      </c>
    </row>
    <row r="571" customFormat="false" ht="15" hidden="false" customHeight="false" outlineLevel="0" collapsed="false">
      <c r="D571" s="927" t="s">
        <v>4</v>
      </c>
    </row>
    <row r="572" customFormat="false" ht="15" hidden="false" customHeight="false" outlineLevel="0" collapsed="false">
      <c r="D572" s="927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5078125" defaultRowHeight="15" zeroHeight="false" outlineLevelRow="0" outlineLevelCol="0"/>
  <cols>
    <col collapsed="false" customWidth="true" hidden="false" outlineLevel="0" max="1" min="1" style="928" width="4.87"/>
    <col collapsed="false" customWidth="true" hidden="false" outlineLevel="0" max="2" min="2" style="928" width="1.66"/>
    <col collapsed="false" customWidth="true" hidden="false" outlineLevel="0" max="3" min="3" style="928" width="54.99"/>
    <col collapsed="false" customWidth="true" hidden="false" outlineLevel="0" max="4" min="4" style="928" width="20.1"/>
    <col collapsed="false" customWidth="true" hidden="false" outlineLevel="0" max="5" min="5" style="928" width="1.87"/>
    <col collapsed="false" customWidth="true" hidden="false" outlineLevel="0" max="9" min="6" style="928" width="21.43"/>
    <col collapsed="false" customWidth="false" hidden="false" outlineLevel="0" max="257" min="10" style="928" width="12.55"/>
  </cols>
  <sheetData>
    <row r="1" customFormat="false" ht="16.5" hidden="false" customHeight="true" outlineLevel="0" collapsed="false">
      <c r="A1" s="929" t="s">
        <v>736</v>
      </c>
      <c r="B1" s="929"/>
      <c r="C1" s="929"/>
      <c r="D1" s="930"/>
      <c r="E1" s="930"/>
      <c r="F1" s="930"/>
      <c r="G1" s="930"/>
      <c r="H1" s="931"/>
      <c r="I1" s="931"/>
    </row>
    <row r="2" customFormat="false" ht="15.75" hidden="false" customHeight="true" outlineLevel="0" collapsed="false">
      <c r="A2" s="932" t="s">
        <v>737</v>
      </c>
      <c r="B2" s="932"/>
      <c r="C2" s="932"/>
      <c r="D2" s="932"/>
      <c r="E2" s="932"/>
      <c r="F2" s="932"/>
      <c r="G2" s="932"/>
      <c r="H2" s="932"/>
      <c r="I2" s="932"/>
    </row>
    <row r="3" customFormat="false" ht="12" hidden="false" customHeight="true" outlineLevel="0" collapsed="false">
      <c r="A3" s="930"/>
      <c r="B3" s="930"/>
      <c r="C3" s="933"/>
      <c r="D3" s="934"/>
      <c r="E3" s="934"/>
      <c r="F3" s="934"/>
      <c r="G3" s="934"/>
      <c r="H3" s="935"/>
      <c r="I3" s="935"/>
    </row>
    <row r="4" customFormat="false" ht="15" hidden="false" customHeight="true" outlineLevel="0" collapsed="false">
      <c r="A4" s="936"/>
      <c r="B4" s="936"/>
      <c r="C4" s="933"/>
      <c r="D4" s="934"/>
      <c r="E4" s="934"/>
      <c r="F4" s="934"/>
      <c r="G4" s="934"/>
      <c r="H4" s="935"/>
      <c r="I4" s="937" t="s">
        <v>52</v>
      </c>
    </row>
    <row r="5" customFormat="false" ht="16.5" hidden="false" customHeight="true" outlineLevel="0" collapsed="false">
      <c r="A5" s="938"/>
      <c r="B5" s="931"/>
      <c r="C5" s="939"/>
      <c r="D5" s="940" t="s">
        <v>671</v>
      </c>
      <c r="E5" s="940"/>
      <c r="F5" s="940"/>
      <c r="G5" s="940"/>
      <c r="H5" s="941" t="s">
        <v>672</v>
      </c>
      <c r="I5" s="941"/>
    </row>
    <row r="6" customFormat="false" ht="15" hidden="false" customHeight="true" outlineLevel="0" collapsed="false">
      <c r="A6" s="942"/>
      <c r="B6" s="931"/>
      <c r="C6" s="943"/>
      <c r="D6" s="662" t="s">
        <v>673</v>
      </c>
      <c r="E6" s="662"/>
      <c r="F6" s="662"/>
      <c r="G6" s="662"/>
      <c r="H6" s="944" t="s">
        <v>673</v>
      </c>
      <c r="I6" s="944"/>
      <c r="S6" s="945" t="s">
        <v>4</v>
      </c>
      <c r="T6" s="945" t="s">
        <v>4</v>
      </c>
      <c r="U6" s="945" t="s">
        <v>4</v>
      </c>
      <c r="V6" s="945" t="s">
        <v>4</v>
      </c>
      <c r="AE6" s="945" t="s">
        <v>4</v>
      </c>
      <c r="AF6" s="945" t="s">
        <v>4</v>
      </c>
      <c r="AG6" s="945" t="s">
        <v>4</v>
      </c>
      <c r="AH6" s="945" t="s">
        <v>4</v>
      </c>
    </row>
    <row r="7" customFormat="false" ht="15.6" hidden="false" customHeight="false" outlineLevel="0" collapsed="false">
      <c r="A7" s="942"/>
      <c r="B7" s="931"/>
      <c r="C7" s="943" t="s">
        <v>56</v>
      </c>
      <c r="D7" s="946"/>
      <c r="E7" s="947"/>
      <c r="F7" s="948" t="s">
        <v>277</v>
      </c>
      <c r="G7" s="949"/>
      <c r="H7" s="950" t="s">
        <v>4</v>
      </c>
      <c r="I7" s="951" t="s">
        <v>4</v>
      </c>
    </row>
    <row r="8" customFormat="false" ht="14.25" hidden="false" customHeight="true" outlineLevel="0" collapsed="false">
      <c r="A8" s="942"/>
      <c r="B8" s="931"/>
      <c r="C8" s="952"/>
      <c r="D8" s="953"/>
      <c r="E8" s="943"/>
      <c r="F8" s="954"/>
      <c r="G8" s="948" t="s">
        <v>277</v>
      </c>
      <c r="H8" s="955" t="s">
        <v>674</v>
      </c>
      <c r="I8" s="951" t="s">
        <v>675</v>
      </c>
      <c r="S8" s="945" t="s">
        <v>4</v>
      </c>
      <c r="T8" s="945" t="s">
        <v>4</v>
      </c>
      <c r="U8" s="945" t="s">
        <v>4</v>
      </c>
      <c r="V8" s="945" t="s">
        <v>4</v>
      </c>
      <c r="AE8" s="945" t="s">
        <v>4</v>
      </c>
      <c r="AF8" s="945" t="s">
        <v>4</v>
      </c>
      <c r="AG8" s="945" t="s">
        <v>4</v>
      </c>
      <c r="AH8" s="945" t="s">
        <v>4</v>
      </c>
    </row>
    <row r="9" customFormat="false" ht="14.25" hidden="false" customHeight="true" outlineLevel="0" collapsed="false">
      <c r="A9" s="942"/>
      <c r="B9" s="931"/>
      <c r="C9" s="956"/>
      <c r="D9" s="932" t="s">
        <v>676</v>
      </c>
      <c r="E9" s="943"/>
      <c r="F9" s="943" t="s">
        <v>677</v>
      </c>
      <c r="G9" s="957" t="s">
        <v>678</v>
      </c>
      <c r="H9" s="955" t="s">
        <v>679</v>
      </c>
      <c r="I9" s="951" t="s">
        <v>680</v>
      </c>
    </row>
    <row r="10" customFormat="false" ht="14.25" hidden="false" customHeight="true" outlineLevel="0" collapsed="false">
      <c r="A10" s="958"/>
      <c r="B10" s="936"/>
      <c r="C10" s="959"/>
      <c r="D10" s="960"/>
      <c r="E10" s="961"/>
      <c r="F10" s="962"/>
      <c r="G10" s="957" t="s">
        <v>681</v>
      </c>
      <c r="H10" s="963" t="s">
        <v>682</v>
      </c>
      <c r="I10" s="964"/>
      <c r="S10" s="945" t="s">
        <v>4</v>
      </c>
      <c r="T10" s="945" t="s">
        <v>4</v>
      </c>
      <c r="U10" s="945" t="s">
        <v>4</v>
      </c>
      <c r="V10" s="945" t="s">
        <v>4</v>
      </c>
      <c r="AE10" s="945" t="s">
        <v>4</v>
      </c>
      <c r="AF10" s="945" t="s">
        <v>4</v>
      </c>
      <c r="AG10" s="945" t="s">
        <v>4</v>
      </c>
      <c r="AH10" s="945" t="s">
        <v>4</v>
      </c>
    </row>
    <row r="11" customFormat="false" ht="9.9" hidden="false" customHeight="true" outlineLevel="0" collapsed="false">
      <c r="A11" s="965"/>
      <c r="B11" s="966"/>
      <c r="C11" s="967" t="s">
        <v>65</v>
      </c>
      <c r="D11" s="968" t="n">
        <v>2</v>
      </c>
      <c r="E11" s="968"/>
      <c r="F11" s="969" t="n">
        <v>3</v>
      </c>
      <c r="G11" s="969" t="n">
        <v>4</v>
      </c>
      <c r="H11" s="970" t="n">
        <v>5</v>
      </c>
      <c r="I11" s="969" t="n">
        <v>6</v>
      </c>
    </row>
    <row r="12" customFormat="false" ht="15.75" hidden="false" customHeight="true" outlineLevel="0" collapsed="false">
      <c r="A12" s="938"/>
      <c r="B12" s="971"/>
      <c r="C12" s="972" t="s">
        <v>4</v>
      </c>
      <c r="D12" s="973" t="s">
        <v>4</v>
      </c>
      <c r="E12" s="974" t="s">
        <v>4</v>
      </c>
      <c r="F12" s="975" t="s">
        <v>7</v>
      </c>
      <c r="G12" s="976"/>
      <c r="H12" s="977" t="s">
        <v>4</v>
      </c>
      <c r="I12" s="978" t="s">
        <v>7</v>
      </c>
      <c r="S12" s="945" t="s">
        <v>4</v>
      </c>
      <c r="T12" s="945" t="s">
        <v>4</v>
      </c>
      <c r="U12" s="945" t="s">
        <v>4</v>
      </c>
      <c r="V12" s="945" t="s">
        <v>4</v>
      </c>
      <c r="AE12" s="945" t="s">
        <v>4</v>
      </c>
      <c r="AF12" s="945" t="s">
        <v>4</v>
      </c>
      <c r="AG12" s="945" t="s">
        <v>4</v>
      </c>
      <c r="AH12" s="945" t="s">
        <v>4</v>
      </c>
    </row>
    <row r="13" customFormat="false" ht="15.6" hidden="false" customHeight="false" outlineLevel="0" collapsed="false">
      <c r="A13" s="979" t="s">
        <v>372</v>
      </c>
      <c r="B13" s="979"/>
      <c r="C13" s="979"/>
      <c r="D13" s="980" t="n">
        <v>93315.50141</v>
      </c>
      <c r="E13" s="973" t="s">
        <v>4</v>
      </c>
      <c r="F13" s="981" t="n">
        <v>9266.41258</v>
      </c>
      <c r="G13" s="982" t="n">
        <v>1013.68164</v>
      </c>
      <c r="H13" s="983" t="n">
        <v>9179.73256</v>
      </c>
      <c r="I13" s="984" t="n">
        <v>86.68002</v>
      </c>
    </row>
    <row r="14" s="992" customFormat="true" ht="30" hidden="false" customHeight="true" outlineLevel="0" collapsed="false">
      <c r="A14" s="985" t="s">
        <v>472</v>
      </c>
      <c r="B14" s="986" t="s">
        <v>379</v>
      </c>
      <c r="C14" s="987" t="s">
        <v>738</v>
      </c>
      <c r="D14" s="988" t="n">
        <v>20910.3776</v>
      </c>
      <c r="E14" s="989"/>
      <c r="F14" s="990" t="n">
        <v>0</v>
      </c>
      <c r="G14" s="990" t="n">
        <v>0</v>
      </c>
      <c r="H14" s="991" t="n">
        <v>0</v>
      </c>
      <c r="I14" s="905" t="n">
        <v>0</v>
      </c>
      <c r="J14" s="928"/>
      <c r="K14" s="928"/>
      <c r="L14" s="928"/>
      <c r="M14" s="928"/>
      <c r="N14" s="928"/>
      <c r="O14" s="928"/>
      <c r="P14" s="928"/>
      <c r="Q14" s="928"/>
      <c r="R14" s="928"/>
      <c r="S14" s="945" t="s">
        <v>4</v>
      </c>
      <c r="T14" s="945" t="s">
        <v>4</v>
      </c>
      <c r="U14" s="945" t="s">
        <v>4</v>
      </c>
      <c r="V14" s="945" t="s">
        <v>4</v>
      </c>
      <c r="W14" s="928"/>
      <c r="X14" s="928"/>
      <c r="Y14" s="928"/>
      <c r="Z14" s="928"/>
      <c r="AA14" s="928"/>
      <c r="AB14" s="928"/>
      <c r="AC14" s="928"/>
      <c r="AD14" s="928"/>
      <c r="AE14" s="945" t="s">
        <v>4</v>
      </c>
      <c r="AF14" s="945" t="s">
        <v>4</v>
      </c>
      <c r="AG14" s="945" t="s">
        <v>4</v>
      </c>
      <c r="AH14" s="945" t="s">
        <v>4</v>
      </c>
      <c r="AI14" s="928"/>
      <c r="AJ14" s="928"/>
      <c r="AK14" s="928"/>
      <c r="AL14" s="928"/>
    </row>
    <row r="15" s="992" customFormat="true" ht="24" hidden="false" customHeight="true" outlineLevel="0" collapsed="false">
      <c r="A15" s="985" t="s">
        <v>739</v>
      </c>
      <c r="B15" s="986" t="s">
        <v>379</v>
      </c>
      <c r="C15" s="987" t="s">
        <v>740</v>
      </c>
      <c r="D15" s="988" t="n">
        <v>5587.28031</v>
      </c>
      <c r="E15" s="989"/>
      <c r="F15" s="990" t="n">
        <v>0</v>
      </c>
      <c r="G15" s="990" t="n">
        <v>0</v>
      </c>
      <c r="H15" s="991" t="n">
        <v>0</v>
      </c>
      <c r="I15" s="905" t="n">
        <v>0</v>
      </c>
      <c r="J15" s="928"/>
      <c r="K15" s="928"/>
      <c r="L15" s="928"/>
      <c r="M15" s="928"/>
      <c r="N15" s="928"/>
      <c r="O15" s="928"/>
      <c r="P15" s="928"/>
      <c r="Q15" s="928"/>
      <c r="R15" s="928"/>
      <c r="S15" s="928"/>
      <c r="T15" s="928"/>
      <c r="U15" s="928"/>
      <c r="V15" s="928"/>
      <c r="W15" s="928"/>
      <c r="X15" s="928"/>
      <c r="Y15" s="928"/>
      <c r="Z15" s="928"/>
      <c r="AA15" s="928"/>
      <c r="AB15" s="928"/>
      <c r="AC15" s="928"/>
      <c r="AD15" s="928"/>
      <c r="AE15" s="928"/>
      <c r="AF15" s="928"/>
      <c r="AG15" s="928"/>
      <c r="AH15" s="928"/>
      <c r="AI15" s="928"/>
      <c r="AJ15" s="928"/>
      <c r="AK15" s="928"/>
      <c r="AL15" s="928"/>
    </row>
    <row r="16" s="992" customFormat="true" ht="24" hidden="false" customHeight="true" outlineLevel="0" collapsed="false">
      <c r="A16" s="985" t="s">
        <v>741</v>
      </c>
      <c r="B16" s="986" t="s">
        <v>379</v>
      </c>
      <c r="C16" s="987" t="s">
        <v>742</v>
      </c>
      <c r="D16" s="988" t="n">
        <v>2783.5059</v>
      </c>
      <c r="E16" s="989"/>
      <c r="F16" s="990" t="n">
        <v>4.60414</v>
      </c>
      <c r="G16" s="990" t="n">
        <v>0</v>
      </c>
      <c r="H16" s="991" t="n">
        <v>4.60414</v>
      </c>
      <c r="I16" s="905" t="n">
        <v>0</v>
      </c>
      <c r="J16" s="928"/>
      <c r="K16" s="928"/>
      <c r="L16" s="928"/>
      <c r="M16" s="928"/>
      <c r="N16" s="928"/>
      <c r="O16" s="928"/>
      <c r="P16" s="928"/>
      <c r="Q16" s="928"/>
      <c r="R16" s="928"/>
      <c r="S16" s="945" t="s">
        <v>4</v>
      </c>
      <c r="T16" s="945" t="s">
        <v>4</v>
      </c>
      <c r="U16" s="945" t="s">
        <v>4</v>
      </c>
      <c r="V16" s="945" t="s">
        <v>4</v>
      </c>
      <c r="W16" s="928"/>
      <c r="X16" s="928"/>
      <c r="Y16" s="928"/>
      <c r="Z16" s="928"/>
      <c r="AA16" s="928"/>
      <c r="AB16" s="928"/>
      <c r="AC16" s="928"/>
      <c r="AD16" s="928"/>
      <c r="AE16" s="945" t="s">
        <v>4</v>
      </c>
      <c r="AF16" s="945" t="s">
        <v>4</v>
      </c>
      <c r="AG16" s="945" t="s">
        <v>4</v>
      </c>
      <c r="AH16" s="945" t="s">
        <v>4</v>
      </c>
      <c r="AI16" s="928"/>
      <c r="AJ16" s="928"/>
      <c r="AK16" s="928"/>
      <c r="AL16" s="928"/>
    </row>
    <row r="17" s="992" customFormat="true" ht="24" hidden="false" customHeight="true" outlineLevel="0" collapsed="false">
      <c r="A17" s="985" t="s">
        <v>484</v>
      </c>
      <c r="B17" s="986" t="s">
        <v>379</v>
      </c>
      <c r="C17" s="987" t="s">
        <v>743</v>
      </c>
      <c r="D17" s="988" t="n">
        <v>495.57513</v>
      </c>
      <c r="E17" s="989"/>
      <c r="F17" s="990" t="n">
        <v>0</v>
      </c>
      <c r="G17" s="990" t="n">
        <v>0</v>
      </c>
      <c r="H17" s="991" t="n">
        <v>0</v>
      </c>
      <c r="I17" s="905" t="n">
        <v>0</v>
      </c>
      <c r="J17" s="928"/>
      <c r="K17" s="928"/>
      <c r="L17" s="928"/>
      <c r="M17" s="928"/>
      <c r="N17" s="928"/>
      <c r="O17" s="928"/>
      <c r="P17" s="928"/>
      <c r="Q17" s="928"/>
      <c r="R17" s="928"/>
      <c r="S17" s="928"/>
      <c r="T17" s="928"/>
      <c r="U17" s="928"/>
      <c r="V17" s="928"/>
      <c r="W17" s="928"/>
      <c r="X17" s="928"/>
      <c r="Y17" s="928"/>
      <c r="Z17" s="928"/>
      <c r="AA17" s="928"/>
      <c r="AB17" s="928"/>
      <c r="AC17" s="928"/>
      <c r="AD17" s="928"/>
      <c r="AE17" s="928"/>
      <c r="AF17" s="928"/>
      <c r="AG17" s="928"/>
      <c r="AH17" s="928"/>
      <c r="AI17" s="928"/>
      <c r="AJ17" s="928"/>
      <c r="AK17" s="928"/>
      <c r="AL17" s="928"/>
    </row>
    <row r="18" s="992" customFormat="true" ht="24" hidden="false" customHeight="true" outlineLevel="0" collapsed="false">
      <c r="A18" s="985" t="s">
        <v>489</v>
      </c>
      <c r="B18" s="986" t="s">
        <v>379</v>
      </c>
      <c r="C18" s="987" t="s">
        <v>744</v>
      </c>
      <c r="D18" s="988" t="n">
        <v>4509.30054</v>
      </c>
      <c r="E18" s="989"/>
      <c r="F18" s="990" t="n">
        <v>0</v>
      </c>
      <c r="G18" s="990" t="n">
        <v>0</v>
      </c>
      <c r="H18" s="991" t="n">
        <v>0</v>
      </c>
      <c r="I18" s="905" t="n">
        <v>0</v>
      </c>
      <c r="J18" s="928"/>
      <c r="K18" s="928"/>
      <c r="L18" s="928"/>
      <c r="M18" s="928"/>
      <c r="N18" s="928"/>
      <c r="O18" s="928"/>
      <c r="P18" s="928"/>
      <c r="Q18" s="928"/>
      <c r="R18" s="928"/>
      <c r="S18" s="945" t="s">
        <v>4</v>
      </c>
      <c r="T18" s="945" t="s">
        <v>4</v>
      </c>
      <c r="U18" s="945" t="s">
        <v>4</v>
      </c>
      <c r="V18" s="945" t="s">
        <v>4</v>
      </c>
      <c r="W18" s="928"/>
      <c r="X18" s="928"/>
      <c r="Y18" s="928"/>
      <c r="Z18" s="928"/>
      <c r="AA18" s="928"/>
      <c r="AB18" s="928"/>
      <c r="AC18" s="928"/>
      <c r="AD18" s="928"/>
      <c r="AE18" s="945" t="s">
        <v>4</v>
      </c>
      <c r="AF18" s="945" t="s">
        <v>4</v>
      </c>
      <c r="AG18" s="945" t="s">
        <v>4</v>
      </c>
      <c r="AH18" s="945" t="s">
        <v>4</v>
      </c>
      <c r="AI18" s="928"/>
      <c r="AJ18" s="928"/>
      <c r="AK18" s="928"/>
      <c r="AL18" s="928"/>
    </row>
    <row r="19" s="992" customFormat="true" ht="24" hidden="false" customHeight="true" outlineLevel="0" collapsed="false">
      <c r="A19" s="985" t="s">
        <v>745</v>
      </c>
      <c r="B19" s="986" t="s">
        <v>379</v>
      </c>
      <c r="C19" s="987" t="s">
        <v>746</v>
      </c>
      <c r="D19" s="988" t="n">
        <v>22099.79093</v>
      </c>
      <c r="E19" s="989"/>
      <c r="F19" s="990" t="n">
        <v>8237.9158</v>
      </c>
      <c r="G19" s="990" t="n">
        <v>0</v>
      </c>
      <c r="H19" s="991" t="n">
        <v>8151.23578</v>
      </c>
      <c r="I19" s="905" t="n">
        <v>86.68002</v>
      </c>
      <c r="J19" s="928"/>
      <c r="K19" s="928"/>
      <c r="L19" s="928"/>
      <c r="M19" s="928"/>
      <c r="N19" s="928"/>
      <c r="O19" s="928"/>
      <c r="P19" s="928"/>
      <c r="Q19" s="928"/>
      <c r="R19" s="928"/>
      <c r="S19" s="928"/>
      <c r="T19" s="928"/>
      <c r="U19" s="928"/>
      <c r="V19" s="928"/>
      <c r="W19" s="928"/>
      <c r="X19" s="928"/>
      <c r="Y19" s="928"/>
      <c r="Z19" s="928"/>
      <c r="AA19" s="928"/>
      <c r="AB19" s="928"/>
      <c r="AC19" s="928"/>
      <c r="AD19" s="928"/>
      <c r="AE19" s="928"/>
      <c r="AF19" s="928"/>
      <c r="AG19" s="928"/>
      <c r="AH19" s="928"/>
      <c r="AI19" s="928"/>
      <c r="AJ19" s="928"/>
      <c r="AK19" s="928"/>
      <c r="AL19" s="928"/>
    </row>
    <row r="20" s="992" customFormat="true" ht="24" hidden="false" customHeight="true" outlineLevel="0" collapsed="false">
      <c r="A20" s="985" t="s">
        <v>500</v>
      </c>
      <c r="B20" s="986" t="s">
        <v>379</v>
      </c>
      <c r="C20" s="987" t="s">
        <v>747</v>
      </c>
      <c r="D20" s="988" t="n">
        <v>5155.38742</v>
      </c>
      <c r="E20" s="989"/>
      <c r="F20" s="990" t="n">
        <v>0</v>
      </c>
      <c r="G20" s="990" t="n">
        <v>0</v>
      </c>
      <c r="H20" s="991" t="n">
        <v>0</v>
      </c>
      <c r="I20" s="905" t="n">
        <v>0</v>
      </c>
      <c r="J20" s="928"/>
      <c r="K20" s="928"/>
      <c r="L20" s="928"/>
      <c r="M20" s="928"/>
      <c r="N20" s="928"/>
      <c r="O20" s="928"/>
      <c r="P20" s="928"/>
      <c r="Q20" s="928"/>
      <c r="R20" s="928"/>
      <c r="S20" s="945" t="s">
        <v>4</v>
      </c>
      <c r="T20" s="945" t="s">
        <v>4</v>
      </c>
      <c r="U20" s="945" t="s">
        <v>4</v>
      </c>
      <c r="V20" s="945" t="s">
        <v>4</v>
      </c>
      <c r="W20" s="928"/>
      <c r="X20" s="928"/>
      <c r="Y20" s="928"/>
      <c r="Z20" s="928"/>
      <c r="AA20" s="928"/>
      <c r="AB20" s="928"/>
      <c r="AC20" s="928"/>
      <c r="AD20" s="928"/>
      <c r="AE20" s="945" t="s">
        <v>4</v>
      </c>
      <c r="AF20" s="945" t="s">
        <v>4</v>
      </c>
      <c r="AG20" s="945" t="s">
        <v>4</v>
      </c>
      <c r="AH20" s="945" t="s">
        <v>4</v>
      </c>
      <c r="AI20" s="928"/>
      <c r="AJ20" s="928"/>
      <c r="AK20" s="928"/>
      <c r="AL20" s="928"/>
    </row>
    <row r="21" s="992" customFormat="true" ht="24" hidden="false" customHeight="true" outlineLevel="0" collapsed="false">
      <c r="A21" s="985" t="s">
        <v>504</v>
      </c>
      <c r="B21" s="986" t="s">
        <v>379</v>
      </c>
      <c r="C21" s="987" t="s">
        <v>748</v>
      </c>
      <c r="D21" s="988" t="n">
        <v>2504.44183</v>
      </c>
      <c r="E21" s="989"/>
      <c r="F21" s="990" t="n">
        <v>0</v>
      </c>
      <c r="G21" s="990" t="n">
        <v>0</v>
      </c>
      <c r="H21" s="991" t="n">
        <v>0</v>
      </c>
      <c r="I21" s="905" t="n">
        <v>0</v>
      </c>
      <c r="J21" s="928"/>
      <c r="K21" s="928"/>
      <c r="L21" s="928"/>
      <c r="M21" s="928"/>
      <c r="N21" s="928"/>
      <c r="O21" s="928"/>
      <c r="P21" s="928"/>
      <c r="Q21" s="928"/>
      <c r="R21" s="928"/>
      <c r="S21" s="928"/>
      <c r="T21" s="928"/>
      <c r="U21" s="928"/>
      <c r="V21" s="928"/>
      <c r="W21" s="928"/>
      <c r="X21" s="928"/>
      <c r="Y21" s="928"/>
      <c r="Z21" s="928"/>
      <c r="AA21" s="928"/>
      <c r="AB21" s="928"/>
      <c r="AC21" s="928"/>
      <c r="AD21" s="928"/>
      <c r="AE21" s="928"/>
      <c r="AF21" s="928"/>
      <c r="AG21" s="928"/>
      <c r="AH21" s="928"/>
      <c r="AI21" s="928"/>
      <c r="AJ21" s="928"/>
      <c r="AK21" s="928"/>
      <c r="AL21" s="928"/>
    </row>
    <row r="22" s="992" customFormat="true" ht="24" hidden="false" customHeight="true" outlineLevel="0" collapsed="false">
      <c r="A22" s="985" t="s">
        <v>508</v>
      </c>
      <c r="B22" s="986" t="s">
        <v>379</v>
      </c>
      <c r="C22" s="987" t="s">
        <v>749</v>
      </c>
      <c r="D22" s="988" t="n">
        <v>2181.94243</v>
      </c>
      <c r="E22" s="989"/>
      <c r="F22" s="990" t="n">
        <v>0</v>
      </c>
      <c r="G22" s="990" t="n">
        <v>0</v>
      </c>
      <c r="H22" s="991" t="n">
        <v>0</v>
      </c>
      <c r="I22" s="905" t="n">
        <v>0</v>
      </c>
      <c r="J22" s="928"/>
      <c r="K22" s="928"/>
      <c r="L22" s="928"/>
      <c r="M22" s="928"/>
      <c r="N22" s="928"/>
      <c r="O22" s="928"/>
      <c r="P22" s="928"/>
      <c r="Q22" s="928"/>
      <c r="R22" s="928"/>
      <c r="S22" s="945" t="s">
        <v>4</v>
      </c>
      <c r="T22" s="945" t="s">
        <v>4</v>
      </c>
      <c r="U22" s="945" t="s">
        <v>4</v>
      </c>
      <c r="V22" s="945" t="s">
        <v>4</v>
      </c>
      <c r="W22" s="928"/>
      <c r="X22" s="928"/>
      <c r="Y22" s="928"/>
      <c r="Z22" s="928"/>
      <c r="AA22" s="928"/>
      <c r="AB22" s="928"/>
      <c r="AC22" s="928"/>
      <c r="AD22" s="928"/>
      <c r="AE22" s="945" t="s">
        <v>4</v>
      </c>
      <c r="AF22" s="945" t="s">
        <v>4</v>
      </c>
      <c r="AG22" s="945" t="s">
        <v>4</v>
      </c>
      <c r="AH22" s="945" t="s">
        <v>4</v>
      </c>
      <c r="AI22" s="928"/>
      <c r="AJ22" s="928"/>
      <c r="AK22" s="928"/>
      <c r="AL22" s="928"/>
    </row>
    <row r="23" s="992" customFormat="true" ht="24" hidden="false" customHeight="true" outlineLevel="0" collapsed="false">
      <c r="A23" s="985" t="s">
        <v>515</v>
      </c>
      <c r="B23" s="986" t="s">
        <v>379</v>
      </c>
      <c r="C23" s="987" t="s">
        <v>750</v>
      </c>
      <c r="D23" s="988" t="n">
        <v>3762.35983</v>
      </c>
      <c r="E23" s="989"/>
      <c r="F23" s="990" t="n">
        <v>1003.72314</v>
      </c>
      <c r="G23" s="990" t="n">
        <v>1003.72314</v>
      </c>
      <c r="H23" s="991" t="n">
        <v>1003.72314</v>
      </c>
      <c r="I23" s="905" t="n">
        <v>0</v>
      </c>
      <c r="J23" s="928"/>
      <c r="K23" s="928"/>
      <c r="L23" s="928"/>
      <c r="M23" s="928"/>
      <c r="N23" s="928"/>
      <c r="O23" s="928"/>
      <c r="P23" s="928"/>
      <c r="Q23" s="928"/>
      <c r="R23" s="928"/>
      <c r="S23" s="928"/>
      <c r="T23" s="928"/>
      <c r="U23" s="928"/>
      <c r="V23" s="928"/>
      <c r="W23" s="928"/>
      <c r="X23" s="928"/>
      <c r="Y23" s="928"/>
      <c r="Z23" s="928"/>
      <c r="AA23" s="928"/>
      <c r="AB23" s="928"/>
      <c r="AC23" s="928"/>
      <c r="AD23" s="928"/>
      <c r="AE23" s="928"/>
      <c r="AF23" s="928"/>
      <c r="AG23" s="928"/>
      <c r="AH23" s="928"/>
      <c r="AI23" s="928"/>
      <c r="AJ23" s="928"/>
      <c r="AK23" s="928"/>
      <c r="AL23" s="928"/>
    </row>
    <row r="24" customFormat="false" ht="24" hidden="false" customHeight="true" outlineLevel="0" collapsed="false">
      <c r="A24" s="985" t="s">
        <v>520</v>
      </c>
      <c r="B24" s="986" t="s">
        <v>379</v>
      </c>
      <c r="C24" s="987" t="s">
        <v>751</v>
      </c>
      <c r="D24" s="988" t="n">
        <v>3072.12743</v>
      </c>
      <c r="E24" s="989"/>
      <c r="F24" s="990" t="n">
        <v>0</v>
      </c>
      <c r="G24" s="990" t="n">
        <v>0</v>
      </c>
      <c r="H24" s="991" t="n">
        <v>0</v>
      </c>
      <c r="I24" s="905" t="n">
        <v>0</v>
      </c>
      <c r="S24" s="945" t="s">
        <v>4</v>
      </c>
      <c r="T24" s="945" t="s">
        <v>4</v>
      </c>
      <c r="U24" s="945" t="s">
        <v>4</v>
      </c>
      <c r="V24" s="945" t="s">
        <v>4</v>
      </c>
      <c r="AE24" s="945" t="s">
        <v>4</v>
      </c>
      <c r="AF24" s="945" t="s">
        <v>4</v>
      </c>
      <c r="AG24" s="945" t="s">
        <v>4</v>
      </c>
      <c r="AH24" s="945" t="s">
        <v>4</v>
      </c>
    </row>
    <row r="25" s="992" customFormat="true" ht="24" hidden="false" customHeight="true" outlineLevel="0" collapsed="false">
      <c r="A25" s="985" t="s">
        <v>522</v>
      </c>
      <c r="B25" s="986" t="s">
        <v>379</v>
      </c>
      <c r="C25" s="987" t="s">
        <v>752</v>
      </c>
      <c r="D25" s="988" t="n">
        <v>3894.59221</v>
      </c>
      <c r="E25" s="989"/>
      <c r="F25" s="990" t="n">
        <v>10.648</v>
      </c>
      <c r="G25" s="993" t="n">
        <v>0.437</v>
      </c>
      <c r="H25" s="991" t="n">
        <v>10.648</v>
      </c>
      <c r="I25" s="905" t="n">
        <v>0</v>
      </c>
      <c r="J25" s="928"/>
      <c r="K25" s="928"/>
      <c r="L25" s="928"/>
      <c r="M25" s="928"/>
      <c r="N25" s="928"/>
      <c r="O25" s="928"/>
      <c r="P25" s="928"/>
      <c r="Q25" s="928"/>
      <c r="R25" s="928"/>
      <c r="S25" s="928"/>
      <c r="T25" s="928"/>
      <c r="U25" s="928"/>
      <c r="V25" s="928"/>
      <c r="W25" s="928"/>
      <c r="X25" s="928"/>
      <c r="Y25" s="928"/>
      <c r="Z25" s="928"/>
      <c r="AA25" s="928"/>
      <c r="AB25" s="928"/>
      <c r="AC25" s="928"/>
      <c r="AD25" s="928"/>
      <c r="AE25" s="928"/>
      <c r="AF25" s="928"/>
      <c r="AG25" s="928"/>
      <c r="AH25" s="928"/>
      <c r="AI25" s="928"/>
      <c r="AJ25" s="928"/>
      <c r="AK25" s="928"/>
      <c r="AL25" s="928"/>
    </row>
    <row r="26" s="994" customFormat="true" ht="24" hidden="false" customHeight="true" outlineLevel="0" collapsed="false">
      <c r="A26" s="985" t="s">
        <v>527</v>
      </c>
      <c r="B26" s="986" t="s">
        <v>379</v>
      </c>
      <c r="C26" s="987" t="s">
        <v>753</v>
      </c>
      <c r="D26" s="988" t="n">
        <v>2576.68961</v>
      </c>
      <c r="E26" s="989"/>
      <c r="F26" s="990" t="n">
        <v>0</v>
      </c>
      <c r="G26" s="990" t="n">
        <v>0</v>
      </c>
      <c r="H26" s="991" t="n">
        <v>0</v>
      </c>
      <c r="I26" s="905" t="n">
        <v>0</v>
      </c>
      <c r="J26" s="928"/>
      <c r="K26" s="928"/>
      <c r="L26" s="928"/>
      <c r="M26" s="928"/>
      <c r="N26" s="928"/>
      <c r="O26" s="928"/>
      <c r="P26" s="928"/>
      <c r="Q26" s="928"/>
      <c r="R26" s="928"/>
      <c r="S26" s="945" t="s">
        <v>4</v>
      </c>
      <c r="T26" s="945" t="s">
        <v>4</v>
      </c>
      <c r="U26" s="945" t="s">
        <v>4</v>
      </c>
      <c r="V26" s="945" t="s">
        <v>4</v>
      </c>
      <c r="W26" s="928"/>
      <c r="X26" s="928"/>
      <c r="Y26" s="928"/>
      <c r="Z26" s="928"/>
      <c r="AA26" s="928"/>
      <c r="AB26" s="928"/>
      <c r="AC26" s="928"/>
      <c r="AD26" s="928"/>
      <c r="AE26" s="945" t="s">
        <v>4</v>
      </c>
      <c r="AF26" s="945" t="s">
        <v>4</v>
      </c>
      <c r="AG26" s="945" t="s">
        <v>4</v>
      </c>
      <c r="AH26" s="945" t="s">
        <v>4</v>
      </c>
      <c r="AI26" s="928"/>
      <c r="AJ26" s="928"/>
      <c r="AK26" s="928"/>
      <c r="AL26" s="928"/>
    </row>
    <row r="27" s="995" customFormat="true" ht="24" hidden="false" customHeight="true" outlineLevel="0" collapsed="false">
      <c r="A27" s="985" t="s">
        <v>531</v>
      </c>
      <c r="B27" s="986" t="s">
        <v>379</v>
      </c>
      <c r="C27" s="987" t="s">
        <v>754</v>
      </c>
      <c r="D27" s="988" t="n">
        <v>3538.57825</v>
      </c>
      <c r="E27" s="989"/>
      <c r="F27" s="990" t="n">
        <v>0</v>
      </c>
      <c r="G27" s="990" t="n">
        <v>0</v>
      </c>
      <c r="H27" s="991" t="n">
        <v>0</v>
      </c>
      <c r="I27" s="905" t="n">
        <v>0</v>
      </c>
      <c r="J27" s="928"/>
      <c r="K27" s="928"/>
      <c r="L27" s="928"/>
      <c r="M27" s="928"/>
      <c r="N27" s="928"/>
      <c r="O27" s="928"/>
      <c r="P27" s="928"/>
      <c r="Q27" s="928"/>
      <c r="R27" s="928"/>
      <c r="S27" s="928"/>
      <c r="T27" s="928"/>
      <c r="U27" s="928"/>
      <c r="V27" s="928"/>
      <c r="W27" s="928"/>
      <c r="X27" s="928"/>
      <c r="Y27" s="928"/>
      <c r="Z27" s="928"/>
      <c r="AA27" s="928"/>
      <c r="AB27" s="928"/>
      <c r="AC27" s="928"/>
      <c r="AD27" s="928"/>
      <c r="AE27" s="928"/>
      <c r="AF27" s="928"/>
      <c r="AG27" s="928"/>
      <c r="AH27" s="928"/>
      <c r="AI27" s="928"/>
      <c r="AJ27" s="928"/>
      <c r="AK27" s="928"/>
      <c r="AL27" s="928"/>
    </row>
    <row r="28" s="995" customFormat="true" ht="24" hidden="false" customHeight="true" outlineLevel="0" collapsed="false">
      <c r="A28" s="985" t="s">
        <v>533</v>
      </c>
      <c r="B28" s="986" t="s">
        <v>379</v>
      </c>
      <c r="C28" s="987" t="s">
        <v>755</v>
      </c>
      <c r="D28" s="988" t="n">
        <v>8395.19383999999</v>
      </c>
      <c r="E28" s="989"/>
      <c r="F28" s="990" t="n">
        <v>9.5215</v>
      </c>
      <c r="G28" s="990" t="n">
        <v>9.5215</v>
      </c>
      <c r="H28" s="991" t="n">
        <v>9.5215</v>
      </c>
      <c r="I28" s="905" t="n">
        <v>0</v>
      </c>
      <c r="J28" s="928"/>
      <c r="K28" s="928"/>
      <c r="L28" s="928"/>
      <c r="M28" s="928"/>
      <c r="N28" s="928"/>
      <c r="O28" s="928"/>
      <c r="P28" s="928"/>
      <c r="Q28" s="928"/>
      <c r="R28" s="928"/>
      <c r="S28" s="945" t="s">
        <v>4</v>
      </c>
      <c r="T28" s="945" t="s">
        <v>4</v>
      </c>
      <c r="U28" s="945" t="s">
        <v>4</v>
      </c>
      <c r="V28" s="945" t="s">
        <v>4</v>
      </c>
      <c r="W28" s="928"/>
      <c r="X28" s="928"/>
      <c r="Y28" s="928"/>
      <c r="Z28" s="928"/>
      <c r="AA28" s="928"/>
      <c r="AB28" s="928"/>
      <c r="AC28" s="928"/>
      <c r="AD28" s="928"/>
      <c r="AE28" s="945" t="s">
        <v>4</v>
      </c>
      <c r="AF28" s="945" t="s">
        <v>4</v>
      </c>
      <c r="AG28" s="945" t="s">
        <v>4</v>
      </c>
      <c r="AH28" s="945" t="s">
        <v>4</v>
      </c>
      <c r="AI28" s="928"/>
      <c r="AJ28" s="928"/>
      <c r="AK28" s="928"/>
      <c r="AL28" s="928"/>
    </row>
    <row r="29" s="995" customFormat="true" ht="24" hidden="false" customHeight="true" outlineLevel="0" collapsed="false">
      <c r="A29" s="985" t="s">
        <v>536</v>
      </c>
      <c r="B29" s="986" t="s">
        <v>379</v>
      </c>
      <c r="C29" s="987" t="s">
        <v>756</v>
      </c>
      <c r="D29" s="988" t="n">
        <v>1848.35815</v>
      </c>
      <c r="E29" s="989"/>
      <c r="F29" s="990" t="n">
        <v>0</v>
      </c>
      <c r="G29" s="990" t="n">
        <v>0</v>
      </c>
      <c r="H29" s="991" t="n">
        <v>0</v>
      </c>
      <c r="I29" s="905" t="n">
        <v>0</v>
      </c>
      <c r="J29" s="928"/>
      <c r="K29" s="928"/>
      <c r="L29" s="928"/>
      <c r="M29" s="928"/>
      <c r="N29" s="928"/>
      <c r="O29" s="928"/>
      <c r="P29" s="928"/>
      <c r="Q29" s="928"/>
      <c r="R29" s="928"/>
      <c r="S29" s="928"/>
      <c r="T29" s="928"/>
      <c r="U29" s="928"/>
      <c r="V29" s="928"/>
      <c r="W29" s="928"/>
      <c r="X29" s="928"/>
      <c r="Y29" s="928"/>
      <c r="Z29" s="928"/>
      <c r="AA29" s="928"/>
      <c r="AB29" s="928"/>
      <c r="AC29" s="928"/>
      <c r="AD29" s="928"/>
      <c r="AE29" s="928"/>
      <c r="AF29" s="928"/>
      <c r="AG29" s="928"/>
      <c r="AH29" s="928"/>
      <c r="AI29" s="928"/>
      <c r="AJ29" s="928"/>
      <c r="AK29" s="928"/>
      <c r="AL29" s="928"/>
    </row>
    <row r="30" s="992" customFormat="true" ht="9.75" hidden="false" customHeight="true" outlineLevel="0" collapsed="false">
      <c r="A30" s="996" t="s">
        <v>4</v>
      </c>
      <c r="B30" s="997"/>
      <c r="C30" s="998"/>
      <c r="D30" s="999" t="s">
        <v>4</v>
      </c>
      <c r="E30" s="999" t="s">
        <v>4</v>
      </c>
      <c r="F30" s="1000" t="s">
        <v>4</v>
      </c>
      <c r="G30" s="1000" t="s">
        <v>4</v>
      </c>
      <c r="H30" s="1001" t="s">
        <v>4</v>
      </c>
      <c r="I30" s="1000" t="s">
        <v>4</v>
      </c>
      <c r="J30" s="928"/>
      <c r="K30" s="928"/>
      <c r="L30" s="928"/>
      <c r="M30" s="928"/>
      <c r="N30" s="928"/>
      <c r="O30" s="928"/>
      <c r="P30" s="928"/>
      <c r="Q30" s="928"/>
      <c r="R30" s="928"/>
      <c r="S30" s="945" t="s">
        <v>4</v>
      </c>
      <c r="T30" s="945" t="s">
        <v>4</v>
      </c>
      <c r="U30" s="945" t="s">
        <v>4</v>
      </c>
      <c r="V30" s="945" t="s">
        <v>4</v>
      </c>
      <c r="W30" s="928"/>
      <c r="X30" s="928"/>
      <c r="Y30" s="928"/>
      <c r="Z30" s="928"/>
      <c r="AA30" s="928"/>
      <c r="AB30" s="928"/>
      <c r="AC30" s="928"/>
      <c r="AD30" s="928"/>
      <c r="AE30" s="945" t="s">
        <v>4</v>
      </c>
      <c r="AF30" s="945" t="s">
        <v>4</v>
      </c>
      <c r="AG30" s="945" t="s">
        <v>4</v>
      </c>
      <c r="AH30" s="945" t="s">
        <v>4</v>
      </c>
      <c r="AI30" s="928"/>
      <c r="AJ30" s="928"/>
      <c r="AK30" s="928"/>
      <c r="AL30" s="928"/>
    </row>
    <row r="31" customFormat="false" ht="27" hidden="false" customHeight="true" outlineLevel="0" collapsed="false">
      <c r="A31" s="930"/>
      <c r="B31" s="1002" t="s">
        <v>4</v>
      </c>
      <c r="C31" s="1002"/>
      <c r="D31" s="930"/>
      <c r="E31" s="930"/>
      <c r="F31" s="930"/>
      <c r="G31" s="930"/>
      <c r="H31" s="930"/>
      <c r="I31" s="930"/>
    </row>
    <row r="32" customFormat="false" ht="15" hidden="false" customHeight="false" outlineLevel="0" collapsed="false">
      <c r="A32" s="930"/>
      <c r="B32" s="930"/>
      <c r="C32" s="930"/>
      <c r="D32" s="930"/>
      <c r="E32" s="930"/>
      <c r="F32" s="930"/>
      <c r="G32" s="930"/>
      <c r="H32" s="930"/>
      <c r="I32" s="930"/>
    </row>
    <row r="33" customFormat="false" ht="15" hidden="false" customHeight="false" outlineLevel="0" collapsed="false">
      <c r="A33" s="930"/>
      <c r="B33" s="930"/>
      <c r="C33" s="930"/>
      <c r="D33" s="930"/>
      <c r="E33" s="930"/>
      <c r="F33" s="930"/>
      <c r="G33" s="930"/>
      <c r="H33" s="930"/>
      <c r="I33" s="930"/>
    </row>
    <row r="34" customFormat="false" ht="15" hidden="false" customHeight="false" outlineLevel="0" collapsed="false">
      <c r="A34" s="930"/>
      <c r="B34" s="930"/>
      <c r="C34" s="930"/>
      <c r="D34" s="930"/>
      <c r="E34" s="930"/>
      <c r="F34" s="930"/>
      <c r="G34" s="930"/>
      <c r="H34" s="930"/>
      <c r="I34" s="930"/>
    </row>
    <row r="37" customFormat="false" ht="15" hidden="false" customHeight="false" outlineLevel="0" collapsed="false">
      <c r="D37" s="1003" t="s">
        <v>4</v>
      </c>
    </row>
    <row r="45" customFormat="false" ht="15" hidden="false" customHeight="false" outlineLevel="0" collapsed="false">
      <c r="D45" s="1004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015625" defaultRowHeight="13.8" zeroHeight="false" outlineLevelRow="0" outlineLevelCol="0"/>
  <cols>
    <col collapsed="false" customWidth="true" hidden="false" outlineLevel="0" max="1" min="1" style="1005" width="5.87"/>
    <col collapsed="false" customWidth="true" hidden="false" outlineLevel="0" max="2" min="2" style="1005" width="53.1"/>
    <col collapsed="false" customWidth="true" hidden="false" outlineLevel="0" max="4" min="3" style="1005" width="22.55"/>
    <col collapsed="false" customWidth="true" hidden="false" outlineLevel="0" max="5" min="5" style="1005" width="22.66"/>
    <col collapsed="false" customWidth="true" hidden="false" outlineLevel="0" max="6" min="6" style="1005" width="22.88"/>
    <col collapsed="false" customWidth="false" hidden="false" outlineLevel="0" max="257" min="7" style="1005" width="27.1"/>
  </cols>
  <sheetData>
    <row r="1" customFormat="false" ht="15.6" hidden="false" customHeight="false" outlineLevel="0" collapsed="false">
      <c r="A1" s="1006" t="s">
        <v>757</v>
      </c>
      <c r="B1" s="1006"/>
      <c r="C1" s="1006"/>
      <c r="D1" s="1007"/>
    </row>
    <row r="4" customFormat="false" ht="15.6" hidden="false" customHeight="false" outlineLevel="0" collapsed="false">
      <c r="A4" s="1008" t="s">
        <v>758</v>
      </c>
      <c r="B4" s="1008"/>
      <c r="C4" s="1008"/>
      <c r="D4" s="1008"/>
      <c r="E4" s="1008"/>
      <c r="F4" s="1008"/>
    </row>
    <row r="5" customFormat="false" ht="13.8" hidden="false" customHeight="false" outlineLevel="0" collapsed="false">
      <c r="B5" s="1009"/>
      <c r="C5" s="1010"/>
      <c r="D5" s="1010"/>
      <c r="E5" s="1010"/>
      <c r="F5" s="1010"/>
    </row>
    <row r="6" customFormat="false" ht="15.6" hidden="false" customHeight="false" outlineLevel="0" collapsed="false">
      <c r="F6" s="1011" t="s">
        <v>52</v>
      </c>
    </row>
    <row r="7" customFormat="false" ht="13.8" hidden="false" customHeight="false" outlineLevel="0" collapsed="false">
      <c r="A7" s="1012"/>
      <c r="B7" s="1013"/>
      <c r="C7" s="1014" t="s">
        <v>53</v>
      </c>
      <c r="D7" s="1014" t="s">
        <v>267</v>
      </c>
      <c r="E7" s="1015" t="s">
        <v>759</v>
      </c>
      <c r="F7" s="1014" t="s">
        <v>760</v>
      </c>
    </row>
    <row r="8" customFormat="false" ht="13.8" hidden="false" customHeight="false" outlineLevel="0" collapsed="false">
      <c r="A8" s="1016"/>
      <c r="B8" s="1017" t="s">
        <v>56</v>
      </c>
      <c r="C8" s="1018" t="s">
        <v>57</v>
      </c>
      <c r="D8" s="1018" t="s">
        <v>268</v>
      </c>
      <c r="E8" s="1017" t="s">
        <v>761</v>
      </c>
      <c r="F8" s="1018" t="s">
        <v>268</v>
      </c>
    </row>
    <row r="9" customFormat="false" ht="13.8" hidden="false" customHeight="false" outlineLevel="0" collapsed="false">
      <c r="A9" s="1019"/>
      <c r="B9" s="1020"/>
      <c r="C9" s="1018" t="s">
        <v>114</v>
      </c>
      <c r="D9" s="1018"/>
      <c r="E9" s="1021" t="s">
        <v>98</v>
      </c>
      <c r="F9" s="1018" t="s">
        <v>762</v>
      </c>
    </row>
    <row r="10" s="1025" customFormat="true" ht="10.2" hidden="false" customHeight="false" outlineLevel="0" collapsed="false">
      <c r="A10" s="1022" t="s">
        <v>65</v>
      </c>
      <c r="B10" s="1022"/>
      <c r="C10" s="1023" t="n">
        <v>2</v>
      </c>
      <c r="D10" s="1023" t="n">
        <v>3</v>
      </c>
      <c r="E10" s="1024" t="n">
        <v>4</v>
      </c>
      <c r="F10" s="1023" t="n">
        <v>5</v>
      </c>
    </row>
    <row r="11" customFormat="false" ht="24" hidden="false" customHeight="true" outlineLevel="0" collapsed="false">
      <c r="A11" s="1026" t="s">
        <v>763</v>
      </c>
      <c r="B11" s="1026"/>
      <c r="C11" s="1027" t="n">
        <v>198000</v>
      </c>
      <c r="D11" s="1027" t="n">
        <v>198000</v>
      </c>
      <c r="E11" s="1028" t="n">
        <v>15815.74</v>
      </c>
      <c r="F11" s="1027" t="n">
        <v>182184.26</v>
      </c>
    </row>
    <row r="12" customFormat="false" ht="24" hidden="false" customHeight="true" outlineLevel="0" collapsed="false">
      <c r="A12" s="1029" t="s">
        <v>764</v>
      </c>
      <c r="B12" s="1029"/>
      <c r="C12" s="1027" t="n">
        <v>21663936</v>
      </c>
      <c r="D12" s="1027" t="n">
        <v>21663936</v>
      </c>
      <c r="E12" s="1028" t="n">
        <v>7800449.241</v>
      </c>
      <c r="F12" s="1027" t="n">
        <v>13863486.759</v>
      </c>
    </row>
    <row r="13" customFormat="false" ht="18" hidden="false" customHeight="true" outlineLevel="0" collapsed="false">
      <c r="A13" s="1030" t="s">
        <v>765</v>
      </c>
      <c r="B13" s="1030"/>
      <c r="C13" s="1031" t="s">
        <v>4</v>
      </c>
      <c r="D13" s="1031" t="s">
        <v>4</v>
      </c>
      <c r="E13" s="1032" t="s">
        <v>4</v>
      </c>
      <c r="F13" s="1027" t="s">
        <v>4</v>
      </c>
    </row>
    <row r="14" customFormat="false" ht="15.75" hidden="false" customHeight="true" outlineLevel="0" collapsed="false">
      <c r="A14" s="1030" t="s">
        <v>766</v>
      </c>
      <c r="B14" s="1030"/>
      <c r="C14" s="1031" t="n">
        <v>9119326</v>
      </c>
      <c r="D14" s="1031" t="n">
        <v>9119326</v>
      </c>
      <c r="E14" s="1032" t="n">
        <v>4643864.611</v>
      </c>
      <c r="F14" s="1031" t="n">
        <v>4475461.389</v>
      </c>
    </row>
    <row r="15" customFormat="false" ht="15.75" hidden="false" customHeight="true" outlineLevel="0" collapsed="false">
      <c r="A15" s="1030" t="s">
        <v>767</v>
      </c>
      <c r="B15" s="1030"/>
      <c r="C15" s="1031" t="n">
        <v>117499</v>
      </c>
      <c r="D15" s="1031" t="n">
        <v>117499</v>
      </c>
      <c r="E15" s="1032" t="n">
        <v>5858.664</v>
      </c>
      <c r="F15" s="1031" t="n">
        <v>111640.336</v>
      </c>
    </row>
    <row r="16" customFormat="false" ht="15.75" hidden="false" customHeight="true" outlineLevel="0" collapsed="false">
      <c r="A16" s="1030" t="s">
        <v>768</v>
      </c>
      <c r="B16" s="1030"/>
      <c r="C16" s="1031" t="n">
        <v>4660825</v>
      </c>
      <c r="D16" s="1031" t="n">
        <v>4660825</v>
      </c>
      <c r="E16" s="1032" t="n">
        <v>1265204.622</v>
      </c>
      <c r="F16" s="1031" t="n">
        <v>3395620.378</v>
      </c>
    </row>
    <row r="17" customFormat="false" ht="15.75" hidden="false" customHeight="true" outlineLevel="0" collapsed="false">
      <c r="A17" s="1030" t="s">
        <v>769</v>
      </c>
      <c r="B17" s="1030"/>
      <c r="C17" s="1031" t="n">
        <v>2010517</v>
      </c>
      <c r="D17" s="1031" t="n">
        <v>2010517</v>
      </c>
      <c r="E17" s="1032" t="n">
        <v>1541653.665</v>
      </c>
      <c r="F17" s="1031" t="n">
        <v>468863.335</v>
      </c>
    </row>
    <row r="18" customFormat="false" ht="15.75" hidden="false" customHeight="true" outlineLevel="0" collapsed="false">
      <c r="A18" s="1030" t="s">
        <v>770</v>
      </c>
      <c r="B18" s="1030"/>
      <c r="C18" s="1031" t="n">
        <v>0</v>
      </c>
      <c r="D18" s="1031" t="n">
        <v>0</v>
      </c>
      <c r="E18" s="1032" t="n">
        <v>0</v>
      </c>
      <c r="F18" s="1031" t="n">
        <v>0</v>
      </c>
    </row>
    <row r="19" customFormat="false" ht="15.75" hidden="false" customHeight="true" outlineLevel="0" collapsed="false">
      <c r="A19" s="1030" t="s">
        <v>771</v>
      </c>
      <c r="B19" s="1033"/>
      <c r="C19" s="1031" t="n">
        <v>5755769</v>
      </c>
      <c r="D19" s="1031" t="n">
        <v>5755769</v>
      </c>
      <c r="E19" s="1032" t="n">
        <v>343867.679</v>
      </c>
      <c r="F19" s="1031" t="n">
        <v>5411901.321</v>
      </c>
    </row>
    <row r="20" customFormat="false" ht="5.25" hidden="false" customHeight="true" outlineLevel="0" collapsed="false">
      <c r="A20" s="1034" t="s">
        <v>4</v>
      </c>
      <c r="B20" s="1034"/>
      <c r="C20" s="1035" t="n">
        <v>0</v>
      </c>
      <c r="D20" s="1036"/>
      <c r="E20" s="1037" t="n">
        <v>0</v>
      </c>
      <c r="F20" s="1035" t="s">
        <v>4</v>
      </c>
    </row>
    <row r="21" customFormat="false" ht="9" hidden="false" customHeight="true" outlineLevel="0" collapsed="false">
      <c r="A21" s="1038"/>
      <c r="B21" s="1039"/>
      <c r="C21" s="1040"/>
      <c r="D21" s="1040"/>
      <c r="E21" s="1041"/>
      <c r="F21" s="1040"/>
    </row>
    <row r="22" customFormat="false" ht="15.75" hidden="true" customHeight="true" outlineLevel="0" collapsed="false">
      <c r="A22" s="1039" t="s">
        <v>772</v>
      </c>
      <c r="B22" s="1039"/>
      <c r="C22" s="1040"/>
      <c r="D22" s="1040"/>
      <c r="E22" s="1041"/>
      <c r="F22" s="1040"/>
    </row>
    <row r="23" customFormat="false" ht="15.75" hidden="true" customHeight="true" outlineLevel="0" collapsed="false">
      <c r="A23" s="1039" t="s">
        <v>773</v>
      </c>
      <c r="B23" s="1039"/>
      <c r="C23" s="1040"/>
      <c r="D23" s="1040"/>
      <c r="E23" s="1041"/>
      <c r="F23" s="1040"/>
    </row>
    <row r="24" customFormat="false" ht="15.75" hidden="true" customHeight="true" outlineLevel="0" collapsed="false">
      <c r="A24" s="1039" t="s">
        <v>774</v>
      </c>
      <c r="B24" s="1039"/>
      <c r="C24" s="1040"/>
      <c r="D24" s="1040"/>
      <c r="E24" s="1041"/>
      <c r="F24" s="1040"/>
    </row>
    <row r="25" customFormat="false" ht="15.75" hidden="true" customHeight="true" outlineLevel="0" collapsed="false">
      <c r="A25" s="1039" t="s">
        <v>775</v>
      </c>
      <c r="B25" s="1039"/>
      <c r="C25" s="1040"/>
      <c r="D25" s="1040"/>
      <c r="E25" s="1041"/>
      <c r="F25" s="1040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.55"/>
    <col collapsed="false" customWidth="true" hidden="false" outlineLevel="0" max="2" min="2" style="31" width="87.32"/>
    <col collapsed="false" customWidth="true" hidden="false" outlineLevel="0" max="4" min="3" style="31" width="20.66"/>
    <col collapsed="false" customWidth="true" hidden="false" outlineLevel="0" max="5" min="5" style="31" width="16.66"/>
    <col collapsed="false" customWidth="true" hidden="false" outlineLevel="0" max="6" min="6" style="31" width="3.87"/>
    <col collapsed="false" customWidth="true" hidden="false" outlineLevel="0" max="7" min="7" style="31" width="15.32"/>
    <col collapsed="false" customWidth="true" hidden="true" outlineLevel="0" max="8" min="8" style="31" width="154.43"/>
    <col collapsed="false" customWidth="false" hidden="false" outlineLevel="0" max="22" min="9" style="31" width="9.1"/>
    <col collapsed="false" customWidth="true" hidden="false" outlineLevel="0" max="23" min="23" style="31" width="19.33"/>
    <col collapsed="false" customWidth="false" hidden="false" outlineLevel="0" max="24" min="24" style="31" width="9.1"/>
    <col collapsed="false" customWidth="true" hidden="false" outlineLevel="0" max="25" min="25" style="31" width="25.43"/>
    <col collapsed="false" customWidth="true" hidden="false" outlineLevel="0" max="26" min="26" style="31" width="18.43"/>
    <col collapsed="false" customWidth="false" hidden="false" outlineLevel="0" max="257" min="27" style="31" width="9.1"/>
  </cols>
  <sheetData>
    <row r="1" customFormat="false" ht="15.6" hidden="false" customHeight="false" outlineLevel="0" collapsed="false">
      <c r="A1" s="33" t="s">
        <v>38</v>
      </c>
      <c r="B1" s="1042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6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3" t="s">
        <v>777</v>
      </c>
    </row>
    <row r="6" customFormat="false" ht="17.25" hidden="false" customHeight="true" outlineLevel="0" collapsed="false">
      <c r="A6" s="1044"/>
      <c r="B6" s="1045"/>
      <c r="C6" s="1046" t="s">
        <v>53</v>
      </c>
      <c r="D6" s="1047" t="s">
        <v>54</v>
      </c>
      <c r="E6" s="1048" t="s">
        <v>159</v>
      </c>
    </row>
    <row r="7" customFormat="false" ht="12.75" hidden="false" customHeight="true" outlineLevel="0" collapsed="false">
      <c r="A7" s="1049" t="s">
        <v>778</v>
      </c>
      <c r="B7" s="1050" t="s">
        <v>56</v>
      </c>
      <c r="C7" s="251" t="s">
        <v>57</v>
      </c>
      <c r="E7" s="1051" t="s">
        <v>4</v>
      </c>
    </row>
    <row r="8" customFormat="false" ht="14.25" hidden="false" customHeight="true" outlineLevel="0" collapsed="false">
      <c r="A8" s="1052"/>
      <c r="B8" s="1053"/>
      <c r="C8" s="1054" t="s">
        <v>779</v>
      </c>
      <c r="D8" s="47" t="s">
        <v>98</v>
      </c>
      <c r="E8" s="47" t="s">
        <v>269</v>
      </c>
      <c r="F8" s="1055"/>
    </row>
    <row r="9" s="53" customFormat="true" ht="9.75" hidden="false" customHeight="true" outlineLevel="0" collapsed="false">
      <c r="A9" s="51" t="s">
        <v>65</v>
      </c>
      <c r="B9" s="51" t="n">
        <v>2</v>
      </c>
      <c r="C9" s="1056" t="n">
        <v>3</v>
      </c>
      <c r="D9" s="1057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8" t="s">
        <v>275</v>
      </c>
      <c r="B10" s="60" t="s">
        <v>780</v>
      </c>
      <c r="C10" s="1059" t="n">
        <v>297197.818</v>
      </c>
      <c r="D10" s="1059" t="n">
        <v>116283.42751258</v>
      </c>
      <c r="E10" s="1060" t="n">
        <v>0.391266087668854</v>
      </c>
      <c r="Y10" s="1061"/>
      <c r="Z10" s="31" t="n">
        <v>697735</v>
      </c>
    </row>
    <row r="11" customFormat="false" ht="12.75" hidden="false" customHeight="true" outlineLevel="0" collapsed="false">
      <c r="A11" s="1052"/>
      <c r="B11" s="1062" t="s">
        <v>781</v>
      </c>
      <c r="C11" s="1063"/>
      <c r="D11" s="1064"/>
      <c r="E11" s="1065"/>
      <c r="Y11" s="1061"/>
      <c r="Z11" s="31" t="n">
        <v>125401</v>
      </c>
    </row>
    <row r="12" s="1055" customFormat="true" ht="24" hidden="false" customHeight="true" outlineLevel="0" collapsed="false">
      <c r="A12" s="1049"/>
      <c r="B12" s="1066" t="s">
        <v>782</v>
      </c>
      <c r="C12" s="1067" t="n">
        <v>269820.001</v>
      </c>
      <c r="D12" s="1068" t="n">
        <v>105030.01837354</v>
      </c>
      <c r="E12" s="1069" t="n">
        <v>0.38925957299044</v>
      </c>
      <c r="Y12" s="1070"/>
      <c r="Z12" s="1055" t="n">
        <v>180390</v>
      </c>
    </row>
    <row r="13" customFormat="false" ht="16.5" hidden="false" customHeight="true" outlineLevel="0" collapsed="false">
      <c r="A13" s="1052"/>
      <c r="B13" s="67" t="s">
        <v>783</v>
      </c>
      <c r="C13" s="1071" t="n">
        <v>199450</v>
      </c>
      <c r="D13" s="1072" t="n">
        <v>74142.86986392</v>
      </c>
      <c r="E13" s="1073" t="n">
        <v>0.371736625038456</v>
      </c>
      <c r="Y13" s="1061"/>
      <c r="Z13" s="31" t="n">
        <v>5422</v>
      </c>
    </row>
    <row r="14" customFormat="false" ht="17.1" hidden="false" customHeight="true" outlineLevel="0" collapsed="false">
      <c r="A14" s="1052"/>
      <c r="B14" s="1074" t="s">
        <v>784</v>
      </c>
      <c r="C14" s="1071" t="n">
        <v>63570</v>
      </c>
      <c r="D14" s="1075" t="n">
        <v>23988.85054203</v>
      </c>
      <c r="E14" s="1073" t="n">
        <v>0.377361185182161</v>
      </c>
      <c r="Y14" s="1061"/>
      <c r="Z14" s="1061" t="n">
        <f aca="false">SUM(Z10:Z13)</f>
        <v>1008948</v>
      </c>
    </row>
    <row r="15" customFormat="false" ht="17.1" hidden="false" customHeight="true" outlineLevel="0" collapsed="false">
      <c r="A15" s="1052"/>
      <c r="B15" s="67" t="s">
        <v>785</v>
      </c>
      <c r="C15" s="1071" t="n">
        <v>24530</v>
      </c>
      <c r="D15" s="1075" t="n">
        <v>12888.50374001</v>
      </c>
      <c r="E15" s="1073" t="n">
        <v>0.525418008153689</v>
      </c>
      <c r="Y15" s="1076"/>
    </row>
    <row r="16" customFormat="false" ht="17.1" hidden="false" customHeight="true" outlineLevel="0" collapsed="false">
      <c r="A16" s="1052"/>
      <c r="B16" s="1077" t="s">
        <v>786</v>
      </c>
      <c r="C16" s="1071" t="n">
        <v>44390</v>
      </c>
      <c r="D16" s="1075" t="n">
        <v>17447.40308047</v>
      </c>
      <c r="E16" s="1073" t="n">
        <v>0.393048053175715</v>
      </c>
      <c r="Y16" s="1078"/>
    </row>
    <row r="17" s="1055" customFormat="true" ht="17.1" hidden="false" customHeight="true" outlineLevel="0" collapsed="false">
      <c r="A17" s="1049"/>
      <c r="B17" s="1066" t="s">
        <v>787</v>
      </c>
      <c r="C17" s="1079" t="n">
        <v>25829.884</v>
      </c>
      <c r="D17" s="1080" t="n">
        <v>11164.56832165</v>
      </c>
      <c r="E17" s="1069" t="n">
        <v>0.432234551330157</v>
      </c>
    </row>
    <row r="18" customFormat="false" ht="17.1" hidden="false" customHeight="true" outlineLevel="0" collapsed="false">
      <c r="A18" s="1052"/>
      <c r="B18" s="1077" t="s">
        <v>788</v>
      </c>
      <c r="C18" s="1071" t="n">
        <v>2394</v>
      </c>
      <c r="D18" s="1075" t="n">
        <v>1160.52446931</v>
      </c>
      <c r="E18" s="1073" t="n">
        <v>0.484763771641604</v>
      </c>
      <c r="G18" s="0"/>
      <c r="W18" s="1081"/>
      <c r="Y18" s="1081"/>
    </row>
    <row r="19" customFormat="false" ht="24" hidden="false" customHeight="true" outlineLevel="0" collapsed="false">
      <c r="A19" s="1052"/>
      <c r="B19" s="1066" t="s">
        <v>789</v>
      </c>
      <c r="C19" s="1079" t="n">
        <v>1547.933</v>
      </c>
      <c r="D19" s="1080" t="n">
        <v>88.84081739</v>
      </c>
      <c r="E19" s="1069" t="n">
        <v>0.0573931929805747</v>
      </c>
      <c r="Y19" s="1081" t="n">
        <f aca="false">SUM(Y18:Y18)</f>
        <v>0</v>
      </c>
    </row>
    <row r="20" customFormat="false" ht="17.1" hidden="false" customHeight="true" outlineLevel="0" collapsed="false">
      <c r="A20" s="1082" t="s">
        <v>4</v>
      </c>
      <c r="B20" s="1077" t="s">
        <v>790</v>
      </c>
      <c r="C20" s="1071" t="n">
        <v>178.747</v>
      </c>
      <c r="D20" s="1075" t="n">
        <v>44.26332447</v>
      </c>
      <c r="E20" s="1073" t="n">
        <v>0.247631146089165</v>
      </c>
      <c r="F20" s="1083"/>
      <c r="H20" s="1084"/>
      <c r="K20" s="31" t="s">
        <v>791</v>
      </c>
      <c r="W20" s="1081"/>
    </row>
    <row r="21" customFormat="false" ht="17.1" hidden="false" customHeight="true" outlineLevel="0" collapsed="false">
      <c r="A21" s="64"/>
      <c r="B21" s="1077" t="s">
        <v>792</v>
      </c>
      <c r="C21" s="1071" t="n">
        <v>1369.186</v>
      </c>
      <c r="D21" s="1075" t="n">
        <v>44.57749292</v>
      </c>
      <c r="E21" s="1073" t="n">
        <v>0.0325576604785617</v>
      </c>
      <c r="F21" s="1083"/>
    </row>
    <row r="22" customFormat="false" ht="7.5" hidden="false" customHeight="true" outlineLevel="0" collapsed="false">
      <c r="A22" s="1052"/>
      <c r="B22" s="1077"/>
      <c r="C22" s="1071" t="s">
        <v>4</v>
      </c>
      <c r="D22" s="1075" t="s">
        <v>4</v>
      </c>
      <c r="E22" s="1073" t="s">
        <v>4</v>
      </c>
      <c r="F22" s="1083"/>
    </row>
    <row r="23" customFormat="false" ht="24" hidden="false" customHeight="true" outlineLevel="0" collapsed="false">
      <c r="A23" s="1082" t="s">
        <v>298</v>
      </c>
      <c r="B23" s="64" t="s">
        <v>793</v>
      </c>
      <c r="C23" s="1079" t="n">
        <v>343277.818</v>
      </c>
      <c r="D23" s="1080" t="n">
        <v>135914.55439193</v>
      </c>
      <c r="E23" s="1069" t="n">
        <v>0.395931654377767</v>
      </c>
      <c r="F23" s="1083"/>
    </row>
    <row r="24" customFormat="false" ht="12.75" hidden="false" customHeight="true" outlineLevel="0" collapsed="false">
      <c r="A24" s="1052"/>
      <c r="B24" s="1062" t="s">
        <v>794</v>
      </c>
      <c r="C24" s="1071" t="s">
        <v>4</v>
      </c>
      <c r="D24" s="1075" t="s">
        <v>4</v>
      </c>
      <c r="E24" s="1073" t="s">
        <v>4</v>
      </c>
      <c r="F24" s="1083"/>
    </row>
    <row r="25" customFormat="false" ht="17.1" hidden="false" customHeight="true" outlineLevel="0" collapsed="false">
      <c r="A25" s="1052"/>
      <c r="B25" s="67" t="s">
        <v>795</v>
      </c>
      <c r="C25" s="1071" t="n">
        <v>22082</v>
      </c>
      <c r="D25" s="1075" t="n">
        <v>5165.71250296</v>
      </c>
      <c r="E25" s="1073" t="n">
        <v>0.233933181005344</v>
      </c>
      <c r="F25" s="1083"/>
    </row>
    <row r="26" customFormat="false" ht="17.1" hidden="false" customHeight="true" outlineLevel="0" collapsed="false">
      <c r="A26" s="1052"/>
      <c r="B26" s="67" t="s">
        <v>796</v>
      </c>
      <c r="C26" s="1071" t="n">
        <v>10168</v>
      </c>
      <c r="D26" s="1075" t="n">
        <v>6384.59118176</v>
      </c>
      <c r="E26" s="1073" t="n">
        <v>0.627910226372935</v>
      </c>
      <c r="F26" s="1083"/>
      <c r="W26" s="31" t="n">
        <f aca="false">SUM(W24:W25)</f>
        <v>0</v>
      </c>
    </row>
    <row r="27" customFormat="false" ht="17.1" hidden="false" customHeight="true" outlineLevel="0" collapsed="false">
      <c r="A27" s="1052"/>
      <c r="B27" s="67" t="s">
        <v>797</v>
      </c>
      <c r="C27" s="1071" t="n">
        <v>18164.538</v>
      </c>
      <c r="D27" s="1075" t="n">
        <v>9885.66674681</v>
      </c>
      <c r="E27" s="1073" t="n">
        <v>0.544228911674495</v>
      </c>
      <c r="F27" s="1083"/>
    </row>
    <row r="28" customFormat="false" ht="17.1" hidden="false" customHeight="true" outlineLevel="0" collapsed="false">
      <c r="A28" s="1052"/>
      <c r="B28" s="1085" t="s">
        <v>798</v>
      </c>
      <c r="C28" s="1071" t="n">
        <v>17041.057</v>
      </c>
      <c r="D28" s="1075" t="n">
        <v>6510.10041938</v>
      </c>
      <c r="E28" s="1073" t="n">
        <v>0.382024449503338</v>
      </c>
      <c r="F28" s="1083"/>
    </row>
    <row r="29" customFormat="false" ht="17.1" hidden="false" customHeight="true" outlineLevel="0" collapsed="false">
      <c r="A29" s="1052"/>
      <c r="B29" s="1086" t="s">
        <v>799</v>
      </c>
      <c r="C29" s="1071" t="n">
        <v>42065.654</v>
      </c>
      <c r="D29" s="1075" t="n">
        <v>18615.28576593</v>
      </c>
      <c r="E29" s="1073" t="n">
        <v>0.442529332027739</v>
      </c>
    </row>
    <row r="30" customFormat="false" ht="17.1" hidden="false" customHeight="true" outlineLevel="0" collapsed="false">
      <c r="A30" s="1052"/>
      <c r="B30" s="1086" t="s">
        <v>800</v>
      </c>
      <c r="C30" s="1071" t="n">
        <v>51346.611</v>
      </c>
      <c r="D30" s="1075" t="n">
        <v>26125.94466444</v>
      </c>
      <c r="E30" s="1073" t="n">
        <v>0.508815365914607</v>
      </c>
    </row>
    <row r="31" customFormat="false" ht="9" hidden="false" customHeight="true" outlineLevel="0" collapsed="false">
      <c r="A31" s="1087"/>
      <c r="B31" s="1087"/>
      <c r="C31" s="1088"/>
      <c r="D31" s="1089"/>
      <c r="E31" s="1087"/>
    </row>
    <row r="35" customFormat="false" ht="13.2" hidden="false" customHeight="false" outlineLevel="0" collapsed="false">
      <c r="A35" s="1090"/>
      <c r="B35" s="1090"/>
      <c r="C35" s="1090"/>
      <c r="D35" s="1090"/>
      <c r="E35" s="1090"/>
      <c r="F35" s="1091"/>
      <c r="G35" s="1091"/>
    </row>
    <row r="36" customFormat="false" ht="13.2" hidden="false" customHeight="false" outlineLevel="0" collapsed="false">
      <c r="A36" s="1090"/>
      <c r="B36" s="1090"/>
      <c r="C36" s="1090"/>
      <c r="D36" s="1090"/>
      <c r="E36" s="1090"/>
      <c r="F36" s="1091"/>
      <c r="G36" s="1091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6" width="17.55"/>
    <col collapsed="false" customWidth="true" hidden="false" outlineLevel="0" max="2" min="2" style="6" width="70.43"/>
    <col collapsed="false" customWidth="true" hidden="false" outlineLevel="0" max="3" min="3" style="6" width="16.32"/>
    <col collapsed="false" customWidth="true" hidden="false" outlineLevel="0" max="4" min="4" style="6" width="35.32"/>
    <col collapsed="false" customWidth="true" hidden="false" outlineLevel="0" max="5" min="5" style="6" width="16.55"/>
    <col collapsed="false" customWidth="true" hidden="false" outlineLevel="0" max="253" min="6" style="6" width="12.55"/>
    <col collapsed="false" customWidth="false" hidden="false" outlineLevel="0" max="257" min="254" style="6" width="11.43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0</v>
      </c>
    </row>
    <row r="8" customFormat="false" ht="15.75" hidden="false" customHeight="true" outlineLevel="0" collapsed="false">
      <c r="A8" s="18"/>
      <c r="B8" s="15" t="s">
        <v>4</v>
      </c>
      <c r="E8" s="19" t="s">
        <v>4</v>
      </c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2</v>
      </c>
    </row>
    <row r="10" customFormat="false" ht="15.75" hidden="false" customHeight="true" outlineLevel="0" collapsed="false">
      <c r="A10" s="18"/>
      <c r="E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5</v>
      </c>
    </row>
    <row r="12" customFormat="false" ht="15.75" hidden="false" customHeight="true" outlineLevel="0" collapsed="false">
      <c r="A12" s="18"/>
      <c r="E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8</v>
      </c>
    </row>
    <row r="14" customFormat="false" ht="15.75" hidden="false" customHeight="true" outlineLevel="0" collapsed="false">
      <c r="A14" s="18"/>
      <c r="E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0</v>
      </c>
    </row>
    <row r="16" customFormat="false" ht="15.75" hidden="false" customHeight="true" outlineLevel="0" collapsed="false">
      <c r="A16" s="18"/>
      <c r="E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2</v>
      </c>
    </row>
    <row r="18" customFormat="false" ht="15.75" hidden="false" customHeight="true" outlineLevel="0" collapsed="false">
      <c r="A18" s="18"/>
      <c r="E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8</v>
      </c>
    </row>
    <row r="20" customFormat="false" ht="15.75" hidden="false" customHeight="true" outlineLevel="0" collapsed="false">
      <c r="A20" s="14"/>
      <c r="B20" s="15"/>
      <c r="E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2</v>
      </c>
    </row>
    <row r="22" customFormat="false" ht="15.75" hidden="false" customHeight="true" outlineLevel="0" collapsed="false">
      <c r="A22" s="14"/>
      <c r="B22" s="15"/>
      <c r="E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6</v>
      </c>
    </row>
    <row r="24" customFormat="false" ht="15.75" hidden="false" customHeight="true" outlineLevel="0" collapsed="false">
      <c r="B24" s="15"/>
      <c r="E24" s="19"/>
    </row>
    <row r="25" customFormat="false" ht="15.6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9</v>
      </c>
    </row>
    <row r="26" customFormat="false" ht="15.6" hidden="false" customHeight="false" outlineLevel="0" collapsed="false">
      <c r="A26" s="24"/>
      <c r="B26" s="21"/>
      <c r="C26" s="22"/>
      <c r="D26" s="22"/>
      <c r="E26" s="23"/>
    </row>
    <row r="27" customFormat="false" ht="15.6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1</v>
      </c>
    </row>
    <row r="28" customFormat="false" ht="15.6" hidden="false" customHeight="false" outlineLevel="0" collapsed="false">
      <c r="A28" s="24"/>
      <c r="B28" s="21"/>
      <c r="E28" s="23"/>
    </row>
    <row r="29" customFormat="false" ht="15.6" hidden="false" customHeight="false" outlineLevel="0" collapsed="false">
      <c r="A29" s="20" t="s">
        <v>32</v>
      </c>
      <c r="B29" s="25" t="s">
        <v>33</v>
      </c>
      <c r="E29" s="23" t="n">
        <v>54</v>
      </c>
    </row>
    <row r="30" customFormat="false" ht="15.6" hidden="false" customHeight="false" outlineLevel="0" collapsed="false">
      <c r="A30" s="24"/>
      <c r="B30" s="21"/>
      <c r="E30" s="23"/>
    </row>
    <row r="31" customFormat="false" ht="15.6" hidden="false" customHeight="false" outlineLevel="0" collapsed="false">
      <c r="A31" s="24" t="s">
        <v>34</v>
      </c>
      <c r="B31" s="25" t="s">
        <v>35</v>
      </c>
      <c r="E31" s="23" t="n">
        <v>55</v>
      </c>
    </row>
    <row r="32" customFormat="false" ht="15.6" hidden="false" customHeight="false" outlineLevel="0" collapsed="false">
      <c r="A32" s="24"/>
      <c r="B32" s="21"/>
      <c r="E32" s="23" t="s">
        <v>4</v>
      </c>
    </row>
    <row r="33" customFormat="false" ht="15.6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6</v>
      </c>
    </row>
    <row r="34" customFormat="false" ht="15.6" hidden="false" customHeight="false" outlineLevel="0" collapsed="false">
      <c r="A34" s="20"/>
      <c r="B34" s="21"/>
      <c r="C34" s="22"/>
      <c r="D34" s="22"/>
      <c r="E34" s="23"/>
    </row>
    <row r="35" customFormat="false" ht="15.6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8</v>
      </c>
    </row>
    <row r="36" customFormat="false" ht="15" hidden="false" customHeight="false" outlineLevel="0" collapsed="false">
      <c r="E36" s="16"/>
    </row>
    <row r="37" customFormat="false" ht="15.6" hidden="false" customHeight="false" outlineLevel="0" collapsed="false">
      <c r="A37" s="24" t="s">
        <v>40</v>
      </c>
      <c r="B37" s="15" t="s">
        <v>41</v>
      </c>
      <c r="C37" s="26"/>
      <c r="E37" s="27" t="n">
        <v>59</v>
      </c>
    </row>
    <row r="38" customFormat="false" ht="15.6" hidden="false" customHeight="false" outlineLevel="0" collapsed="false">
      <c r="A38" s="28"/>
      <c r="E38" s="16" t="s">
        <v>4</v>
      </c>
    </row>
    <row r="39" customFormat="false" ht="15.6" hidden="false" customHeight="false" outlineLevel="0" collapsed="false">
      <c r="A39" s="24" t="s">
        <v>42</v>
      </c>
      <c r="B39" s="15" t="s">
        <v>43</v>
      </c>
      <c r="E39" s="27" t="n">
        <v>60</v>
      </c>
    </row>
    <row r="40" customFormat="false" ht="15.6" hidden="false" customHeight="false" outlineLevel="0" collapsed="false">
      <c r="A40" s="28"/>
      <c r="E40" s="16" t="s">
        <v>4</v>
      </c>
    </row>
    <row r="41" customFormat="false" ht="15.6" hidden="false" customHeight="false" outlineLevel="0" collapsed="false">
      <c r="A41" s="24" t="s">
        <v>44</v>
      </c>
      <c r="B41" s="15" t="s">
        <v>45</v>
      </c>
      <c r="E41" s="27" t="n">
        <v>62</v>
      </c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9" customFormat="false" ht="13.8" hidden="false" customHeight="false" outlineLevel="0" collapsed="false">
      <c r="A9" s="1" t="s">
        <v>801</v>
      </c>
      <c r="B9" s="1"/>
      <c r="C9" s="1"/>
    </row>
    <row r="10" customFormat="false" ht="13.8" hidden="false" customHeight="false" outlineLevel="0" collapsed="false">
      <c r="A10" s="1" t="s">
        <v>802</v>
      </c>
      <c r="B10" s="1"/>
      <c r="C10" s="1"/>
    </row>
    <row r="20" customFormat="false" ht="20.4" hidden="false" customHeight="true" outlineLevel="0" collapsed="false">
      <c r="B20" s="2" t="s">
        <v>80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2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7.4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328125" defaultRowHeight="13.2" zeroHeight="false" outlineLevelRow="0" outlineLevelCol="0"/>
  <cols>
    <col collapsed="false" customWidth="true" hidden="false" outlineLevel="0" max="1" min="1" style="1092" width="47.43"/>
    <col collapsed="false" customWidth="true" hidden="false" outlineLevel="0" max="2" min="2" style="1092" width="22.43"/>
    <col collapsed="false" customWidth="true" hidden="false" outlineLevel="0" max="3" min="3" style="1092" width="19.99"/>
    <col collapsed="false" customWidth="true" hidden="false" outlineLevel="0" max="4" min="4" style="1092" width="18.99"/>
    <col collapsed="false" customWidth="true" hidden="false" outlineLevel="0" max="5" min="5" style="1092" width="16.66"/>
    <col collapsed="false" customWidth="true" hidden="false" outlineLevel="0" max="6" min="6" style="1092" width="13.87"/>
    <col collapsed="false" customWidth="true" hidden="false" outlineLevel="0" max="7" min="7" style="1092" width="11.99"/>
    <col collapsed="false" customWidth="true" hidden="false" outlineLevel="0" max="8" min="8" style="1092" width="12.66"/>
    <col collapsed="false" customWidth="false" hidden="false" outlineLevel="0" max="9" min="9" style="1092" width="9.33"/>
    <col collapsed="false" customWidth="true" hidden="false" outlineLevel="0" max="11" min="10" style="1092" width="12.1"/>
    <col collapsed="false" customWidth="true" hidden="false" outlineLevel="0" max="12" min="12" style="1092" width="10.55"/>
    <col collapsed="false" customWidth="false" hidden="false" outlineLevel="0" max="257" min="13" style="1092" width="9.33"/>
  </cols>
  <sheetData>
    <row r="1" customFormat="false" ht="17.25" hidden="false" customHeight="true" outlineLevel="0" collapsed="false">
      <c r="A1" s="1093" t="s">
        <v>40</v>
      </c>
      <c r="B1" s="1093"/>
      <c r="C1" s="1094"/>
      <c r="D1" s="1094"/>
      <c r="E1" s="1094"/>
      <c r="F1" s="1094"/>
      <c r="G1" s="1094"/>
      <c r="H1" s="1094"/>
    </row>
    <row r="2" customFormat="false" ht="17.25" hidden="false" customHeight="true" outlineLevel="0" collapsed="false">
      <c r="A2" s="1095"/>
      <c r="B2" s="1095"/>
      <c r="C2" s="1094"/>
      <c r="D2" s="1094"/>
      <c r="E2" s="1094"/>
      <c r="F2" s="1094"/>
      <c r="G2" s="1094"/>
      <c r="H2" s="1094"/>
    </row>
    <row r="3" customFormat="false" ht="17.25" hidden="false" customHeight="true" outlineLevel="0" collapsed="false">
      <c r="A3" s="1096" t="s">
        <v>804</v>
      </c>
      <c r="B3" s="1096"/>
      <c r="C3" s="1096"/>
      <c r="D3" s="1096"/>
      <c r="E3" s="1096"/>
      <c r="F3" s="1096"/>
      <c r="G3" s="1096"/>
      <c r="H3" s="1096"/>
    </row>
    <row r="4" customFormat="false" ht="17.25" hidden="false" customHeight="true" outlineLevel="0" collapsed="false">
      <c r="A4" s="1097"/>
      <c r="B4" s="1098"/>
      <c r="C4" s="1099"/>
      <c r="D4" s="1099"/>
      <c r="E4" s="1099"/>
      <c r="F4" s="1099"/>
      <c r="G4" s="1099"/>
      <c r="H4" s="1099"/>
    </row>
    <row r="5" customFormat="false" ht="15" hidden="false" customHeight="true" outlineLevel="0" collapsed="false">
      <c r="A5" s="1100"/>
      <c r="B5" s="1100"/>
      <c r="C5" s="1101"/>
      <c r="D5" s="1102"/>
      <c r="E5" s="1102"/>
      <c r="F5" s="1102"/>
      <c r="G5" s="1103"/>
      <c r="H5" s="1104" t="s">
        <v>52</v>
      </c>
    </row>
    <row r="6" customFormat="false" ht="16.35" hidden="false" customHeight="true" outlineLevel="0" collapsed="false">
      <c r="A6" s="1105"/>
      <c r="B6" s="1106" t="s">
        <v>805</v>
      </c>
      <c r="C6" s="1107" t="s">
        <v>54</v>
      </c>
      <c r="D6" s="1107"/>
      <c r="E6" s="1107"/>
      <c r="F6" s="1108" t="s">
        <v>55</v>
      </c>
      <c r="G6" s="1108"/>
      <c r="H6" s="1108"/>
    </row>
    <row r="7" customFormat="false" ht="16.35" hidden="false" customHeight="true" outlineLevel="0" collapsed="false">
      <c r="A7" s="1109" t="s">
        <v>56</v>
      </c>
      <c r="B7" s="1109" t="s">
        <v>57</v>
      </c>
      <c r="C7" s="1110"/>
      <c r="D7" s="1110"/>
      <c r="E7" s="1110"/>
      <c r="F7" s="1110" t="s">
        <v>4</v>
      </c>
      <c r="G7" s="1110" t="s">
        <v>4</v>
      </c>
      <c r="H7" s="1111"/>
    </row>
    <row r="8" customFormat="false" ht="16.35" hidden="false" customHeight="true" outlineLevel="0" collapsed="false">
      <c r="A8" s="1112"/>
      <c r="B8" s="1113" t="s">
        <v>160</v>
      </c>
      <c r="C8" s="1110" t="s">
        <v>59</v>
      </c>
      <c r="D8" s="1110" t="s">
        <v>60</v>
      </c>
      <c r="E8" s="1110" t="s">
        <v>61</v>
      </c>
      <c r="F8" s="1110" t="s">
        <v>62</v>
      </c>
      <c r="G8" s="1110" t="s">
        <v>63</v>
      </c>
      <c r="H8" s="1114" t="s">
        <v>64</v>
      </c>
    </row>
    <row r="9" s="1119" customFormat="true" ht="9.75" hidden="false" customHeight="true" outlineLevel="0" collapsed="false">
      <c r="A9" s="1115" t="s">
        <v>65</v>
      </c>
      <c r="B9" s="1116" t="n">
        <v>2</v>
      </c>
      <c r="C9" s="1117" t="n">
        <v>3</v>
      </c>
      <c r="D9" s="1117" t="n">
        <v>4</v>
      </c>
      <c r="E9" s="1117" t="n">
        <v>5</v>
      </c>
      <c r="F9" s="1117" t="n">
        <v>6</v>
      </c>
      <c r="G9" s="1117" t="n">
        <v>7</v>
      </c>
      <c r="H9" s="1118" t="n">
        <v>8</v>
      </c>
    </row>
    <row r="10" customFormat="false" ht="24" hidden="false" customHeight="true" outlineLevel="0" collapsed="false">
      <c r="A10" s="1120" t="s">
        <v>66</v>
      </c>
      <c r="B10" s="1121" t="n">
        <v>77842493</v>
      </c>
      <c r="C10" s="1122" t="n">
        <v>1522501</v>
      </c>
      <c r="D10" s="1122" t="n">
        <v>6947444</v>
      </c>
      <c r="E10" s="1122" t="n">
        <v>18070826</v>
      </c>
      <c r="F10" s="1123" t="n">
        <v>0.0195587389525153</v>
      </c>
      <c r="G10" s="1124" t="n">
        <v>0.0892500192664693</v>
      </c>
      <c r="H10" s="1123" t="n">
        <v>0.232146033657992</v>
      </c>
    </row>
    <row r="11" customFormat="false" ht="24" hidden="false" customHeight="true" outlineLevel="0" collapsed="false">
      <c r="A11" s="1125" t="s">
        <v>67</v>
      </c>
      <c r="B11" s="109" t="n">
        <v>81277996</v>
      </c>
      <c r="C11" s="1122" t="n">
        <v>7021004</v>
      </c>
      <c r="D11" s="1122" t="n">
        <v>15026326</v>
      </c>
      <c r="E11" s="1122" t="n">
        <v>20726165</v>
      </c>
      <c r="F11" s="1126" t="n">
        <v>0.0863825924054525</v>
      </c>
      <c r="G11" s="1126" t="n">
        <v>0.184875695015906</v>
      </c>
      <c r="H11" s="1127" t="n">
        <v>0.255003395999084</v>
      </c>
    </row>
    <row r="12" customFormat="false" ht="24" hidden="false" customHeight="true" outlineLevel="0" collapsed="false">
      <c r="A12" s="1128" t="s">
        <v>68</v>
      </c>
      <c r="B12" s="1129" t="n">
        <v>-3435503</v>
      </c>
      <c r="C12" s="1130" t="n">
        <v>-5498504</v>
      </c>
      <c r="D12" s="1130" t="n">
        <v>-8078882</v>
      </c>
      <c r="E12" s="1130" t="n">
        <v>-2655339</v>
      </c>
      <c r="F12" s="1131" t="n">
        <v>1.60049460006293</v>
      </c>
      <c r="G12" s="1132" t="n">
        <v>2.35158636158956</v>
      </c>
      <c r="H12" s="1131" t="n">
        <v>0.772911273836757</v>
      </c>
    </row>
    <row r="13" customFormat="false" ht="15" hidden="false" customHeight="true" outlineLevel="0" collapsed="false">
      <c r="A13" s="1133"/>
      <c r="B13" s="1134"/>
      <c r="C13" s="1134"/>
      <c r="D13" s="1134"/>
      <c r="E13" s="1134"/>
      <c r="F13" s="1135"/>
      <c r="G13" s="1135"/>
      <c r="H13" s="1135"/>
    </row>
    <row r="14" customFormat="false" ht="13.2" hidden="false" customHeight="false" outlineLevel="0" collapsed="false">
      <c r="B14" s="1136"/>
      <c r="C14" s="1136"/>
      <c r="D14" s="1136"/>
      <c r="E14" s="1136"/>
      <c r="N14" s="1137"/>
    </row>
    <row r="15" customFormat="false" ht="13.2" hidden="false" customHeight="false" outlineLevel="0" collapsed="false">
      <c r="N15" s="1137"/>
    </row>
    <row r="16" customFormat="false" ht="16.35" hidden="false" customHeight="true" outlineLevel="0" collapsed="false">
      <c r="A16" s="1105"/>
      <c r="B16" s="1106" t="s">
        <v>805</v>
      </c>
      <c r="C16" s="1138" t="s">
        <v>54</v>
      </c>
      <c r="D16" s="1138"/>
      <c r="E16" s="1138"/>
      <c r="F16" s="1108" t="s">
        <v>55</v>
      </c>
      <c r="G16" s="1108"/>
      <c r="H16" s="1108"/>
    </row>
    <row r="17" customFormat="false" ht="16.35" hidden="false" customHeight="true" outlineLevel="0" collapsed="false">
      <c r="A17" s="1109" t="s">
        <v>56</v>
      </c>
      <c r="B17" s="1109" t="s">
        <v>57</v>
      </c>
      <c r="C17" s="1110"/>
      <c r="D17" s="1110"/>
      <c r="E17" s="1110"/>
      <c r="F17" s="1110" t="s">
        <v>4</v>
      </c>
      <c r="G17" s="1110" t="s">
        <v>4</v>
      </c>
      <c r="H17" s="1111"/>
    </row>
    <row r="18" customFormat="false" ht="16.35" hidden="false" customHeight="true" outlineLevel="0" collapsed="false">
      <c r="A18" s="1112"/>
      <c r="B18" s="1113" t="s">
        <v>160</v>
      </c>
      <c r="C18" s="1110" t="s">
        <v>155</v>
      </c>
      <c r="D18" s="1110" t="s">
        <v>806</v>
      </c>
      <c r="E18" s="1110" t="s">
        <v>156</v>
      </c>
      <c r="F18" s="1110" t="s">
        <v>62</v>
      </c>
      <c r="G18" s="1110" t="s">
        <v>63</v>
      </c>
      <c r="H18" s="1114" t="s">
        <v>64</v>
      </c>
    </row>
    <row r="19" s="1119" customFormat="true" ht="9.75" hidden="false" customHeight="true" outlineLevel="0" collapsed="false">
      <c r="A19" s="1115" t="s">
        <v>65</v>
      </c>
      <c r="B19" s="1116" t="n">
        <v>2</v>
      </c>
      <c r="C19" s="1117" t="n">
        <v>3</v>
      </c>
      <c r="D19" s="1117" t="n">
        <v>4</v>
      </c>
      <c r="E19" s="1117" t="n">
        <v>5</v>
      </c>
      <c r="F19" s="1117" t="n">
        <v>6</v>
      </c>
      <c r="G19" s="1117" t="n">
        <v>7</v>
      </c>
      <c r="H19" s="1118" t="n">
        <v>8</v>
      </c>
    </row>
    <row r="20" customFormat="false" ht="24" hidden="false" customHeight="true" outlineLevel="0" collapsed="false">
      <c r="A20" s="1120" t="s">
        <v>66</v>
      </c>
      <c r="B20" s="1121" t="n">
        <v>77842493</v>
      </c>
      <c r="C20" s="1122" t="n">
        <v>24728022</v>
      </c>
      <c r="D20" s="1122" t="n">
        <v>28736759</v>
      </c>
      <c r="E20" s="1122"/>
      <c r="F20" s="1123" t="n">
        <v>0.317667395364637</v>
      </c>
      <c r="G20" s="1124" t="n">
        <v>0.3691654505464</v>
      </c>
      <c r="H20" s="1123"/>
    </row>
    <row r="21" customFormat="false" ht="24" hidden="false" customHeight="true" outlineLevel="0" collapsed="false">
      <c r="A21" s="1125" t="s">
        <v>67</v>
      </c>
      <c r="B21" s="109" t="n">
        <v>81277996</v>
      </c>
      <c r="C21" s="1122" t="n">
        <v>24876521</v>
      </c>
      <c r="D21" s="1122" t="n">
        <v>28681836</v>
      </c>
      <c r="E21" s="1122"/>
      <c r="F21" s="1127" t="n">
        <v>0.306067105788386</v>
      </c>
      <c r="G21" s="1127" t="n">
        <v>0.352885619866907</v>
      </c>
      <c r="H21" s="1139"/>
    </row>
    <row r="22" customFormat="false" ht="24" hidden="false" customHeight="true" outlineLevel="0" collapsed="false">
      <c r="A22" s="1128" t="s">
        <v>68</v>
      </c>
      <c r="B22" s="1129" t="n">
        <v>-3435503</v>
      </c>
      <c r="C22" s="1129" t="n">
        <v>-148499</v>
      </c>
      <c r="D22" s="1129" t="n">
        <v>54923</v>
      </c>
      <c r="E22" s="1130"/>
      <c r="F22" s="1131" t="n">
        <v>0.0432248203538172</v>
      </c>
      <c r="G22" s="1132"/>
      <c r="H22" s="1131"/>
    </row>
    <row r="26" customFormat="false" ht="13.2" hidden="false" customHeight="false" outlineLevel="0" collapsed="false">
      <c r="J26" s="1140"/>
      <c r="K26" s="1140"/>
      <c r="L26" s="1140"/>
      <c r="M26" s="1141"/>
    </row>
    <row r="27" customFormat="false" ht="13.2" hidden="false" customHeight="false" outlineLevel="0" collapsed="false">
      <c r="J27" s="1140"/>
      <c r="K27" s="1140"/>
      <c r="L27" s="1140"/>
      <c r="M27" s="1141"/>
    </row>
    <row r="28" customFormat="false" ht="13.2" hidden="false" customHeight="false" outlineLevel="0" collapsed="false">
      <c r="J28" s="1140"/>
      <c r="K28" s="1140"/>
      <c r="L28" s="1140"/>
      <c r="M28" s="1141"/>
    </row>
  </sheetData>
  <mergeCells count="5">
    <mergeCell ref="A3:H3"/>
    <mergeCell ref="C6:E6"/>
    <mergeCell ref="F6:H6"/>
    <mergeCell ref="C16:E16"/>
    <mergeCell ref="F16:H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5078125" defaultRowHeight="15" zeroHeight="false" outlineLevelRow="0" outlineLevelCol="0"/>
  <cols>
    <col collapsed="false" customWidth="true" hidden="false" outlineLevel="0" max="1" min="1" style="1142" width="71.87"/>
    <col collapsed="false" customWidth="true" hidden="false" outlineLevel="0" max="2" min="2" style="1143" width="21.1"/>
    <col collapsed="false" customWidth="true" hidden="false" outlineLevel="0" max="3" min="3" style="1144" width="24.43"/>
    <col collapsed="false" customWidth="true" hidden="false" outlineLevel="0" max="4" min="4" style="1142" width="18.55"/>
    <col collapsed="false" customWidth="false" hidden="true" outlineLevel="0" max="6" min="5" style="1142" width="9.55"/>
    <col collapsed="false" customWidth="true" hidden="true" outlineLevel="0" max="7" min="7" style="1142" width="23.55"/>
    <col collapsed="false" customWidth="true" hidden="true" outlineLevel="0" max="8" min="8" style="1142" width="22.99"/>
    <col collapsed="false" customWidth="false" hidden="false" outlineLevel="0" max="257" min="9" style="1142" width="9.55"/>
  </cols>
  <sheetData>
    <row r="1" customFormat="false" ht="19.5" hidden="false" customHeight="true" outlineLevel="0" collapsed="false">
      <c r="A1" s="1145" t="s">
        <v>807</v>
      </c>
      <c r="B1" s="1146"/>
      <c r="C1" s="1147"/>
    </row>
    <row r="2" customFormat="false" ht="18" hidden="false" customHeight="true" outlineLevel="0" collapsed="false">
      <c r="A2" s="1148" t="s">
        <v>808</v>
      </c>
      <c r="B2" s="1148"/>
      <c r="C2" s="1148"/>
      <c r="D2" s="1148"/>
    </row>
    <row r="3" s="1152" customFormat="true" ht="18" hidden="false" customHeight="true" outlineLevel="0" collapsed="false">
      <c r="A3" s="1149"/>
      <c r="B3" s="1150"/>
      <c r="C3" s="1144"/>
      <c r="D3" s="1151" t="s">
        <v>52</v>
      </c>
    </row>
    <row r="4" s="1157" customFormat="true" ht="48" hidden="false" customHeight="true" outlineLevel="0" collapsed="false">
      <c r="A4" s="1153" t="s">
        <v>809</v>
      </c>
      <c r="B4" s="1154" t="s">
        <v>810</v>
      </c>
      <c r="C4" s="1155" t="s">
        <v>54</v>
      </c>
      <c r="D4" s="1156" t="s">
        <v>159</v>
      </c>
    </row>
    <row r="5" s="1157" customFormat="true" ht="15" hidden="false" customHeight="true" outlineLevel="0" collapsed="false">
      <c r="A5" s="1153"/>
      <c r="B5" s="1154"/>
      <c r="C5" s="1158" t="s">
        <v>811</v>
      </c>
      <c r="D5" s="1159" t="s">
        <v>62</v>
      </c>
    </row>
    <row r="6" s="1163" customFormat="true" ht="13.2" hidden="false" customHeight="false" outlineLevel="0" collapsed="false">
      <c r="A6" s="1160" t="n">
        <v>1</v>
      </c>
      <c r="B6" s="1161" t="n">
        <v>2</v>
      </c>
      <c r="C6" s="1161" t="n">
        <v>3</v>
      </c>
      <c r="D6" s="1162" t="s">
        <v>369</v>
      </c>
    </row>
    <row r="7" s="1168" customFormat="true" ht="31.5" hidden="false" customHeight="true" outlineLevel="0" collapsed="false">
      <c r="A7" s="1164" t="s">
        <v>812</v>
      </c>
      <c r="B7" s="1165" t="n">
        <v>18569780</v>
      </c>
      <c r="C7" s="1166" t="n">
        <v>5643653</v>
      </c>
      <c r="D7" s="1167" t="n">
        <v>0.303915986080611</v>
      </c>
    </row>
    <row r="8" s="1170" customFormat="true" ht="32.25" hidden="false" customHeight="true" outlineLevel="0" collapsed="false">
      <c r="A8" s="1164" t="s">
        <v>813</v>
      </c>
      <c r="B8" s="1165" t="n">
        <v>5790743</v>
      </c>
      <c r="C8" s="1166" t="n">
        <v>2235968</v>
      </c>
      <c r="D8" s="1167" t="n">
        <v>0.386127997737078</v>
      </c>
      <c r="E8" s="1169"/>
      <c r="F8" s="1169"/>
      <c r="G8" s="1169"/>
      <c r="H8" s="1169"/>
      <c r="I8" s="1169"/>
      <c r="J8" s="1169"/>
      <c r="K8" s="1169"/>
      <c r="L8" s="1169"/>
      <c r="M8" s="1169"/>
      <c r="N8" s="1169"/>
      <c r="O8" s="1169"/>
      <c r="P8" s="1169"/>
      <c r="Q8" s="1169"/>
      <c r="R8" s="1169"/>
      <c r="S8" s="1169"/>
      <c r="T8" s="1169"/>
      <c r="U8" s="1169"/>
      <c r="V8" s="1169"/>
      <c r="W8" s="1169"/>
      <c r="X8" s="1169"/>
      <c r="Y8" s="1169"/>
      <c r="Z8" s="1169"/>
      <c r="AA8" s="1169"/>
      <c r="AB8" s="1169"/>
      <c r="AC8" s="1169"/>
      <c r="AD8" s="1169"/>
      <c r="AE8" s="1169"/>
      <c r="AF8" s="1169"/>
      <c r="AG8" s="1169"/>
      <c r="AH8" s="1169"/>
      <c r="AI8" s="1169"/>
      <c r="AJ8" s="1169"/>
      <c r="AK8" s="1169"/>
      <c r="AL8" s="1169"/>
      <c r="AM8" s="1169"/>
      <c r="AN8" s="1169"/>
      <c r="AO8" s="1169"/>
      <c r="AP8" s="1169"/>
      <c r="AQ8" s="1169"/>
      <c r="AR8" s="1169"/>
      <c r="AS8" s="1169"/>
      <c r="AT8" s="1169"/>
      <c r="AU8" s="1169"/>
      <c r="AV8" s="1169"/>
      <c r="AW8" s="1169"/>
      <c r="AX8" s="1169"/>
      <c r="AY8" s="1169"/>
      <c r="AZ8" s="1169"/>
      <c r="BA8" s="1169"/>
      <c r="BB8" s="1169"/>
      <c r="BC8" s="1169"/>
      <c r="BD8" s="1169"/>
      <c r="BE8" s="1169"/>
      <c r="BF8" s="1169"/>
      <c r="BG8" s="1169"/>
      <c r="BH8" s="1169"/>
      <c r="BI8" s="1169"/>
      <c r="BJ8" s="1169"/>
      <c r="BK8" s="1169"/>
      <c r="BL8" s="1169"/>
      <c r="BM8" s="1169"/>
      <c r="BN8" s="1169"/>
      <c r="BO8" s="1169"/>
      <c r="BP8" s="1169"/>
      <c r="BQ8" s="1169"/>
      <c r="BR8" s="1169"/>
      <c r="BS8" s="1169"/>
      <c r="BT8" s="1169"/>
      <c r="BU8" s="1169"/>
      <c r="BV8" s="1169"/>
      <c r="BW8" s="1169"/>
      <c r="BX8" s="1169"/>
      <c r="BY8" s="1169"/>
      <c r="BZ8" s="1169"/>
      <c r="CA8" s="1169"/>
      <c r="CB8" s="1169"/>
      <c r="CC8" s="1169"/>
      <c r="CD8" s="1169"/>
      <c r="CE8" s="1169"/>
      <c r="CF8" s="1169"/>
      <c r="CG8" s="1169"/>
      <c r="CH8" s="1169"/>
      <c r="CI8" s="1169"/>
      <c r="CJ8" s="1169"/>
      <c r="CK8" s="1169"/>
      <c r="CL8" s="1169"/>
      <c r="CM8" s="1169"/>
      <c r="CN8" s="1169"/>
      <c r="CO8" s="1169"/>
      <c r="CP8" s="1169"/>
      <c r="CQ8" s="1169"/>
      <c r="CR8" s="1169"/>
      <c r="CS8" s="1169"/>
      <c r="CT8" s="1169"/>
      <c r="CU8" s="1169"/>
      <c r="CV8" s="1169"/>
      <c r="CW8" s="1169"/>
      <c r="CX8" s="1169"/>
      <c r="CY8" s="1169"/>
      <c r="CZ8" s="1169"/>
      <c r="DA8" s="1169"/>
      <c r="DB8" s="1169"/>
      <c r="DC8" s="1169"/>
      <c r="DD8" s="1169"/>
      <c r="DE8" s="1169"/>
      <c r="DF8" s="1169"/>
      <c r="DG8" s="1169"/>
      <c r="DH8" s="1169"/>
      <c r="DI8" s="1169"/>
      <c r="DJ8" s="1169"/>
      <c r="DK8" s="1169"/>
      <c r="DL8" s="1169"/>
      <c r="DM8" s="1169"/>
      <c r="DN8" s="1169"/>
      <c r="DO8" s="1169"/>
      <c r="DP8" s="1169"/>
      <c r="DQ8" s="1169"/>
      <c r="DR8" s="1169"/>
      <c r="DS8" s="1169"/>
      <c r="DT8" s="1169"/>
      <c r="DU8" s="1169"/>
      <c r="DV8" s="1169"/>
      <c r="DW8" s="1169"/>
      <c r="DX8" s="1169"/>
      <c r="DY8" s="1169"/>
      <c r="DZ8" s="1169"/>
      <c r="EA8" s="1169"/>
      <c r="EB8" s="1169"/>
      <c r="EC8" s="1169"/>
      <c r="ED8" s="1169"/>
      <c r="EE8" s="1169"/>
      <c r="EF8" s="1169"/>
      <c r="EG8" s="1169"/>
      <c r="EH8" s="1169"/>
      <c r="EI8" s="1169"/>
      <c r="EJ8" s="1169"/>
      <c r="EK8" s="1169"/>
      <c r="EL8" s="1169"/>
      <c r="EM8" s="1169"/>
      <c r="EN8" s="1169"/>
      <c r="EO8" s="1169"/>
      <c r="EP8" s="1169"/>
      <c r="EQ8" s="1169"/>
      <c r="ER8" s="1169"/>
      <c r="ES8" s="1169"/>
      <c r="ET8" s="1169"/>
      <c r="EU8" s="1169"/>
      <c r="EV8" s="1169"/>
      <c r="EW8" s="1169"/>
      <c r="EX8" s="1169"/>
      <c r="EY8" s="1169"/>
      <c r="EZ8" s="1169"/>
      <c r="FA8" s="1169"/>
      <c r="FB8" s="1169"/>
      <c r="FC8" s="1169"/>
      <c r="FD8" s="1169"/>
      <c r="FE8" s="1169"/>
      <c r="FF8" s="1169"/>
      <c r="FG8" s="1169"/>
      <c r="FH8" s="1169"/>
      <c r="FI8" s="1169"/>
      <c r="FJ8" s="1169"/>
      <c r="FK8" s="1169"/>
      <c r="FL8" s="1169"/>
      <c r="FM8" s="1169"/>
      <c r="FN8" s="1169"/>
      <c r="FO8" s="1169"/>
      <c r="FP8" s="1169"/>
      <c r="FQ8" s="1169"/>
      <c r="FR8" s="1169"/>
      <c r="FS8" s="1169"/>
      <c r="FT8" s="1169"/>
      <c r="FU8" s="1169"/>
      <c r="FV8" s="1169"/>
      <c r="FW8" s="1169"/>
      <c r="FX8" s="1169"/>
      <c r="FY8" s="1169"/>
      <c r="FZ8" s="1169"/>
    </row>
    <row r="9" s="1171" customFormat="true" ht="30.75" hidden="false" customHeight="true" outlineLevel="0" collapsed="false">
      <c r="A9" s="1164" t="s">
        <v>814</v>
      </c>
      <c r="B9" s="1165" t="n">
        <v>3287790</v>
      </c>
      <c r="C9" s="1166" t="n">
        <v>2309769</v>
      </c>
      <c r="D9" s="1167" t="n">
        <v>0.70252935862692</v>
      </c>
    </row>
    <row r="10" s="1175" customFormat="true" ht="28.5" hidden="false" customHeight="true" outlineLevel="0" collapsed="false">
      <c r="A10" s="1172" t="s">
        <v>815</v>
      </c>
      <c r="B10" s="1173" t="n">
        <v>1974191</v>
      </c>
      <c r="C10" s="1166" t="n">
        <v>544404</v>
      </c>
      <c r="D10" s="1174" t="n">
        <v>0.27576055204385</v>
      </c>
    </row>
    <row r="11" s="1180" customFormat="true" ht="37.5" hidden="false" customHeight="true" outlineLevel="0" collapsed="false">
      <c r="A11" s="1176" t="s">
        <v>816</v>
      </c>
      <c r="B11" s="1177" t="n">
        <v>14013828</v>
      </c>
      <c r="C11" s="1178" t="n">
        <v>2434347</v>
      </c>
      <c r="D11" s="1179" t="n">
        <v>0.173710352374812</v>
      </c>
    </row>
    <row r="12" s="1175" customFormat="true" ht="40.5" hidden="false" customHeight="true" outlineLevel="0" collapsed="false">
      <c r="A12" s="1172" t="s">
        <v>817</v>
      </c>
      <c r="B12" s="1181" t="n">
        <v>943702</v>
      </c>
      <c r="C12" s="1182" t="n">
        <v>224694</v>
      </c>
      <c r="D12" s="1183" t="n">
        <v>0.238098467524706</v>
      </c>
    </row>
    <row r="13" s="1175" customFormat="true" ht="46.5" hidden="false" customHeight="true" outlineLevel="0" collapsed="false">
      <c r="A13" s="1172" t="s">
        <v>818</v>
      </c>
      <c r="B13" s="1165" t="n">
        <v>873305</v>
      </c>
      <c r="C13" s="1166" t="n">
        <v>226144</v>
      </c>
      <c r="D13" s="1167" t="n">
        <v>0.258951912562049</v>
      </c>
    </row>
    <row r="14" s="1175" customFormat="true" ht="43.5" hidden="false" customHeight="true" outlineLevel="0" collapsed="false">
      <c r="A14" s="1184" t="s">
        <v>819</v>
      </c>
      <c r="B14" s="1165" t="n">
        <v>675837</v>
      </c>
      <c r="C14" s="1166" t="n">
        <v>148932</v>
      </c>
      <c r="D14" s="1167" t="n">
        <v>0.220366745235907</v>
      </c>
    </row>
    <row r="15" s="1175" customFormat="true" ht="34.5" hidden="false" customHeight="true" outlineLevel="0" collapsed="false">
      <c r="A15" s="1172" t="s">
        <v>820</v>
      </c>
      <c r="B15" s="1165" t="n">
        <v>555087</v>
      </c>
      <c r="C15" s="1166" t="n">
        <v>84840</v>
      </c>
      <c r="D15" s="1167" t="n">
        <v>0.152840906020137</v>
      </c>
    </row>
    <row r="16" s="1175" customFormat="true" ht="42" hidden="false" customHeight="true" outlineLevel="0" collapsed="false">
      <c r="A16" s="1185" t="s">
        <v>821</v>
      </c>
      <c r="B16" s="1165" t="n">
        <v>958886</v>
      </c>
      <c r="C16" s="1166" t="n">
        <v>113246</v>
      </c>
      <c r="D16" s="1167" t="n">
        <v>0.118101630433649</v>
      </c>
    </row>
    <row r="17" s="1175" customFormat="true" ht="31.5" hidden="false" customHeight="true" outlineLevel="0" collapsed="false">
      <c r="A17" s="1172" t="s">
        <v>822</v>
      </c>
      <c r="B17" s="1165" t="n">
        <v>1043522</v>
      </c>
      <c r="C17" s="1166" t="n">
        <v>125611</v>
      </c>
      <c r="D17" s="1167" t="n">
        <v>0.120372162733512</v>
      </c>
    </row>
    <row r="18" s="1175" customFormat="true" ht="40.5" hidden="false" customHeight="true" outlineLevel="0" collapsed="false">
      <c r="A18" s="1172" t="s">
        <v>823</v>
      </c>
      <c r="B18" s="1165" t="n">
        <v>1932589</v>
      </c>
      <c r="C18" s="1166" t="n">
        <v>261642</v>
      </c>
      <c r="D18" s="1167" t="n">
        <v>0.135384191879391</v>
      </c>
    </row>
    <row r="19" s="1175" customFormat="true" ht="40.5" hidden="false" customHeight="true" outlineLevel="0" collapsed="false">
      <c r="A19" s="1172" t="s">
        <v>824</v>
      </c>
      <c r="B19" s="1165" t="n">
        <v>410731</v>
      </c>
      <c r="C19" s="1166" t="n">
        <v>30488</v>
      </c>
      <c r="D19" s="1167" t="n">
        <v>0.0742286313913486</v>
      </c>
    </row>
    <row r="20" s="1175" customFormat="true" ht="40.5" hidden="false" customHeight="true" outlineLevel="0" collapsed="false">
      <c r="A20" s="1172" t="s">
        <v>825</v>
      </c>
      <c r="B20" s="1165" t="n">
        <v>831870</v>
      </c>
      <c r="C20" s="1166" t="n">
        <v>158626</v>
      </c>
      <c r="D20" s="1167" t="n">
        <v>0.190686044694484</v>
      </c>
    </row>
    <row r="21" s="1175" customFormat="true" ht="40.5" hidden="false" customHeight="true" outlineLevel="0" collapsed="false">
      <c r="A21" s="1186" t="s">
        <v>826</v>
      </c>
      <c r="B21" s="1165" t="n">
        <v>668169</v>
      </c>
      <c r="C21" s="1166" t="n">
        <v>182918</v>
      </c>
      <c r="D21" s="1167" t="n">
        <v>0.273760081655988</v>
      </c>
    </row>
    <row r="22" s="1175" customFormat="true" ht="40.5" hidden="false" customHeight="true" outlineLevel="0" collapsed="false">
      <c r="A22" s="1172" t="s">
        <v>827</v>
      </c>
      <c r="B22" s="1165" t="n">
        <v>727035</v>
      </c>
      <c r="C22" s="1166" t="n">
        <v>115479</v>
      </c>
      <c r="D22" s="1167" t="n">
        <v>0.158835544368565</v>
      </c>
    </row>
    <row r="23" s="1175" customFormat="true" ht="40.5" hidden="false" customHeight="true" outlineLevel="0" collapsed="false">
      <c r="A23" s="1172" t="s">
        <v>828</v>
      </c>
      <c r="B23" s="1165" t="n">
        <v>984122</v>
      </c>
      <c r="C23" s="1166" t="n">
        <v>272887</v>
      </c>
      <c r="D23" s="1167" t="n">
        <v>0.277289807564509</v>
      </c>
    </row>
    <row r="24" s="1175" customFormat="true" ht="45" hidden="false" customHeight="true" outlineLevel="0" collapsed="false">
      <c r="A24" s="1172" t="s">
        <v>829</v>
      </c>
      <c r="B24" s="1165" t="n">
        <v>447532</v>
      </c>
      <c r="C24" s="1166" t="n">
        <v>110638</v>
      </c>
      <c r="D24" s="1167" t="n">
        <v>0.247218076025848</v>
      </c>
    </row>
    <row r="25" s="1175" customFormat="true" ht="44.25" hidden="false" customHeight="true" outlineLevel="0" collapsed="false">
      <c r="A25" s="1187" t="s">
        <v>830</v>
      </c>
      <c r="B25" s="1165" t="n">
        <v>791963</v>
      </c>
      <c r="C25" s="1166" t="n">
        <v>134538</v>
      </c>
      <c r="D25" s="1167" t="n">
        <v>0.169879148394559</v>
      </c>
    </row>
    <row r="26" s="1175" customFormat="true" ht="40.5" hidden="false" customHeight="true" outlineLevel="0" collapsed="false">
      <c r="A26" s="1172" t="s">
        <v>831</v>
      </c>
      <c r="B26" s="1165" t="n">
        <v>1363487</v>
      </c>
      <c r="C26" s="1166" t="n">
        <v>115419</v>
      </c>
      <c r="D26" s="1167" t="n">
        <v>0.0846498719826445</v>
      </c>
    </row>
    <row r="27" s="1175" customFormat="true" ht="41.25" hidden="false" customHeight="true" outlineLevel="0" collapsed="false">
      <c r="A27" s="1172" t="s">
        <v>832</v>
      </c>
      <c r="B27" s="1165" t="n">
        <v>805991</v>
      </c>
      <c r="C27" s="1166" t="n">
        <v>128244</v>
      </c>
      <c r="D27" s="1167" t="n">
        <v>0.159113439231952</v>
      </c>
    </row>
    <row r="28" s="1175" customFormat="true" ht="33" hidden="false" customHeight="true" outlineLevel="0" collapsed="false">
      <c r="A28" s="1188" t="s">
        <v>833</v>
      </c>
      <c r="B28" s="1173" t="n">
        <v>594</v>
      </c>
      <c r="C28" s="1189" t="n">
        <v>315</v>
      </c>
      <c r="D28" s="1174" t="n">
        <v>0.53030303030303</v>
      </c>
    </row>
    <row r="29" s="1180" customFormat="true" ht="37.5" hidden="false" customHeight="true" outlineLevel="0" collapsed="false">
      <c r="A29" s="1190" t="s">
        <v>834</v>
      </c>
      <c r="B29" s="1177" t="n">
        <v>43636926</v>
      </c>
      <c r="C29" s="1177" t="n">
        <v>13168456</v>
      </c>
      <c r="D29" s="1179" t="n">
        <v>0.301773227564196</v>
      </c>
    </row>
    <row r="30" s="1180" customFormat="true" ht="34.5" hidden="false" customHeight="true" outlineLevel="0" collapsed="false">
      <c r="A30" s="1191" t="s">
        <v>835</v>
      </c>
      <c r="B30" s="1192" t="n">
        <v>4538533</v>
      </c>
      <c r="C30" s="1192" t="n">
        <v>33187</v>
      </c>
      <c r="D30" s="1193" t="n">
        <v>0.00731227469316627</v>
      </c>
    </row>
    <row r="31" s="1180" customFormat="true" ht="38.25" hidden="false" customHeight="true" outlineLevel="0" collapsed="false">
      <c r="A31" s="1194" t="s">
        <v>836</v>
      </c>
      <c r="B31" s="1173" t="n">
        <v>2181467</v>
      </c>
      <c r="C31" s="1173" t="s">
        <v>379</v>
      </c>
      <c r="D31" s="1174" t="s">
        <v>379</v>
      </c>
    </row>
    <row r="32" s="1180" customFormat="true" ht="37.5" hidden="false" customHeight="true" outlineLevel="0" collapsed="false">
      <c r="A32" s="1190" t="s">
        <v>837</v>
      </c>
      <c r="B32" s="1177" t="n">
        <v>6720000</v>
      </c>
      <c r="C32" s="1177" t="n">
        <v>33187</v>
      </c>
      <c r="D32" s="1179" t="n">
        <v>0.00493854166666667</v>
      </c>
    </row>
    <row r="33" s="1175" customFormat="true" ht="40.5" hidden="false" customHeight="true" outlineLevel="0" collapsed="false">
      <c r="A33" s="1195" t="s">
        <v>838</v>
      </c>
      <c r="B33" s="1181" t="n">
        <v>457970</v>
      </c>
      <c r="C33" s="1182" t="n">
        <v>66073</v>
      </c>
      <c r="D33" s="1183" t="n">
        <v>0.144273642378322</v>
      </c>
    </row>
    <row r="34" s="1175" customFormat="true" ht="40.5" hidden="false" customHeight="true" outlineLevel="0" collapsed="false">
      <c r="A34" s="1172" t="s">
        <v>839</v>
      </c>
      <c r="B34" s="1165" t="n">
        <v>531246</v>
      </c>
      <c r="C34" s="1166" t="n">
        <v>124559</v>
      </c>
      <c r="D34" s="1167" t="n">
        <v>0.234465765389292</v>
      </c>
    </row>
    <row r="35" s="1175" customFormat="true" ht="40.5" hidden="false" customHeight="true" outlineLevel="0" collapsed="false">
      <c r="A35" s="1172" t="s">
        <v>840</v>
      </c>
      <c r="B35" s="1165" t="n">
        <v>366064</v>
      </c>
      <c r="C35" s="1166" t="n">
        <v>49719</v>
      </c>
      <c r="D35" s="1167" t="n">
        <v>0.135820512260151</v>
      </c>
    </row>
    <row r="36" s="1175" customFormat="true" ht="43.5" hidden="false" customHeight="true" outlineLevel="0" collapsed="false">
      <c r="A36" s="1172" t="s">
        <v>841</v>
      </c>
      <c r="B36" s="1165" t="n">
        <v>676379</v>
      </c>
      <c r="C36" s="1166" t="n">
        <v>135166</v>
      </c>
      <c r="D36" s="1167" t="n">
        <v>0.199837664977771</v>
      </c>
    </row>
    <row r="37" s="1175" customFormat="true" ht="33.75" hidden="false" customHeight="true" outlineLevel="0" collapsed="false">
      <c r="A37" s="1196" t="s">
        <v>842</v>
      </c>
      <c r="B37" s="1197" t="n">
        <v>25453908</v>
      </c>
      <c r="C37" s="1198" t="n">
        <v>15159600</v>
      </c>
      <c r="D37" s="1199" t="n">
        <v>0.595570629075897</v>
      </c>
    </row>
    <row r="38" s="1200" customFormat="true" ht="38.25" hidden="false" customHeight="true" outlineLevel="0" collapsed="false">
      <c r="A38" s="1190" t="s">
        <v>843</v>
      </c>
      <c r="B38" s="1177" t="n">
        <v>77842493</v>
      </c>
      <c r="C38" s="1177" t="n">
        <v>28736759</v>
      </c>
      <c r="D38" s="1179" t="n">
        <v>0.3691654505464</v>
      </c>
    </row>
    <row r="39" customFormat="false" ht="15.6" hidden="false" customHeight="false" outlineLevel="0" collapsed="false">
      <c r="C39" s="1201"/>
    </row>
    <row r="40" customFormat="false" ht="23.25" hidden="false" customHeight="true" outlineLevel="0" collapsed="false">
      <c r="A40" s="1202"/>
      <c r="B40" s="1202"/>
      <c r="C40" s="1202"/>
      <c r="D40" s="1202"/>
    </row>
    <row r="41" customFormat="false" ht="24.75" hidden="false" customHeight="true" outlineLevel="0" collapsed="false">
      <c r="A41" s="1203"/>
      <c r="B41" s="1169"/>
    </row>
    <row r="42" customFormat="false" ht="15" hidden="false" customHeight="false" outlineLevel="0" collapsed="false">
      <c r="A42" s="1204"/>
      <c r="B42" s="1169"/>
    </row>
    <row r="43" customFormat="false" ht="15" hidden="false" customHeight="false" outlineLevel="0" collapsed="false">
      <c r="A43" s="1203"/>
      <c r="B43" s="1169"/>
    </row>
    <row r="44" customFormat="false" ht="15" hidden="false" customHeight="false" outlineLevel="0" collapsed="false">
      <c r="A44" s="1203"/>
      <c r="B44" s="1169"/>
    </row>
    <row r="45" customFormat="false" ht="15" hidden="false" customHeight="false" outlineLevel="0" collapsed="false">
      <c r="A45" s="1203"/>
      <c r="B45" s="1169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39375" header="0.511805555555556" footer="0.511811023622047"/>
  <pageSetup paperSize="9" scale="6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2" workbookViewId="0">
      <selection pane="topLeft" activeCell="A1" activeCellId="0" sqref="A1"/>
    </sheetView>
  </sheetViews>
  <sheetFormatPr defaultColWidth="9.328125" defaultRowHeight="37.5" zeroHeight="false" outlineLevelRow="0" outlineLevelCol="0"/>
  <cols>
    <col collapsed="false" customWidth="true" hidden="false" outlineLevel="0" max="1" min="1" style="1205" width="8.43"/>
    <col collapsed="false" customWidth="true" hidden="false" outlineLevel="0" max="2" min="2" style="1206" width="7.88"/>
    <col collapsed="false" customWidth="true" hidden="false" outlineLevel="0" max="3" min="3" style="1207" width="37.43"/>
    <col collapsed="false" customWidth="true" hidden="false" outlineLevel="0" max="4" min="4" style="1208" width="98.55"/>
    <col collapsed="false" customWidth="true" hidden="false" outlineLevel="0" max="5" min="5" style="1209" width="20.99"/>
    <col collapsed="false" customWidth="true" hidden="false" outlineLevel="0" max="6" min="6" style="1210" width="18.43"/>
    <col collapsed="false" customWidth="true" hidden="false" outlineLevel="0" max="7" min="7" style="1210" width="19.87"/>
    <col collapsed="false" customWidth="true" hidden="false" outlineLevel="0" max="8" min="8" style="1210" width="16.32"/>
    <col collapsed="false" customWidth="true" hidden="false" outlineLevel="0" max="9" min="9" style="1210" width="20.66"/>
    <col collapsed="false" customWidth="true" hidden="false" outlineLevel="0" max="10" min="10" style="1210" width="16.43"/>
    <col collapsed="false" customWidth="true" hidden="false" outlineLevel="0" max="11" min="11" style="1211" width="12.88"/>
    <col collapsed="false" customWidth="true" hidden="false" outlineLevel="0" max="12" min="12" style="1212" width="12.43"/>
    <col collapsed="false" customWidth="false" hidden="false" outlineLevel="0" max="257" min="13" style="1213" width="9.33"/>
  </cols>
  <sheetData>
    <row r="1" customFormat="false" ht="22.5" hidden="false" customHeight="true" outlineLevel="0" collapsed="false">
      <c r="A1" s="1214" t="s">
        <v>844</v>
      </c>
      <c r="B1" s="1215"/>
    </row>
    <row r="2" s="1217" customFormat="true" ht="25.5" hidden="false" customHeight="true" outlineLevel="0" collapsed="false">
      <c r="A2" s="1216" t="s">
        <v>845</v>
      </c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L2" s="1216"/>
    </row>
    <row r="3" customFormat="false" ht="30" hidden="false" customHeight="true" outlineLevel="0" collapsed="false">
      <c r="A3" s="1218"/>
      <c r="B3" s="1219"/>
      <c r="D3" s="1220"/>
      <c r="K3" s="1221" t="s">
        <v>52</v>
      </c>
      <c r="L3" s="1221"/>
    </row>
    <row r="4" customFormat="false" ht="36.75" hidden="false" customHeight="true" outlineLevel="0" collapsed="false">
      <c r="A4" s="1222" t="s">
        <v>846</v>
      </c>
      <c r="B4" s="1222" t="s">
        <v>847</v>
      </c>
      <c r="C4" s="1222"/>
      <c r="D4" s="1222" t="s">
        <v>848</v>
      </c>
      <c r="E4" s="1222" t="s">
        <v>849</v>
      </c>
      <c r="F4" s="1222"/>
      <c r="G4" s="1223" t="s">
        <v>850</v>
      </c>
      <c r="H4" s="1223"/>
      <c r="I4" s="1223" t="s">
        <v>54</v>
      </c>
      <c r="J4" s="1223"/>
      <c r="K4" s="1224" t="s">
        <v>55</v>
      </c>
      <c r="L4" s="1224"/>
    </row>
    <row r="5" customFormat="false" ht="76.5" hidden="false" customHeight="true" outlineLevel="0" collapsed="false">
      <c r="A5" s="1222"/>
      <c r="B5" s="1222"/>
      <c r="C5" s="1222"/>
      <c r="D5" s="1222"/>
      <c r="E5" s="1225" t="s">
        <v>851</v>
      </c>
      <c r="F5" s="1225" t="s">
        <v>852</v>
      </c>
      <c r="G5" s="1225" t="s">
        <v>851</v>
      </c>
      <c r="H5" s="1225" t="s">
        <v>852</v>
      </c>
      <c r="I5" s="1225" t="s">
        <v>851</v>
      </c>
      <c r="J5" s="1225" t="s">
        <v>852</v>
      </c>
      <c r="K5" s="1226" t="s">
        <v>853</v>
      </c>
      <c r="L5" s="1227" t="s">
        <v>854</v>
      </c>
    </row>
    <row r="6" s="1233" customFormat="true" ht="13.5" hidden="false" customHeight="true" outlineLevel="0" collapsed="false">
      <c r="A6" s="1228" t="n">
        <v>1</v>
      </c>
      <c r="B6" s="1228" t="n">
        <v>2</v>
      </c>
      <c r="C6" s="1229" t="n">
        <v>3</v>
      </c>
      <c r="D6" s="1230" t="n">
        <v>4</v>
      </c>
      <c r="E6" s="1231" t="n">
        <v>5</v>
      </c>
      <c r="F6" s="1231" t="n">
        <v>6</v>
      </c>
      <c r="G6" s="1231" t="n">
        <v>7</v>
      </c>
      <c r="H6" s="1231" t="n">
        <v>8</v>
      </c>
      <c r="I6" s="1231" t="n">
        <v>9</v>
      </c>
      <c r="J6" s="1232" t="n">
        <v>10</v>
      </c>
      <c r="K6" s="1232" t="n">
        <v>11</v>
      </c>
      <c r="L6" s="1229" t="n">
        <v>12</v>
      </c>
    </row>
    <row r="7" s="1244" customFormat="true" ht="34.5" hidden="false" customHeight="true" outlineLevel="0" collapsed="false">
      <c r="A7" s="1234" t="n">
        <v>15</v>
      </c>
      <c r="B7" s="1235" t="n">
        <v>755</v>
      </c>
      <c r="C7" s="1236" t="s">
        <v>424</v>
      </c>
      <c r="D7" s="1237" t="s">
        <v>839</v>
      </c>
      <c r="E7" s="1238"/>
      <c r="F7" s="1238"/>
      <c r="G7" s="1239" t="n">
        <v>6476</v>
      </c>
      <c r="H7" s="1240" t="n">
        <f aca="false">SUM(G7)</f>
        <v>6476</v>
      </c>
      <c r="I7" s="1241" t="n">
        <v>0</v>
      </c>
      <c r="J7" s="1241" t="n">
        <v>0</v>
      </c>
      <c r="K7" s="1242" t="n">
        <v>0</v>
      </c>
      <c r="L7" s="1243" t="n">
        <f aca="false">I7/G7</f>
        <v>0</v>
      </c>
    </row>
    <row r="8" s="1212" customFormat="true" ht="37.65" hidden="false" customHeight="true" outlineLevel="0" collapsed="false">
      <c r="A8" s="1245" t="n">
        <v>16</v>
      </c>
      <c r="B8" s="1246" t="n">
        <v>750</v>
      </c>
      <c r="C8" s="1247" t="s">
        <v>409</v>
      </c>
      <c r="D8" s="1248" t="s">
        <v>855</v>
      </c>
      <c r="E8" s="1249" t="n">
        <v>255</v>
      </c>
      <c r="F8" s="1250" t="n">
        <f aca="false">SUM(E8:E9)</f>
        <v>562</v>
      </c>
      <c r="G8" s="1251" t="n">
        <v>255</v>
      </c>
      <c r="H8" s="1250" t="n">
        <f aca="false">SUM(G8:G9)</f>
        <v>7761</v>
      </c>
      <c r="I8" s="1251" t="n">
        <v>0</v>
      </c>
      <c r="J8" s="1250" t="n">
        <f aca="false">SUM(I8:I9)</f>
        <v>5399</v>
      </c>
      <c r="K8" s="1252" t="n">
        <f aca="false">I8/E8</f>
        <v>0</v>
      </c>
      <c r="L8" s="1253" t="n">
        <f aca="false">I8/G8</f>
        <v>0</v>
      </c>
    </row>
    <row r="9" customFormat="false" ht="34.5" hidden="false" customHeight="true" outlineLevel="0" collapsed="false">
      <c r="A9" s="1246"/>
      <c r="B9" s="1246"/>
      <c r="C9" s="1247"/>
      <c r="D9" s="1254" t="s">
        <v>814</v>
      </c>
      <c r="E9" s="1255" t="n">
        <v>307</v>
      </c>
      <c r="F9" s="1250"/>
      <c r="G9" s="1256" t="n">
        <v>7506</v>
      </c>
      <c r="H9" s="1250"/>
      <c r="I9" s="1256" t="n">
        <v>5399</v>
      </c>
      <c r="J9" s="1250"/>
      <c r="K9" s="1257" t="n">
        <f aca="false">I9/E9</f>
        <v>17.586319218241</v>
      </c>
      <c r="L9" s="1257" t="n">
        <f aca="false">I9/G9</f>
        <v>0.719291233679723</v>
      </c>
    </row>
    <row r="10" customFormat="false" ht="46.65" hidden="false" customHeight="true" outlineLevel="0" collapsed="false">
      <c r="A10" s="1234" t="n">
        <v>17</v>
      </c>
      <c r="B10" s="1258" t="n">
        <v>710</v>
      </c>
      <c r="C10" s="1259" t="s">
        <v>403</v>
      </c>
      <c r="D10" s="1260" t="s">
        <v>840</v>
      </c>
      <c r="E10" s="1261" t="n">
        <v>6355</v>
      </c>
      <c r="F10" s="1240" t="n">
        <f aca="false">SUM(E10:E13)</f>
        <v>117482</v>
      </c>
      <c r="G10" s="1262" t="n">
        <v>6355</v>
      </c>
      <c r="H10" s="1240" t="n">
        <f aca="false">SUM(G10:G13)</f>
        <v>118006</v>
      </c>
      <c r="I10" s="1262" t="n">
        <v>744</v>
      </c>
      <c r="J10" s="1240" t="n">
        <f aca="false">SUM(I10:I13)</f>
        <v>44838</v>
      </c>
      <c r="K10" s="1263" t="n">
        <f aca="false">I10/E10</f>
        <v>0.117073170731707</v>
      </c>
      <c r="L10" s="1264" t="n">
        <f aca="false">I10/G10</f>
        <v>0.117073170731707</v>
      </c>
    </row>
    <row r="11" customFormat="false" ht="35.25" hidden="false" customHeight="true" outlineLevel="0" collapsed="false">
      <c r="A11" s="1234"/>
      <c r="B11" s="1258"/>
      <c r="C11" s="1259"/>
      <c r="D11" s="1248" t="s">
        <v>813</v>
      </c>
      <c r="E11" s="1249" t="n">
        <v>55282</v>
      </c>
      <c r="F11" s="1240"/>
      <c r="G11" s="1265" t="n">
        <v>55806</v>
      </c>
      <c r="H11" s="1240"/>
      <c r="I11" s="1265" t="n">
        <v>9468</v>
      </c>
      <c r="J11" s="1240"/>
      <c r="K11" s="1266" t="n">
        <f aca="false">I11/E11</f>
        <v>0.171267320285084</v>
      </c>
      <c r="L11" s="1267" t="n">
        <f aca="false">I11/G11</f>
        <v>0.169659176432642</v>
      </c>
    </row>
    <row r="12" customFormat="false" ht="36" hidden="false" customHeight="true" outlineLevel="0" collapsed="false">
      <c r="A12" s="1234"/>
      <c r="B12" s="1268" t="n">
        <v>750</v>
      </c>
      <c r="C12" s="1269" t="s">
        <v>409</v>
      </c>
      <c r="D12" s="1270" t="s">
        <v>855</v>
      </c>
      <c r="E12" s="1249" t="n">
        <v>1148</v>
      </c>
      <c r="F12" s="1240"/>
      <c r="G12" s="1265" t="n">
        <v>1148</v>
      </c>
      <c r="H12" s="1240"/>
      <c r="I12" s="1265" t="n">
        <v>0</v>
      </c>
      <c r="J12" s="1240"/>
      <c r="K12" s="1271" t="n">
        <f aca="false">I12/E12</f>
        <v>0</v>
      </c>
      <c r="L12" s="1272" t="n">
        <f aca="false">I12/G12</f>
        <v>0</v>
      </c>
    </row>
    <row r="13" customFormat="false" ht="37.35" hidden="false" customHeight="true" outlineLevel="0" collapsed="false">
      <c r="A13" s="1234"/>
      <c r="B13" s="1234"/>
      <c r="C13" s="1269"/>
      <c r="D13" s="1254" t="s">
        <v>814</v>
      </c>
      <c r="E13" s="1273" t="n">
        <v>54697</v>
      </c>
      <c r="F13" s="1240"/>
      <c r="G13" s="1256" t="n">
        <v>54697</v>
      </c>
      <c r="H13" s="1240"/>
      <c r="I13" s="1256" t="n">
        <v>34626</v>
      </c>
      <c r="J13" s="1240"/>
      <c r="K13" s="1274" t="n">
        <f aca="false">I13/E13</f>
        <v>0.633051172824835</v>
      </c>
      <c r="L13" s="1257" t="n">
        <f aca="false">I13/G13</f>
        <v>0.633051172824835</v>
      </c>
    </row>
    <row r="14" customFormat="false" ht="34.5" hidden="false" customHeight="true" outlineLevel="0" collapsed="false">
      <c r="A14" s="1234" t="n">
        <v>19</v>
      </c>
      <c r="B14" s="1234" t="n">
        <v>750</v>
      </c>
      <c r="C14" s="1236" t="s">
        <v>409</v>
      </c>
      <c r="D14" s="1275" t="s">
        <v>839</v>
      </c>
      <c r="E14" s="1261" t="n">
        <v>2699</v>
      </c>
      <c r="F14" s="1240" t="n">
        <f aca="false">SUM(E14:E17)</f>
        <v>80226</v>
      </c>
      <c r="G14" s="1262" t="n">
        <v>2699</v>
      </c>
      <c r="H14" s="1240" t="n">
        <f aca="false">SUM(G14:G17)</f>
        <v>82805</v>
      </c>
      <c r="I14" s="1262" t="n">
        <v>312</v>
      </c>
      <c r="J14" s="1240" t="n">
        <f aca="false">SUM(I14:I17)</f>
        <v>12530</v>
      </c>
      <c r="K14" s="1263" t="n">
        <f aca="false">I14/E14</f>
        <v>0.11559836976658</v>
      </c>
      <c r="L14" s="1264" t="n">
        <f aca="false">I14/G14</f>
        <v>0.11559836976658</v>
      </c>
    </row>
    <row r="15" customFormat="false" ht="33.75" hidden="false" customHeight="true" outlineLevel="0" collapsed="false">
      <c r="A15" s="1234"/>
      <c r="B15" s="1234"/>
      <c r="C15" s="1236"/>
      <c r="D15" s="1276" t="s">
        <v>813</v>
      </c>
      <c r="E15" s="1277" t="n">
        <v>70381</v>
      </c>
      <c r="F15" s="1240"/>
      <c r="G15" s="1265" t="n">
        <v>72361</v>
      </c>
      <c r="H15" s="1240"/>
      <c r="I15" s="1265" t="n">
        <v>11303</v>
      </c>
      <c r="J15" s="1240"/>
      <c r="K15" s="1267" t="n">
        <f aca="false">I15/E15</f>
        <v>0.160597320299513</v>
      </c>
      <c r="L15" s="1267" t="n">
        <f aca="false">I15/G15</f>
        <v>0.156202926991059</v>
      </c>
    </row>
    <row r="16" customFormat="false" ht="32.25" hidden="false" customHeight="true" outlineLevel="0" collapsed="false">
      <c r="A16" s="1234"/>
      <c r="B16" s="1234"/>
      <c r="C16" s="1236"/>
      <c r="D16" s="1270" t="s">
        <v>814</v>
      </c>
      <c r="E16" s="1277" t="n">
        <v>1626</v>
      </c>
      <c r="F16" s="1240"/>
      <c r="G16" s="1265" t="n">
        <v>1626</v>
      </c>
      <c r="H16" s="1240"/>
      <c r="I16" s="1265" t="n">
        <v>568</v>
      </c>
      <c r="J16" s="1240"/>
      <c r="K16" s="1267" t="n">
        <f aca="false">I16/E16</f>
        <v>0.349323493234932</v>
      </c>
      <c r="L16" s="1267" t="n">
        <f aca="false">I16/G16</f>
        <v>0.349323493234932</v>
      </c>
    </row>
    <row r="17" customFormat="false" ht="37.5" hidden="false" customHeight="true" outlineLevel="0" collapsed="false">
      <c r="A17" s="1234"/>
      <c r="B17" s="1234"/>
      <c r="C17" s="1236"/>
      <c r="D17" s="1278" t="s">
        <v>838</v>
      </c>
      <c r="E17" s="1279" t="n">
        <v>5520</v>
      </c>
      <c r="F17" s="1240"/>
      <c r="G17" s="1256" t="n">
        <v>6119</v>
      </c>
      <c r="H17" s="1240"/>
      <c r="I17" s="1256" t="n">
        <v>347</v>
      </c>
      <c r="J17" s="1240"/>
      <c r="K17" s="1257" t="n">
        <f aca="false">I17/E17</f>
        <v>0.0628623188405797</v>
      </c>
      <c r="L17" s="1257" t="n">
        <f aca="false">I17/G17</f>
        <v>0.0567086125183854</v>
      </c>
    </row>
    <row r="18" customFormat="false" ht="37.35" hidden="false" customHeight="true" outlineLevel="0" collapsed="false">
      <c r="A18" s="1234" t="n">
        <v>20</v>
      </c>
      <c r="B18" s="1258" t="n">
        <v>150</v>
      </c>
      <c r="C18" s="1259" t="s">
        <v>388</v>
      </c>
      <c r="D18" s="1260" t="s">
        <v>855</v>
      </c>
      <c r="E18" s="1261" t="n">
        <v>140019</v>
      </c>
      <c r="F18" s="1240" t="n">
        <f aca="false">SUM(E18:E28)</f>
        <v>2791147</v>
      </c>
      <c r="G18" s="1262" t="n">
        <v>121380</v>
      </c>
      <c r="H18" s="1240" t="n">
        <f aca="false">SUM(G18:G28)</f>
        <v>2791147</v>
      </c>
      <c r="I18" s="1262" t="n">
        <v>0</v>
      </c>
      <c r="J18" s="1240" t="n">
        <f aca="false">SUM(I18:I28)</f>
        <v>1073084</v>
      </c>
      <c r="K18" s="1280" t="n">
        <f aca="false">I18/E18</f>
        <v>0</v>
      </c>
      <c r="L18" s="1281" t="n">
        <f aca="false">I18/G18</f>
        <v>0</v>
      </c>
    </row>
    <row r="19" customFormat="false" ht="37.35" hidden="false" customHeight="true" outlineLevel="0" collapsed="false">
      <c r="A19" s="1234"/>
      <c r="B19" s="1234"/>
      <c r="C19" s="1259"/>
      <c r="D19" s="1270" t="s">
        <v>812</v>
      </c>
      <c r="E19" s="1249" t="n">
        <v>601541</v>
      </c>
      <c r="F19" s="1240"/>
      <c r="G19" s="1265" t="n">
        <v>594041</v>
      </c>
      <c r="H19" s="1240"/>
      <c r="I19" s="1265" t="n">
        <v>75871</v>
      </c>
      <c r="J19" s="1240"/>
      <c r="K19" s="1266" t="n">
        <f aca="false">I19/E19</f>
        <v>0.126127728617002</v>
      </c>
      <c r="L19" s="1267" t="n">
        <f aca="false">I19/G19</f>
        <v>0.127720140529021</v>
      </c>
    </row>
    <row r="20" customFormat="false" ht="37.35" hidden="false" customHeight="true" outlineLevel="0" collapsed="false">
      <c r="A20" s="1234"/>
      <c r="B20" s="1258"/>
      <c r="C20" s="1259"/>
      <c r="D20" s="1248" t="s">
        <v>813</v>
      </c>
      <c r="E20" s="1249" t="n">
        <v>1675165</v>
      </c>
      <c r="F20" s="1240"/>
      <c r="G20" s="1265" t="n">
        <v>1675165</v>
      </c>
      <c r="H20" s="1240"/>
      <c r="I20" s="1265" t="n">
        <v>828235</v>
      </c>
      <c r="J20" s="1240"/>
      <c r="K20" s="1266" t="n">
        <f aca="false">I20/E20</f>
        <v>0.49441995266138</v>
      </c>
      <c r="L20" s="1267" t="n">
        <f aca="false">I20/G20</f>
        <v>0.49441995266138</v>
      </c>
    </row>
    <row r="21" customFormat="false" ht="37.35" hidden="false" customHeight="true" outlineLevel="0" collapsed="false">
      <c r="A21" s="1234"/>
      <c r="B21" s="1282" t="n">
        <v>500</v>
      </c>
      <c r="C21" s="1283" t="s">
        <v>393</v>
      </c>
      <c r="D21" s="1284" t="s">
        <v>855</v>
      </c>
      <c r="E21" s="1249" t="n">
        <v>26002</v>
      </c>
      <c r="F21" s="1240"/>
      <c r="G21" s="1265" t="n">
        <v>5532</v>
      </c>
      <c r="H21" s="1240"/>
      <c r="I21" s="1265" t="n">
        <v>0</v>
      </c>
      <c r="J21" s="1240"/>
      <c r="K21" s="1271" t="n">
        <f aca="false">I21/E21</f>
        <v>0</v>
      </c>
      <c r="L21" s="1272" t="n">
        <f aca="false">I21/G21</f>
        <v>0</v>
      </c>
    </row>
    <row r="22" customFormat="false" ht="33" hidden="false" customHeight="true" outlineLevel="0" collapsed="false">
      <c r="A22" s="1234"/>
      <c r="B22" s="1234"/>
      <c r="C22" s="1283"/>
      <c r="D22" s="1270" t="s">
        <v>813</v>
      </c>
      <c r="E22" s="1249" t="n">
        <v>147172</v>
      </c>
      <c r="F22" s="1240"/>
      <c r="G22" s="1265" t="n">
        <v>192971</v>
      </c>
      <c r="H22" s="1240"/>
      <c r="I22" s="1265" t="n">
        <v>114738</v>
      </c>
      <c r="J22" s="1240"/>
      <c r="K22" s="1266" t="n">
        <f aca="false">I22/E22</f>
        <v>0.779618405674993</v>
      </c>
      <c r="L22" s="1267" t="n">
        <f aca="false">I22/G22</f>
        <v>0.59458675137715</v>
      </c>
    </row>
    <row r="23" customFormat="false" ht="38.25" hidden="false" customHeight="true" outlineLevel="0" collapsed="false">
      <c r="A23" s="1234"/>
      <c r="B23" s="1282"/>
      <c r="C23" s="1283"/>
      <c r="D23" s="1270" t="s">
        <v>838</v>
      </c>
      <c r="E23" s="1285" t="n">
        <v>802</v>
      </c>
      <c r="F23" s="1240"/>
      <c r="G23" s="1265" t="n">
        <v>1612</v>
      </c>
      <c r="H23" s="1240"/>
      <c r="I23" s="1265" t="n">
        <v>1611</v>
      </c>
      <c r="J23" s="1240"/>
      <c r="K23" s="1267" t="n">
        <f aca="false">I23/E23</f>
        <v>2.00872817955112</v>
      </c>
      <c r="L23" s="1267" t="n">
        <f aca="false">I23/G23</f>
        <v>0.999379652605459</v>
      </c>
    </row>
    <row r="24" customFormat="false" ht="36" hidden="false" customHeight="true" outlineLevel="0" collapsed="false">
      <c r="A24" s="1234"/>
      <c r="B24" s="1282" t="n">
        <v>750</v>
      </c>
      <c r="C24" s="1283" t="s">
        <v>409</v>
      </c>
      <c r="D24" s="1270" t="s">
        <v>855</v>
      </c>
      <c r="E24" s="1249" t="n">
        <v>920</v>
      </c>
      <c r="F24" s="1240"/>
      <c r="G24" s="1265" t="n">
        <v>920</v>
      </c>
      <c r="H24" s="1240"/>
      <c r="I24" s="1265" t="n">
        <v>0</v>
      </c>
      <c r="J24" s="1240"/>
      <c r="K24" s="1271" t="n">
        <f aca="false">I24/E24</f>
        <v>0</v>
      </c>
      <c r="L24" s="1272" t="n">
        <f aca="false">I24/G24</f>
        <v>0</v>
      </c>
    </row>
    <row r="25" customFormat="false" ht="38.25" hidden="false" customHeight="true" outlineLevel="0" collapsed="false">
      <c r="A25" s="1234"/>
      <c r="B25" s="1234"/>
      <c r="C25" s="1283"/>
      <c r="D25" s="1270" t="s">
        <v>813</v>
      </c>
      <c r="E25" s="1249" t="n">
        <v>6980</v>
      </c>
      <c r="F25" s="1240"/>
      <c r="G25" s="1265" t="n">
        <v>6980</v>
      </c>
      <c r="H25" s="1240"/>
      <c r="I25" s="1265" t="n">
        <v>2758</v>
      </c>
      <c r="J25" s="1240"/>
      <c r="K25" s="1266" t="n">
        <f aca="false">I25/E25</f>
        <v>0.39512893982808</v>
      </c>
      <c r="L25" s="1267" t="n">
        <f aca="false">I25/G25</f>
        <v>0.39512893982808</v>
      </c>
    </row>
    <row r="26" customFormat="false" ht="33.75" hidden="false" customHeight="true" outlineLevel="0" collapsed="false">
      <c r="A26" s="1234"/>
      <c r="B26" s="1282"/>
      <c r="C26" s="1283"/>
      <c r="D26" s="1276" t="s">
        <v>814</v>
      </c>
      <c r="E26" s="1277" t="n">
        <v>5085</v>
      </c>
      <c r="F26" s="1240"/>
      <c r="G26" s="1265" t="n">
        <v>5085</v>
      </c>
      <c r="H26" s="1240"/>
      <c r="I26" s="1265" t="n">
        <v>1883</v>
      </c>
      <c r="J26" s="1240"/>
      <c r="K26" s="1267" t="n">
        <f aca="false">I26/E26</f>
        <v>0.370304818092429</v>
      </c>
      <c r="L26" s="1267" t="n">
        <f aca="false">I26/G26</f>
        <v>0.370304818092429</v>
      </c>
    </row>
    <row r="27" customFormat="false" ht="36.75" hidden="false" customHeight="true" outlineLevel="0" collapsed="false">
      <c r="A27" s="1234"/>
      <c r="B27" s="1268" t="n">
        <v>900</v>
      </c>
      <c r="C27" s="1269" t="s">
        <v>697</v>
      </c>
      <c r="D27" s="1270" t="s">
        <v>855</v>
      </c>
      <c r="E27" s="1249" t="n">
        <v>3000</v>
      </c>
      <c r="F27" s="1240"/>
      <c r="G27" s="1265" t="n">
        <v>3000</v>
      </c>
      <c r="H27" s="1240"/>
      <c r="I27" s="1265" t="n">
        <v>0</v>
      </c>
      <c r="J27" s="1240"/>
      <c r="K27" s="1286" t="n">
        <f aca="false">I27/E27</f>
        <v>0</v>
      </c>
      <c r="L27" s="1272" t="n">
        <f aca="false">I27/G27</f>
        <v>0</v>
      </c>
    </row>
    <row r="28" customFormat="false" ht="39.75" hidden="false" customHeight="true" outlineLevel="0" collapsed="false">
      <c r="A28" s="1234"/>
      <c r="B28" s="1234"/>
      <c r="C28" s="1269"/>
      <c r="D28" s="1278" t="s">
        <v>812</v>
      </c>
      <c r="E28" s="1273" t="n">
        <v>184461</v>
      </c>
      <c r="F28" s="1240"/>
      <c r="G28" s="1256" t="n">
        <v>184461</v>
      </c>
      <c r="H28" s="1240"/>
      <c r="I28" s="1256" t="n">
        <v>47988</v>
      </c>
      <c r="J28" s="1240"/>
      <c r="K28" s="1287" t="n">
        <f aca="false">I28/E28</f>
        <v>0.260152552572088</v>
      </c>
      <c r="L28" s="1257" t="n">
        <f aca="false">I28/G28</f>
        <v>0.260152552572088</v>
      </c>
    </row>
    <row r="29" customFormat="false" ht="39.75" hidden="false" customHeight="true" outlineLevel="0" collapsed="false">
      <c r="A29" s="1234" t="n">
        <v>21</v>
      </c>
      <c r="B29" s="1234" t="n">
        <v>600</v>
      </c>
      <c r="C29" s="1236" t="s">
        <v>856</v>
      </c>
      <c r="D29" s="1260" t="s">
        <v>855</v>
      </c>
      <c r="E29" s="1288" t="n">
        <v>176</v>
      </c>
      <c r="F29" s="1240" t="n">
        <f aca="false">SUM(E29:E30)</f>
        <v>28726</v>
      </c>
      <c r="G29" s="1262" t="n">
        <v>176</v>
      </c>
      <c r="H29" s="1240" t="n">
        <f aca="false">SUM(G29:G30)</f>
        <v>143303</v>
      </c>
      <c r="I29" s="1262" t="n">
        <v>0</v>
      </c>
      <c r="J29" s="1240" t="n">
        <f aca="false">SUM(I29:I30)</f>
        <v>86475</v>
      </c>
      <c r="K29" s="1280" t="n">
        <f aca="false">I29/E29</f>
        <v>0</v>
      </c>
      <c r="L29" s="1281" t="n">
        <f aca="false">I29/G29</f>
        <v>0</v>
      </c>
    </row>
    <row r="30" customFormat="false" ht="39.75" hidden="false" customHeight="true" outlineLevel="0" collapsed="false">
      <c r="A30" s="1234"/>
      <c r="B30" s="1234"/>
      <c r="C30" s="1236"/>
      <c r="D30" s="1278" t="s">
        <v>812</v>
      </c>
      <c r="E30" s="1289" t="n">
        <v>28550</v>
      </c>
      <c r="F30" s="1240"/>
      <c r="G30" s="1256" t="n">
        <v>143127</v>
      </c>
      <c r="H30" s="1240"/>
      <c r="I30" s="1256" t="n">
        <v>86475</v>
      </c>
      <c r="J30" s="1240"/>
      <c r="K30" s="1274" t="n">
        <f aca="false">I30/E30</f>
        <v>3.02889667250438</v>
      </c>
      <c r="L30" s="1257" t="n">
        <f aca="false">I30/G30</f>
        <v>0.604183696996374</v>
      </c>
    </row>
    <row r="31" customFormat="false" ht="46.35" hidden="false" customHeight="true" outlineLevel="0" collapsed="false">
      <c r="A31" s="1234" t="n">
        <v>22</v>
      </c>
      <c r="B31" s="1234" t="n">
        <v>710</v>
      </c>
      <c r="C31" s="1236" t="s">
        <v>403</v>
      </c>
      <c r="D31" s="1260" t="s">
        <v>855</v>
      </c>
      <c r="E31" s="1261" t="n">
        <v>12451</v>
      </c>
      <c r="F31" s="1240" t="n">
        <f aca="false">SUM(E31:E35)</f>
        <v>289571</v>
      </c>
      <c r="G31" s="1262" t="n">
        <v>10431</v>
      </c>
      <c r="H31" s="1240" t="n">
        <f aca="false">SUM(G31:G35)</f>
        <v>302866</v>
      </c>
      <c r="I31" s="1262" t="n">
        <v>0</v>
      </c>
      <c r="J31" s="1240" t="n">
        <f aca="false">SUM(I31:I35)</f>
        <v>117068</v>
      </c>
      <c r="K31" s="1280" t="n">
        <f aca="false">I31/E31</f>
        <v>0</v>
      </c>
      <c r="L31" s="1281" t="n">
        <f aca="false">I31/G31</f>
        <v>0</v>
      </c>
    </row>
    <row r="32" customFormat="false" ht="35.25" hidden="false" customHeight="true" outlineLevel="0" collapsed="false">
      <c r="A32" s="1234"/>
      <c r="B32" s="1234"/>
      <c r="C32" s="1236"/>
      <c r="D32" s="1270" t="s">
        <v>812</v>
      </c>
      <c r="E32" s="1277" t="n">
        <v>264225</v>
      </c>
      <c r="F32" s="1240"/>
      <c r="G32" s="1265" t="n">
        <v>266245</v>
      </c>
      <c r="H32" s="1240"/>
      <c r="I32" s="1265" t="n">
        <v>115676</v>
      </c>
      <c r="J32" s="1240"/>
      <c r="K32" s="1266" t="n">
        <f aca="false">I32/E32</f>
        <v>0.437793547166241</v>
      </c>
      <c r="L32" s="1267" t="n">
        <f aca="false">I32/G32</f>
        <v>0.434472008864016</v>
      </c>
    </row>
    <row r="33" customFormat="false" ht="37.5" hidden="false" customHeight="true" outlineLevel="0" collapsed="false">
      <c r="A33" s="1234"/>
      <c r="B33" s="1234"/>
      <c r="C33" s="1236"/>
      <c r="D33" s="1270" t="s">
        <v>813</v>
      </c>
      <c r="E33" s="1249" t="n">
        <v>1241</v>
      </c>
      <c r="F33" s="1240"/>
      <c r="G33" s="1265" t="n">
        <v>14536</v>
      </c>
      <c r="H33" s="1240"/>
      <c r="I33" s="1265" t="n">
        <v>1392</v>
      </c>
      <c r="J33" s="1240"/>
      <c r="K33" s="1266" t="n">
        <f aca="false">I33/E33</f>
        <v>1.12167606768735</v>
      </c>
      <c r="L33" s="1267" t="n">
        <f aca="false">I33/G33</f>
        <v>0.0957622454595487</v>
      </c>
    </row>
    <row r="34" customFormat="false" ht="35.25" hidden="false" customHeight="true" outlineLevel="0" collapsed="false">
      <c r="A34" s="1234"/>
      <c r="B34" s="1234"/>
      <c r="C34" s="1236"/>
      <c r="D34" s="1270" t="s">
        <v>857</v>
      </c>
      <c r="E34" s="1249" t="n">
        <v>2748</v>
      </c>
      <c r="F34" s="1240"/>
      <c r="G34" s="1265" t="n">
        <v>2748</v>
      </c>
      <c r="H34" s="1240"/>
      <c r="I34" s="1265" t="n">
        <v>0</v>
      </c>
      <c r="J34" s="1240"/>
      <c r="K34" s="1271" t="n">
        <f aca="false">I34/E34</f>
        <v>0</v>
      </c>
      <c r="L34" s="1272" t="n">
        <f aca="false">I34/G34</f>
        <v>0</v>
      </c>
    </row>
    <row r="35" customFormat="false" ht="46.35" hidden="false" customHeight="true" outlineLevel="0" collapsed="false">
      <c r="A35" s="1234"/>
      <c r="B35" s="1234"/>
      <c r="C35" s="1236"/>
      <c r="D35" s="1278" t="s">
        <v>858</v>
      </c>
      <c r="E35" s="1273" t="n">
        <v>8906</v>
      </c>
      <c r="F35" s="1240"/>
      <c r="G35" s="1256" t="n">
        <v>8906</v>
      </c>
      <c r="H35" s="1240"/>
      <c r="I35" s="1256" t="n">
        <v>0</v>
      </c>
      <c r="J35" s="1240"/>
      <c r="K35" s="1290" t="n">
        <f aca="false">I35/E35</f>
        <v>0</v>
      </c>
      <c r="L35" s="1291" t="n">
        <f aca="false">I35/G35</f>
        <v>0</v>
      </c>
    </row>
    <row r="36" customFormat="false" ht="49.35" hidden="false" customHeight="true" outlineLevel="0" collapsed="false">
      <c r="A36" s="1234" t="n">
        <v>24</v>
      </c>
      <c r="B36" s="1258" t="n">
        <v>750</v>
      </c>
      <c r="C36" s="1259" t="s">
        <v>409</v>
      </c>
      <c r="D36" s="1260" t="s">
        <v>840</v>
      </c>
      <c r="E36" s="1292" t="n">
        <v>15</v>
      </c>
      <c r="F36" s="1240" t="n">
        <f aca="false">SUM(E36:E47)</f>
        <v>294730</v>
      </c>
      <c r="G36" s="1262" t="n">
        <v>15</v>
      </c>
      <c r="H36" s="1240" t="n">
        <f aca="false">SUM(G36:G47)</f>
        <v>294730</v>
      </c>
      <c r="I36" s="1262" t="n">
        <v>0</v>
      </c>
      <c r="J36" s="1240" t="n">
        <f aca="false">SUM(I36:I47)</f>
        <v>156890</v>
      </c>
      <c r="K36" s="1280" t="n">
        <f aca="false">I36/E36</f>
        <v>0</v>
      </c>
      <c r="L36" s="1281" t="n">
        <f aca="false">I36/G36</f>
        <v>0</v>
      </c>
    </row>
    <row r="37" customFormat="false" ht="36.75" hidden="false" customHeight="true" outlineLevel="0" collapsed="false">
      <c r="A37" s="1234"/>
      <c r="B37" s="1258"/>
      <c r="C37" s="1259"/>
      <c r="D37" s="1276" t="s">
        <v>839</v>
      </c>
      <c r="E37" s="1285" t="n">
        <v>2</v>
      </c>
      <c r="F37" s="1240"/>
      <c r="G37" s="1265" t="n">
        <v>2</v>
      </c>
      <c r="H37" s="1240"/>
      <c r="I37" s="1265" t="n">
        <v>0</v>
      </c>
      <c r="J37" s="1240"/>
      <c r="K37" s="1271" t="n">
        <f aca="false">I37/E37</f>
        <v>0</v>
      </c>
      <c r="L37" s="1272" t="n">
        <f aca="false">I37/G37</f>
        <v>0</v>
      </c>
    </row>
    <row r="38" customFormat="false" ht="53.25" hidden="false" customHeight="true" outlineLevel="0" collapsed="false">
      <c r="A38" s="1234"/>
      <c r="B38" s="1282" t="n">
        <v>801</v>
      </c>
      <c r="C38" s="1283" t="s">
        <v>436</v>
      </c>
      <c r="D38" s="1270" t="s">
        <v>840</v>
      </c>
      <c r="E38" s="1293" t="n">
        <v>411</v>
      </c>
      <c r="F38" s="1240"/>
      <c r="G38" s="1265" t="n">
        <v>411</v>
      </c>
      <c r="H38" s="1240"/>
      <c r="I38" s="1265" t="n">
        <v>40</v>
      </c>
      <c r="J38" s="1240"/>
      <c r="K38" s="1266" t="n">
        <f aca="false">I38/E38</f>
        <v>0.097323600973236</v>
      </c>
      <c r="L38" s="1267" t="n">
        <f aca="false">I38/G38</f>
        <v>0.097323600973236</v>
      </c>
    </row>
    <row r="39" customFormat="false" ht="33" hidden="false" customHeight="true" outlineLevel="0" collapsed="false">
      <c r="A39" s="1234"/>
      <c r="B39" s="1234"/>
      <c r="C39" s="1283"/>
      <c r="D39" s="1276" t="s">
        <v>812</v>
      </c>
      <c r="E39" s="1249" t="n">
        <v>30120</v>
      </c>
      <c r="F39" s="1240"/>
      <c r="G39" s="1265" t="n">
        <v>23222</v>
      </c>
      <c r="H39" s="1240"/>
      <c r="I39" s="1265" t="n">
        <v>4554</v>
      </c>
      <c r="J39" s="1240"/>
      <c r="K39" s="1266" t="n">
        <f aca="false">I39/E39</f>
        <v>0.151195219123506</v>
      </c>
      <c r="L39" s="1267" t="n">
        <f aca="false">I39/G39</f>
        <v>0.196107139781242</v>
      </c>
    </row>
    <row r="40" customFormat="false" ht="36.75" hidden="false" customHeight="true" outlineLevel="0" collapsed="false">
      <c r="A40" s="1234"/>
      <c r="B40" s="1282"/>
      <c r="C40" s="1283"/>
      <c r="D40" s="1270" t="s">
        <v>814</v>
      </c>
      <c r="E40" s="1249" t="n">
        <v>233</v>
      </c>
      <c r="F40" s="1240"/>
      <c r="G40" s="1265" t="n">
        <v>361</v>
      </c>
      <c r="H40" s="1240"/>
      <c r="I40" s="1265" t="n">
        <v>150</v>
      </c>
      <c r="J40" s="1240"/>
      <c r="K40" s="1267" t="n">
        <f aca="false">I40/E40</f>
        <v>0.643776824034335</v>
      </c>
      <c r="L40" s="1267" t="n">
        <f aca="false">I40/G40</f>
        <v>0.415512465373961</v>
      </c>
    </row>
    <row r="41" customFormat="false" ht="39" hidden="false" customHeight="true" outlineLevel="0" collapsed="false">
      <c r="A41" s="1234"/>
      <c r="B41" s="1282" t="n">
        <v>803</v>
      </c>
      <c r="C41" s="1283" t="s">
        <v>438</v>
      </c>
      <c r="D41" s="1248" t="s">
        <v>840</v>
      </c>
      <c r="E41" s="1249" t="n">
        <v>5516</v>
      </c>
      <c r="F41" s="1240"/>
      <c r="G41" s="1265" t="n">
        <v>5682</v>
      </c>
      <c r="H41" s="1240"/>
      <c r="I41" s="1265" t="n">
        <v>2611</v>
      </c>
      <c r="J41" s="1240"/>
      <c r="K41" s="1267" t="n">
        <f aca="false">I41/E41</f>
        <v>0.473350253807107</v>
      </c>
      <c r="L41" s="1267" t="n">
        <f aca="false">I41/G41</f>
        <v>0.45952129531855</v>
      </c>
    </row>
    <row r="42" customFormat="false" ht="36" hidden="false" customHeight="true" outlineLevel="0" collapsed="false">
      <c r="A42" s="1234"/>
      <c r="B42" s="1234"/>
      <c r="C42" s="1283"/>
      <c r="D42" s="1276" t="s">
        <v>839</v>
      </c>
      <c r="E42" s="1249" t="n">
        <v>3526</v>
      </c>
      <c r="F42" s="1240"/>
      <c r="G42" s="1265" t="n">
        <v>4267</v>
      </c>
      <c r="H42" s="1240"/>
      <c r="I42" s="1265" t="n">
        <v>0</v>
      </c>
      <c r="J42" s="1240"/>
      <c r="K42" s="1271" t="n">
        <f aca="false">I42/E42</f>
        <v>0</v>
      </c>
      <c r="L42" s="1272" t="n">
        <f aca="false">I42/G42</f>
        <v>0</v>
      </c>
    </row>
    <row r="43" customFormat="false" ht="37.5" hidden="false" customHeight="true" outlineLevel="0" collapsed="false">
      <c r="A43" s="1234"/>
      <c r="B43" s="1282"/>
      <c r="C43" s="1283"/>
      <c r="D43" s="1276" t="s">
        <v>812</v>
      </c>
      <c r="E43" s="1249" t="n">
        <v>27957</v>
      </c>
      <c r="F43" s="1240"/>
      <c r="G43" s="1265" t="n">
        <v>27957</v>
      </c>
      <c r="H43" s="1240"/>
      <c r="I43" s="1265" t="n">
        <v>12137</v>
      </c>
      <c r="J43" s="1240"/>
      <c r="K43" s="1266" t="n">
        <f aca="false">I43/E43</f>
        <v>0.434130986872697</v>
      </c>
      <c r="L43" s="1267" t="n">
        <f aca="false">I43/G43</f>
        <v>0.434130986872697</v>
      </c>
    </row>
    <row r="44" customFormat="false" ht="49.35" hidden="false" customHeight="true" outlineLevel="0" collapsed="false">
      <c r="A44" s="1234"/>
      <c r="B44" s="1268" t="n">
        <v>921</v>
      </c>
      <c r="C44" s="1269" t="s">
        <v>698</v>
      </c>
      <c r="D44" s="1276" t="s">
        <v>840</v>
      </c>
      <c r="E44" s="1249" t="n">
        <v>77122</v>
      </c>
      <c r="F44" s="1240"/>
      <c r="G44" s="1265" t="n">
        <v>71939</v>
      </c>
      <c r="H44" s="1240"/>
      <c r="I44" s="1265" t="n">
        <v>20988</v>
      </c>
      <c r="J44" s="1240"/>
      <c r="K44" s="1267" t="n">
        <f aca="false">I44/E44</f>
        <v>0.272140245325588</v>
      </c>
      <c r="L44" s="1267" t="n">
        <f aca="false">I44/G44</f>
        <v>0.291747174689668</v>
      </c>
    </row>
    <row r="45" customFormat="false" ht="40.5" hidden="false" customHeight="true" outlineLevel="0" collapsed="false">
      <c r="A45" s="1234"/>
      <c r="B45" s="1234"/>
      <c r="C45" s="1269"/>
      <c r="D45" s="1276" t="s">
        <v>839</v>
      </c>
      <c r="E45" s="1249" t="n">
        <v>12970</v>
      </c>
      <c r="F45" s="1240"/>
      <c r="G45" s="1265" t="n">
        <v>16661</v>
      </c>
      <c r="H45" s="1240"/>
      <c r="I45" s="1265" t="n">
        <v>12523</v>
      </c>
      <c r="J45" s="1240"/>
      <c r="K45" s="1266" t="n">
        <f aca="false">I45/E45</f>
        <v>0.965535851966076</v>
      </c>
      <c r="L45" s="1267" t="n">
        <f aca="false">I45/G45</f>
        <v>0.75163555608907</v>
      </c>
    </row>
    <row r="46" customFormat="false" ht="37.35" hidden="false" customHeight="true" outlineLevel="0" collapsed="false">
      <c r="A46" s="1234"/>
      <c r="B46" s="1234"/>
      <c r="C46" s="1269"/>
      <c r="D46" s="1276" t="s">
        <v>812</v>
      </c>
      <c r="E46" s="1249" t="n">
        <v>135666</v>
      </c>
      <c r="F46" s="1240"/>
      <c r="G46" s="1265" t="n">
        <v>142564</v>
      </c>
      <c r="H46" s="1240"/>
      <c r="I46" s="1265" t="n">
        <v>102745</v>
      </c>
      <c r="J46" s="1240"/>
      <c r="K46" s="1266" t="n">
        <f aca="false">I46/E46</f>
        <v>0.757337873896186</v>
      </c>
      <c r="L46" s="1267" t="n">
        <f aca="false">I46/G46</f>
        <v>0.720693863808535</v>
      </c>
    </row>
    <row r="47" customFormat="false" ht="48.75" hidden="false" customHeight="true" outlineLevel="0" collapsed="false">
      <c r="A47" s="1234"/>
      <c r="B47" s="1234"/>
      <c r="C47" s="1269"/>
      <c r="D47" s="1278" t="s">
        <v>859</v>
      </c>
      <c r="E47" s="1273" t="n">
        <v>1192</v>
      </c>
      <c r="F47" s="1240"/>
      <c r="G47" s="1256" t="n">
        <v>1649</v>
      </c>
      <c r="H47" s="1240"/>
      <c r="I47" s="1256" t="n">
        <v>1142</v>
      </c>
      <c r="J47" s="1240"/>
      <c r="K47" s="1257" t="n">
        <f aca="false">I47/E47</f>
        <v>0.958053691275168</v>
      </c>
      <c r="L47" s="1257" t="n">
        <f aca="false">I47/G47</f>
        <v>0.692540933899333</v>
      </c>
    </row>
    <row r="48" customFormat="false" ht="37.35" hidden="false" customHeight="true" outlineLevel="0" collapsed="false">
      <c r="A48" s="1234" t="n">
        <v>26</v>
      </c>
      <c r="B48" s="1258" t="n">
        <v>600</v>
      </c>
      <c r="C48" s="1259" t="s">
        <v>856</v>
      </c>
      <c r="D48" s="1260" t="s">
        <v>813</v>
      </c>
      <c r="E48" s="1261" t="n">
        <v>2695</v>
      </c>
      <c r="F48" s="1240" t="n">
        <f aca="false">SUM(E48:E49)</f>
        <v>3580</v>
      </c>
      <c r="G48" s="1262" t="n">
        <v>8682</v>
      </c>
      <c r="H48" s="1240" t="n">
        <f aca="false">SUM(G48:G49)</f>
        <v>9567</v>
      </c>
      <c r="I48" s="1262" t="n">
        <v>2674</v>
      </c>
      <c r="J48" s="1240" t="n">
        <f aca="false">SUM(I48:I49)</f>
        <v>3043</v>
      </c>
      <c r="K48" s="1263" t="n">
        <f aca="false">I48/E48</f>
        <v>0.992207792207792</v>
      </c>
      <c r="L48" s="1264" t="n">
        <f aca="false">I48/G48</f>
        <v>0.307993549873301</v>
      </c>
    </row>
    <row r="49" customFormat="false" ht="37.35" hidden="false" customHeight="true" outlineLevel="0" collapsed="false">
      <c r="A49" s="1234"/>
      <c r="B49" s="1294" t="n">
        <v>750</v>
      </c>
      <c r="C49" s="1269" t="s">
        <v>409</v>
      </c>
      <c r="D49" s="1278" t="s">
        <v>813</v>
      </c>
      <c r="E49" s="1273" t="n">
        <v>885</v>
      </c>
      <c r="F49" s="1240"/>
      <c r="G49" s="1256" t="n">
        <v>885</v>
      </c>
      <c r="H49" s="1240"/>
      <c r="I49" s="1256" t="n">
        <v>369</v>
      </c>
      <c r="J49" s="1240"/>
      <c r="K49" s="1274" t="n">
        <f aca="false">I49/E49</f>
        <v>0.416949152542373</v>
      </c>
      <c r="L49" s="1257" t="n">
        <f aca="false">I49/G49</f>
        <v>0.416949152542373</v>
      </c>
    </row>
    <row r="50" customFormat="false" ht="37.35" hidden="false" customHeight="true" outlineLevel="0" collapsed="false">
      <c r="A50" s="1234" t="n">
        <v>27</v>
      </c>
      <c r="B50" s="1295" t="n">
        <v>150</v>
      </c>
      <c r="C50" s="1259" t="s">
        <v>388</v>
      </c>
      <c r="D50" s="1275" t="s">
        <v>813</v>
      </c>
      <c r="E50" s="1288" t="n">
        <v>338096</v>
      </c>
      <c r="F50" s="1240" t="n">
        <f aca="false">SUM(E50:E55)</f>
        <v>940449</v>
      </c>
      <c r="G50" s="1262" t="n">
        <v>338096</v>
      </c>
      <c r="H50" s="1240" t="n">
        <f aca="false">SUM(G50:G55)</f>
        <v>930420</v>
      </c>
      <c r="I50" s="1262" t="n">
        <v>177193</v>
      </c>
      <c r="J50" s="1240" t="n">
        <f aca="false">SUM(I50:I55)</f>
        <v>520959</v>
      </c>
      <c r="K50" s="1296" t="n">
        <f aca="false">I50/E50</f>
        <v>0.524090790781317</v>
      </c>
      <c r="L50" s="1264" t="n">
        <f aca="false">I50/G50</f>
        <v>0.524090790781317</v>
      </c>
    </row>
    <row r="51" customFormat="false" ht="29.25" hidden="false" customHeight="true" outlineLevel="0" collapsed="false">
      <c r="A51" s="1234"/>
      <c r="B51" s="1297" t="n">
        <v>720</v>
      </c>
      <c r="C51" s="1283" t="s">
        <v>405</v>
      </c>
      <c r="D51" s="1270" t="s">
        <v>813</v>
      </c>
      <c r="E51" s="1298" t="n">
        <v>8548</v>
      </c>
      <c r="F51" s="1240"/>
      <c r="G51" s="1265" t="n">
        <v>9681</v>
      </c>
      <c r="H51" s="1240"/>
      <c r="I51" s="1265" t="n">
        <v>435</v>
      </c>
      <c r="J51" s="1240"/>
      <c r="K51" s="1266" t="n">
        <f aca="false">I51/E51</f>
        <v>0.0508890968647637</v>
      </c>
      <c r="L51" s="1267" t="n">
        <f aca="false">I51/G51</f>
        <v>0.044933374651379</v>
      </c>
    </row>
    <row r="52" customFormat="false" ht="29.25" hidden="false" customHeight="true" outlineLevel="0" collapsed="false">
      <c r="A52" s="1234"/>
      <c r="B52" s="1268" t="n">
        <v>750</v>
      </c>
      <c r="C52" s="1269" t="s">
        <v>409</v>
      </c>
      <c r="D52" s="1270" t="s">
        <v>855</v>
      </c>
      <c r="E52" s="1298" t="n">
        <v>6375</v>
      </c>
      <c r="F52" s="1240"/>
      <c r="G52" s="1265" t="n">
        <v>6375</v>
      </c>
      <c r="H52" s="1240"/>
      <c r="I52" s="1265" t="n">
        <v>0</v>
      </c>
      <c r="J52" s="1240"/>
      <c r="K52" s="1271" t="n">
        <f aca="false">I52/E52</f>
        <v>0</v>
      </c>
      <c r="L52" s="1272" t="n">
        <f aca="false">I52/G52</f>
        <v>0</v>
      </c>
    </row>
    <row r="53" customFormat="false" ht="28.5" hidden="false" customHeight="true" outlineLevel="0" collapsed="false">
      <c r="A53" s="1234"/>
      <c r="B53" s="1234"/>
      <c r="C53" s="1269"/>
      <c r="D53" s="1270" t="s">
        <v>813</v>
      </c>
      <c r="E53" s="1298" t="n">
        <v>424527</v>
      </c>
      <c r="F53" s="1240"/>
      <c r="G53" s="1265" t="n">
        <v>413365</v>
      </c>
      <c r="H53" s="1240"/>
      <c r="I53" s="1265" t="n">
        <v>293970</v>
      </c>
      <c r="J53" s="1240"/>
      <c r="K53" s="1266" t="n">
        <f aca="false">I53/E53</f>
        <v>0.692464790225357</v>
      </c>
      <c r="L53" s="1267" t="n">
        <f aca="false">I53/G53</f>
        <v>0.711163257653648</v>
      </c>
    </row>
    <row r="54" customFormat="false" ht="29.25" hidden="false" customHeight="true" outlineLevel="0" collapsed="false">
      <c r="A54" s="1234"/>
      <c r="B54" s="1234"/>
      <c r="C54" s="1269"/>
      <c r="D54" s="1276" t="s">
        <v>814</v>
      </c>
      <c r="E54" s="1277" t="n">
        <v>6713</v>
      </c>
      <c r="F54" s="1240"/>
      <c r="G54" s="1265" t="n">
        <v>6713</v>
      </c>
      <c r="H54" s="1240"/>
      <c r="I54" s="1265" t="n">
        <v>574</v>
      </c>
      <c r="J54" s="1240"/>
      <c r="K54" s="1266" t="n">
        <f aca="false">I54/E54</f>
        <v>0.0855057351407716</v>
      </c>
      <c r="L54" s="1267" t="n">
        <f aca="false">I54/G54</f>
        <v>0.0855057351407716</v>
      </c>
    </row>
    <row r="55" customFormat="false" ht="29.25" hidden="false" customHeight="true" outlineLevel="0" collapsed="false">
      <c r="A55" s="1234"/>
      <c r="B55" s="1234"/>
      <c r="C55" s="1269"/>
      <c r="D55" s="1278" t="s">
        <v>838</v>
      </c>
      <c r="E55" s="1255" t="n">
        <v>156190</v>
      </c>
      <c r="F55" s="1240"/>
      <c r="G55" s="1256" t="n">
        <v>156190</v>
      </c>
      <c r="H55" s="1240"/>
      <c r="I55" s="1256" t="n">
        <v>48787</v>
      </c>
      <c r="J55" s="1240"/>
      <c r="K55" s="1274" t="n">
        <f aca="false">I55/E55</f>
        <v>0.312356744990076</v>
      </c>
      <c r="L55" s="1257" t="n">
        <f aca="false">I55/G55</f>
        <v>0.312356744990076</v>
      </c>
    </row>
    <row r="56" customFormat="false" ht="30.75" hidden="false" customHeight="true" outlineLevel="0" collapsed="false">
      <c r="A56" s="1234" t="n">
        <v>28</v>
      </c>
      <c r="B56" s="1258" t="n">
        <v>730</v>
      </c>
      <c r="C56" s="1259" t="s">
        <v>407</v>
      </c>
      <c r="D56" s="1275" t="s">
        <v>855</v>
      </c>
      <c r="E56" s="1261" t="n">
        <v>307827</v>
      </c>
      <c r="F56" s="1240" t="n">
        <f aca="false">SUM(E56:E61)</f>
        <v>1895769</v>
      </c>
      <c r="G56" s="1262" t="n">
        <v>307827</v>
      </c>
      <c r="H56" s="1240" t="n">
        <f aca="false">SUM(G56:G61)</f>
        <v>1895661</v>
      </c>
      <c r="I56" s="1262" t="n">
        <v>0</v>
      </c>
      <c r="J56" s="1240" t="n">
        <f aca="false">SUM(I56:I61)</f>
        <v>729594</v>
      </c>
      <c r="K56" s="1280" t="n">
        <f aca="false">I56/E56</f>
        <v>0</v>
      </c>
      <c r="L56" s="1281" t="n">
        <f aca="false">I56/G56</f>
        <v>0</v>
      </c>
    </row>
    <row r="57" customFormat="false" ht="33" hidden="false" customHeight="true" outlineLevel="0" collapsed="false">
      <c r="A57" s="1234"/>
      <c r="B57" s="1234"/>
      <c r="C57" s="1259"/>
      <c r="D57" s="1276" t="s">
        <v>813</v>
      </c>
      <c r="E57" s="1277" t="n">
        <v>1558466</v>
      </c>
      <c r="F57" s="1240"/>
      <c r="G57" s="1265" t="n">
        <v>1543196</v>
      </c>
      <c r="H57" s="1240"/>
      <c r="I57" s="1265" t="n">
        <v>719572</v>
      </c>
      <c r="J57" s="1240"/>
      <c r="K57" s="1266" t="n">
        <f aca="false">I57/E57</f>
        <v>0.4617181253874</v>
      </c>
      <c r="L57" s="1267" t="n">
        <f aca="false">I57/G57</f>
        <v>0.466286848851345</v>
      </c>
    </row>
    <row r="58" customFormat="false" ht="28.5" hidden="false" customHeight="true" outlineLevel="0" collapsed="false">
      <c r="A58" s="1234"/>
      <c r="B58" s="1258"/>
      <c r="C58" s="1259"/>
      <c r="D58" s="1276" t="s">
        <v>814</v>
      </c>
      <c r="E58" s="1277" t="n">
        <v>26274</v>
      </c>
      <c r="F58" s="1240"/>
      <c r="G58" s="1265" t="n">
        <v>41544</v>
      </c>
      <c r="H58" s="1240"/>
      <c r="I58" s="1265" t="n">
        <v>9431</v>
      </c>
      <c r="J58" s="1240"/>
      <c r="K58" s="1266" t="n">
        <f aca="false">I58/E58</f>
        <v>0.358948009438989</v>
      </c>
      <c r="L58" s="1267" t="n">
        <f aca="false">I58/G58</f>
        <v>0.227012324282688</v>
      </c>
    </row>
    <row r="59" customFormat="false" ht="34.5" hidden="false" customHeight="true" outlineLevel="0" collapsed="false">
      <c r="A59" s="1234"/>
      <c r="B59" s="1268" t="n">
        <v>750</v>
      </c>
      <c r="C59" s="1269" t="s">
        <v>409</v>
      </c>
      <c r="D59" s="1270" t="s">
        <v>855</v>
      </c>
      <c r="E59" s="1249" t="n">
        <v>614</v>
      </c>
      <c r="F59" s="1240"/>
      <c r="G59" s="1265" t="n">
        <v>614</v>
      </c>
      <c r="H59" s="1240"/>
      <c r="I59" s="1265" t="n">
        <v>0</v>
      </c>
      <c r="J59" s="1240"/>
      <c r="K59" s="1271" t="n">
        <f aca="false">I59/E59</f>
        <v>0</v>
      </c>
      <c r="L59" s="1272" t="n">
        <f aca="false">I59/G59</f>
        <v>0</v>
      </c>
    </row>
    <row r="60" customFormat="false" ht="33" hidden="false" customHeight="true" outlineLevel="0" collapsed="false">
      <c r="A60" s="1234"/>
      <c r="B60" s="1234"/>
      <c r="C60" s="1269"/>
      <c r="D60" s="1270" t="s">
        <v>813</v>
      </c>
      <c r="E60" s="1249" t="n">
        <v>2384</v>
      </c>
      <c r="F60" s="1240"/>
      <c r="G60" s="1265" t="n">
        <v>2261</v>
      </c>
      <c r="H60" s="1240"/>
      <c r="I60" s="1265" t="n">
        <v>521</v>
      </c>
      <c r="J60" s="1240"/>
      <c r="K60" s="1266" t="n">
        <f aca="false">I60/E60</f>
        <v>0.218540268456376</v>
      </c>
      <c r="L60" s="1267" t="n">
        <f aca="false">I60/G60</f>
        <v>0.230429013710747</v>
      </c>
    </row>
    <row r="61" customFormat="false" ht="28.5" hidden="false" customHeight="true" outlineLevel="0" collapsed="false">
      <c r="A61" s="1234"/>
      <c r="B61" s="1234"/>
      <c r="C61" s="1269"/>
      <c r="D61" s="1278" t="s">
        <v>814</v>
      </c>
      <c r="E61" s="1273" t="n">
        <v>204</v>
      </c>
      <c r="F61" s="1240"/>
      <c r="G61" s="1256" t="n">
        <v>219</v>
      </c>
      <c r="H61" s="1240"/>
      <c r="I61" s="1256" t="n">
        <v>70</v>
      </c>
      <c r="J61" s="1240"/>
      <c r="K61" s="1274" t="n">
        <f aca="false">I61/E61</f>
        <v>0.343137254901961</v>
      </c>
      <c r="L61" s="1257" t="n">
        <f aca="false">I61/G61</f>
        <v>0.319634703196347</v>
      </c>
    </row>
    <row r="62" customFormat="false" ht="28.5" hidden="false" customHeight="true" outlineLevel="0" collapsed="false">
      <c r="A62" s="1234" t="n">
        <v>30</v>
      </c>
      <c r="B62" s="1295" t="n">
        <v>750</v>
      </c>
      <c r="C62" s="1259" t="s">
        <v>409</v>
      </c>
      <c r="D62" s="1275" t="s">
        <v>814</v>
      </c>
      <c r="E62" s="1261" t="n">
        <v>80</v>
      </c>
      <c r="F62" s="1240" t="n">
        <f aca="false">SUM(E62:E64)</f>
        <v>183179</v>
      </c>
      <c r="G62" s="1262" t="n">
        <v>122</v>
      </c>
      <c r="H62" s="1240" t="n">
        <f aca="false">SUM(G62:G64)</f>
        <v>196249</v>
      </c>
      <c r="I62" s="1262" t="n">
        <v>88</v>
      </c>
      <c r="J62" s="1240" t="n">
        <f aca="false">SUM(I62:I64)</f>
        <v>144666</v>
      </c>
      <c r="K62" s="1263" t="n">
        <f aca="false">I62/E62</f>
        <v>1.1</v>
      </c>
      <c r="L62" s="1264" t="n">
        <f aca="false">I62/G62</f>
        <v>0.721311475409836</v>
      </c>
    </row>
    <row r="63" customFormat="false" ht="26.25" hidden="false" customHeight="true" outlineLevel="0" collapsed="false">
      <c r="A63" s="1234"/>
      <c r="B63" s="1268" t="n">
        <v>801</v>
      </c>
      <c r="C63" s="1269" t="s">
        <v>436</v>
      </c>
      <c r="D63" s="1270" t="s">
        <v>855</v>
      </c>
      <c r="E63" s="1249" t="n">
        <v>14276</v>
      </c>
      <c r="F63" s="1240"/>
      <c r="G63" s="1265" t="n">
        <v>3194</v>
      </c>
      <c r="H63" s="1240"/>
      <c r="I63" s="1265" t="n">
        <v>0</v>
      </c>
      <c r="J63" s="1240"/>
      <c r="K63" s="1271" t="n">
        <f aca="false">I63/E63</f>
        <v>0</v>
      </c>
      <c r="L63" s="1271" t="n">
        <v>0</v>
      </c>
    </row>
    <row r="64" customFormat="false" ht="27" hidden="false" customHeight="true" outlineLevel="0" collapsed="false">
      <c r="A64" s="1234"/>
      <c r="B64" s="1234"/>
      <c r="C64" s="1269"/>
      <c r="D64" s="1278" t="s">
        <v>814</v>
      </c>
      <c r="E64" s="1273" t="n">
        <v>168823</v>
      </c>
      <c r="F64" s="1240"/>
      <c r="G64" s="1256" t="n">
        <v>192933</v>
      </c>
      <c r="H64" s="1240"/>
      <c r="I64" s="1256" t="n">
        <v>144578</v>
      </c>
      <c r="J64" s="1240"/>
      <c r="K64" s="1274" t="n">
        <f aca="false">I64/E64</f>
        <v>0.856388051391102</v>
      </c>
      <c r="L64" s="1257" t="n">
        <f aca="false">I64/G64</f>
        <v>0.74936895191595</v>
      </c>
    </row>
    <row r="65" customFormat="false" ht="33" hidden="false" customHeight="true" outlineLevel="0" collapsed="false">
      <c r="A65" s="1234" t="n">
        <v>31</v>
      </c>
      <c r="B65" s="1258" t="n">
        <v>150</v>
      </c>
      <c r="C65" s="1259" t="s">
        <v>388</v>
      </c>
      <c r="D65" s="1275" t="s">
        <v>855</v>
      </c>
      <c r="E65" s="1261" t="n">
        <v>12367</v>
      </c>
      <c r="F65" s="1240" t="n">
        <f aca="false">SUM(E65:E70)</f>
        <v>957000</v>
      </c>
      <c r="G65" s="1262" t="n">
        <v>12367</v>
      </c>
      <c r="H65" s="1240" t="n">
        <f aca="false">SUM(G65:G70)</f>
        <v>957581</v>
      </c>
      <c r="I65" s="1262" t="n">
        <v>0</v>
      </c>
      <c r="J65" s="1240" t="n">
        <f aca="false">SUM(I65:I70)</f>
        <v>806642</v>
      </c>
      <c r="K65" s="1280" t="n">
        <f aca="false">I65/E65</f>
        <v>0</v>
      </c>
      <c r="L65" s="1281" t="n">
        <f aca="false">I65/G65</f>
        <v>0</v>
      </c>
    </row>
    <row r="66" customFormat="false" ht="30" hidden="false" customHeight="true" outlineLevel="0" collapsed="false">
      <c r="A66" s="1234"/>
      <c r="B66" s="1258"/>
      <c r="C66" s="1259"/>
      <c r="D66" s="1276" t="s">
        <v>814</v>
      </c>
      <c r="E66" s="1249" t="n">
        <v>165122</v>
      </c>
      <c r="F66" s="1240"/>
      <c r="G66" s="1265" t="n">
        <v>163215</v>
      </c>
      <c r="H66" s="1240"/>
      <c r="I66" s="1265" t="n">
        <v>157838</v>
      </c>
      <c r="J66" s="1240"/>
      <c r="K66" s="1266" t="n">
        <f aca="false">I66/E66</f>
        <v>0.95588716221945</v>
      </c>
      <c r="L66" s="1267" t="n">
        <f aca="false">I66/G66</f>
        <v>0.967055724044971</v>
      </c>
    </row>
    <row r="67" customFormat="false" ht="32.25" hidden="false" customHeight="true" outlineLevel="0" collapsed="false">
      <c r="A67" s="1234"/>
      <c r="B67" s="1297" t="n">
        <v>750</v>
      </c>
      <c r="C67" s="1283" t="s">
        <v>409</v>
      </c>
      <c r="D67" s="1270" t="s">
        <v>814</v>
      </c>
      <c r="E67" s="1249" t="n">
        <v>17312</v>
      </c>
      <c r="F67" s="1240"/>
      <c r="G67" s="1265" t="n">
        <v>20488</v>
      </c>
      <c r="H67" s="1240"/>
      <c r="I67" s="1265" t="n">
        <v>9401</v>
      </c>
      <c r="J67" s="1240"/>
      <c r="K67" s="1266" t="n">
        <f aca="false">I67/E67</f>
        <v>0.543033733826248</v>
      </c>
      <c r="L67" s="1267" t="n">
        <f aca="false">I67/G67</f>
        <v>0.458853963295588</v>
      </c>
    </row>
    <row r="68" customFormat="false" ht="29.25" hidden="false" customHeight="true" outlineLevel="0" collapsed="false">
      <c r="A68" s="1234"/>
      <c r="B68" s="1268" t="n">
        <v>853</v>
      </c>
      <c r="C68" s="1269" t="s">
        <v>695</v>
      </c>
      <c r="D68" s="1270" t="s">
        <v>855</v>
      </c>
      <c r="E68" s="1249" t="n">
        <v>110166</v>
      </c>
      <c r="F68" s="1240"/>
      <c r="G68" s="1265" t="n">
        <v>78100</v>
      </c>
      <c r="H68" s="1240"/>
      <c r="I68" s="1265" t="n">
        <v>0</v>
      </c>
      <c r="J68" s="1240"/>
      <c r="K68" s="1271" t="n">
        <f aca="false">I68/E68</f>
        <v>0</v>
      </c>
      <c r="L68" s="1272" t="n">
        <f aca="false">I68/G68</f>
        <v>0</v>
      </c>
    </row>
    <row r="69" customFormat="false" ht="30.75" hidden="false" customHeight="true" outlineLevel="0" collapsed="false">
      <c r="A69" s="1234"/>
      <c r="B69" s="1234"/>
      <c r="C69" s="1269"/>
      <c r="D69" s="1270" t="s">
        <v>814</v>
      </c>
      <c r="E69" s="1249" t="n">
        <v>610033</v>
      </c>
      <c r="F69" s="1240"/>
      <c r="G69" s="1265" t="n">
        <v>641411</v>
      </c>
      <c r="H69" s="1240"/>
      <c r="I69" s="1265" t="n">
        <v>639403</v>
      </c>
      <c r="J69" s="1240"/>
      <c r="K69" s="1267" t="n">
        <f aca="false">I69/E69</f>
        <v>1.04814493642147</v>
      </c>
      <c r="L69" s="1267" t="n">
        <f aca="false">I69/G69</f>
        <v>0.9968694019903</v>
      </c>
    </row>
    <row r="70" customFormat="false" ht="27.75" hidden="false" customHeight="true" outlineLevel="0" collapsed="false">
      <c r="A70" s="1234"/>
      <c r="B70" s="1234"/>
      <c r="C70" s="1269"/>
      <c r="D70" s="1278" t="s">
        <v>857</v>
      </c>
      <c r="E70" s="1273" t="n">
        <v>42000</v>
      </c>
      <c r="F70" s="1240"/>
      <c r="G70" s="1256" t="n">
        <v>42000</v>
      </c>
      <c r="H70" s="1240"/>
      <c r="I70" s="1256" t="n">
        <v>0</v>
      </c>
      <c r="J70" s="1240"/>
      <c r="K70" s="1290" t="n">
        <f aca="false">I70/E70</f>
        <v>0</v>
      </c>
      <c r="L70" s="1291" t="n">
        <f aca="false">I70/G70</f>
        <v>0</v>
      </c>
    </row>
    <row r="71" customFormat="false" ht="34.5" hidden="false" customHeight="true" outlineLevel="0" collapsed="false">
      <c r="A71" s="1234" t="n">
        <v>32</v>
      </c>
      <c r="B71" s="1234" t="n">
        <v>801</v>
      </c>
      <c r="C71" s="1236" t="s">
        <v>436</v>
      </c>
      <c r="D71" s="1260" t="s">
        <v>855</v>
      </c>
      <c r="E71" s="1292" t="n">
        <v>1274</v>
      </c>
      <c r="F71" s="1240" t="n">
        <f aca="false">SUM(E71:E76)</f>
        <v>9151</v>
      </c>
      <c r="G71" s="1262" t="n">
        <v>1273</v>
      </c>
      <c r="H71" s="1240" t="n">
        <f aca="false">SUM(G71:G76)</f>
        <v>9151</v>
      </c>
      <c r="I71" s="1262" t="n">
        <v>133</v>
      </c>
      <c r="J71" s="1240" t="n">
        <f aca="false">SUM(I71:I76)</f>
        <v>775</v>
      </c>
      <c r="K71" s="1296" t="n">
        <f aca="false">I71/E71</f>
        <v>0.104395604395604</v>
      </c>
      <c r="L71" s="1264" t="n">
        <f aca="false">I71/G71</f>
        <v>0.104477611940299</v>
      </c>
    </row>
    <row r="72" customFormat="false" ht="29.25" hidden="false" customHeight="true" outlineLevel="0" collapsed="false">
      <c r="A72" s="1234"/>
      <c r="B72" s="1234"/>
      <c r="C72" s="1236"/>
      <c r="D72" s="1299" t="s">
        <v>860</v>
      </c>
      <c r="E72" s="1285" t="n">
        <v>2653</v>
      </c>
      <c r="F72" s="1240"/>
      <c r="G72" s="1265" t="n">
        <v>2653</v>
      </c>
      <c r="H72" s="1240"/>
      <c r="I72" s="1265" t="n">
        <v>0</v>
      </c>
      <c r="J72" s="1240"/>
      <c r="K72" s="1271" t="n">
        <f aca="false">I72/E72</f>
        <v>0</v>
      </c>
      <c r="L72" s="1272" t="n">
        <f aca="false">I72/G72</f>
        <v>0</v>
      </c>
    </row>
    <row r="73" customFormat="false" ht="46.35" hidden="false" customHeight="true" outlineLevel="0" collapsed="false">
      <c r="A73" s="1234"/>
      <c r="B73" s="1234"/>
      <c r="C73" s="1236"/>
      <c r="D73" s="1270" t="s">
        <v>861</v>
      </c>
      <c r="E73" s="1285"/>
      <c r="F73" s="1240"/>
      <c r="G73" s="1265" t="n">
        <v>178</v>
      </c>
      <c r="H73" s="1240"/>
      <c r="I73" s="1265" t="n">
        <v>0</v>
      </c>
      <c r="J73" s="1240"/>
      <c r="K73" s="1271" t="n">
        <v>0</v>
      </c>
      <c r="L73" s="1272" t="n">
        <f aca="false">I73/G73</f>
        <v>0</v>
      </c>
    </row>
    <row r="74" customFormat="false" ht="31.5" hidden="false" customHeight="true" outlineLevel="0" collapsed="false">
      <c r="A74" s="1234"/>
      <c r="B74" s="1234"/>
      <c r="C74" s="1236"/>
      <c r="D74" s="1270" t="s">
        <v>814</v>
      </c>
      <c r="E74" s="1285" t="n">
        <v>1351</v>
      </c>
      <c r="F74" s="1240"/>
      <c r="G74" s="1265" t="n">
        <v>1809</v>
      </c>
      <c r="H74" s="1240"/>
      <c r="I74" s="1265" t="n">
        <v>642</v>
      </c>
      <c r="J74" s="1240"/>
      <c r="K74" s="1266" t="n">
        <f aca="false">I74/E74</f>
        <v>0.47520355292376</v>
      </c>
      <c r="L74" s="1267" t="n">
        <f aca="false">I74/G74</f>
        <v>0.354892205638474</v>
      </c>
    </row>
    <row r="75" customFormat="false" ht="29.25" hidden="false" customHeight="true" outlineLevel="0" collapsed="false">
      <c r="A75" s="1234"/>
      <c r="B75" s="1234"/>
      <c r="C75" s="1236"/>
      <c r="D75" s="1270" t="s">
        <v>857</v>
      </c>
      <c r="E75" s="1285" t="n">
        <v>3103</v>
      </c>
      <c r="F75" s="1240"/>
      <c r="G75" s="1265" t="n">
        <v>2468</v>
      </c>
      <c r="H75" s="1240"/>
      <c r="I75" s="1265" t="n">
        <v>0</v>
      </c>
      <c r="J75" s="1240"/>
      <c r="K75" s="1271" t="n">
        <f aca="false">I75/E75</f>
        <v>0</v>
      </c>
      <c r="L75" s="1272" t="n">
        <f aca="false">I75/G75</f>
        <v>0</v>
      </c>
    </row>
    <row r="76" customFormat="false" ht="44.25" hidden="false" customHeight="true" outlineLevel="0" collapsed="false">
      <c r="A76" s="1234"/>
      <c r="B76" s="1234"/>
      <c r="C76" s="1236"/>
      <c r="D76" s="1278" t="s">
        <v>862</v>
      </c>
      <c r="E76" s="1279" t="n">
        <v>770</v>
      </c>
      <c r="F76" s="1240"/>
      <c r="G76" s="1256" t="n">
        <v>770</v>
      </c>
      <c r="H76" s="1240"/>
      <c r="I76" s="1256" t="n">
        <v>0</v>
      </c>
      <c r="J76" s="1240"/>
      <c r="K76" s="1290" t="n">
        <f aca="false">I76/E76</f>
        <v>0</v>
      </c>
      <c r="L76" s="1291" t="n">
        <f aca="false">I76/G76</f>
        <v>0</v>
      </c>
    </row>
    <row r="77" customFormat="false" ht="34.5" hidden="false" customHeight="true" outlineLevel="0" collapsed="false">
      <c r="A77" s="1234" t="n">
        <v>33</v>
      </c>
      <c r="B77" s="1234" t="s">
        <v>378</v>
      </c>
      <c r="C77" s="1236" t="s">
        <v>380</v>
      </c>
      <c r="D77" s="1237" t="s">
        <v>842</v>
      </c>
      <c r="E77" s="1300" t="n">
        <v>12977919</v>
      </c>
      <c r="F77" s="1240" t="n">
        <f aca="false">E77</f>
        <v>12977919</v>
      </c>
      <c r="G77" s="1241" t="n">
        <v>15863649</v>
      </c>
      <c r="H77" s="1240" t="n">
        <f aca="false">G77</f>
        <v>15863649</v>
      </c>
      <c r="I77" s="1241" t="n">
        <v>14906313</v>
      </c>
      <c r="J77" s="1240" t="n">
        <f aca="false">I77</f>
        <v>14906313</v>
      </c>
      <c r="K77" s="1301" t="n">
        <f aca="false">I77/E77</f>
        <v>1.14859038648646</v>
      </c>
      <c r="L77" s="1257" t="n">
        <f aca="false">I77/G77</f>
        <v>0.939652219990495</v>
      </c>
    </row>
    <row r="78" customFormat="false" ht="24.75" hidden="false" customHeight="true" outlineLevel="0" collapsed="false">
      <c r="A78" s="1302" t="n">
        <v>34</v>
      </c>
      <c r="B78" s="1258" t="n">
        <v>150</v>
      </c>
      <c r="C78" s="1259" t="s">
        <v>388</v>
      </c>
      <c r="D78" s="1260" t="s">
        <v>855</v>
      </c>
      <c r="E78" s="1292" t="n">
        <v>26955</v>
      </c>
      <c r="F78" s="1240" t="n">
        <f aca="false">SUM(E78:E109)</f>
        <v>12146608</v>
      </c>
      <c r="G78" s="1262" t="n">
        <v>20246</v>
      </c>
      <c r="H78" s="1240" t="n">
        <f aca="false">SUM(G78:G109)</f>
        <v>12611745</v>
      </c>
      <c r="I78" s="1262" t="n">
        <v>0</v>
      </c>
      <c r="J78" s="1240" t="n">
        <f aca="false">SUM(I78:I109)</f>
        <v>5775661</v>
      </c>
      <c r="K78" s="1280" t="n">
        <f aca="false">I78/E78</f>
        <v>0</v>
      </c>
      <c r="L78" s="1272" t="n">
        <f aca="false">I78/G78</f>
        <v>0</v>
      </c>
    </row>
    <row r="79" customFormat="false" ht="27.75" hidden="false" customHeight="true" outlineLevel="0" collapsed="false">
      <c r="A79" s="1302"/>
      <c r="B79" s="1258"/>
      <c r="C79" s="1259"/>
      <c r="D79" s="1270" t="s">
        <v>813</v>
      </c>
      <c r="E79" s="1285" t="n">
        <v>20532</v>
      </c>
      <c r="F79" s="1240"/>
      <c r="G79" s="1265" t="n">
        <v>20532</v>
      </c>
      <c r="H79" s="1240"/>
      <c r="I79" s="1265" t="n">
        <v>2040</v>
      </c>
      <c r="J79" s="1240"/>
      <c r="K79" s="1266" t="n">
        <f aca="false">I79/E79</f>
        <v>0.0993571011104617</v>
      </c>
      <c r="L79" s="1267" t="n">
        <f aca="false">I79/G79</f>
        <v>0.0993571011104617</v>
      </c>
    </row>
    <row r="80" customFormat="false" ht="23.25" hidden="false" customHeight="true" outlineLevel="0" collapsed="false">
      <c r="A80" s="1302"/>
      <c r="B80" s="1258"/>
      <c r="C80" s="1259"/>
      <c r="D80" s="1270" t="s">
        <v>815</v>
      </c>
      <c r="E80" s="1277" t="n">
        <v>1330088</v>
      </c>
      <c r="F80" s="1240"/>
      <c r="G80" s="1265" t="n">
        <v>1330088</v>
      </c>
      <c r="H80" s="1240"/>
      <c r="I80" s="1265" t="n">
        <v>540212</v>
      </c>
      <c r="J80" s="1240"/>
      <c r="K80" s="1266" t="n">
        <f aca="false">I80/E80</f>
        <v>0.406147563168753</v>
      </c>
      <c r="L80" s="1267" t="n">
        <f aca="false">I80/G80</f>
        <v>0.406147563168753</v>
      </c>
    </row>
    <row r="81" customFormat="false" ht="20.25" hidden="false" customHeight="true" outlineLevel="0" collapsed="false">
      <c r="A81" s="1302"/>
      <c r="B81" s="1258"/>
      <c r="C81" s="1259"/>
      <c r="D81" s="1270" t="s">
        <v>838</v>
      </c>
      <c r="E81" s="1303" t="n">
        <v>900</v>
      </c>
      <c r="F81" s="1240"/>
      <c r="G81" s="1265" t="n">
        <v>900</v>
      </c>
      <c r="H81" s="1240"/>
      <c r="I81" s="1265" t="n">
        <v>900</v>
      </c>
      <c r="J81" s="1240"/>
      <c r="K81" s="1267" t="n">
        <f aca="false">I81/E81</f>
        <v>1</v>
      </c>
      <c r="L81" s="1267" t="n">
        <f aca="false">I81/G81</f>
        <v>1</v>
      </c>
    </row>
    <row r="82" customFormat="false" ht="24" hidden="false" customHeight="true" outlineLevel="0" collapsed="false">
      <c r="A82" s="1302"/>
      <c r="B82" s="1282" t="n">
        <v>600</v>
      </c>
      <c r="C82" s="1283" t="s">
        <v>397</v>
      </c>
      <c r="D82" s="1270" t="s">
        <v>855</v>
      </c>
      <c r="E82" s="1303" t="n">
        <v>316747</v>
      </c>
      <c r="F82" s="1240"/>
      <c r="G82" s="1265" t="n">
        <v>0</v>
      </c>
      <c r="H82" s="1240"/>
      <c r="I82" s="1265" t="n">
        <v>0</v>
      </c>
      <c r="J82" s="1240"/>
      <c r="K82" s="1271" t="n">
        <f aca="false">I82/E82</f>
        <v>0</v>
      </c>
      <c r="L82" s="1272" t="n">
        <v>0</v>
      </c>
    </row>
    <row r="83" customFormat="false" ht="26.25" hidden="false" customHeight="true" outlineLevel="0" collapsed="false">
      <c r="A83" s="1302"/>
      <c r="B83" s="1282"/>
      <c r="C83" s="1283"/>
      <c r="D83" s="1270" t="s">
        <v>812</v>
      </c>
      <c r="E83" s="1303" t="n">
        <v>2660097</v>
      </c>
      <c r="F83" s="1240"/>
      <c r="G83" s="1265" t="n">
        <v>2976844</v>
      </c>
      <c r="H83" s="1240"/>
      <c r="I83" s="1265" t="n">
        <v>1708564</v>
      </c>
      <c r="J83" s="1240"/>
      <c r="K83" s="1266" t="n">
        <f aca="false">I83/E83</f>
        <v>0.64229387123853</v>
      </c>
      <c r="L83" s="1267" t="n">
        <f aca="false">I83/G83</f>
        <v>0.573951473439656</v>
      </c>
    </row>
    <row r="84" customFormat="false" ht="21.75" hidden="false" customHeight="true" outlineLevel="0" collapsed="false">
      <c r="A84" s="1302"/>
      <c r="B84" s="1282" t="n">
        <v>750</v>
      </c>
      <c r="C84" s="1283" t="s">
        <v>409</v>
      </c>
      <c r="D84" s="1270" t="s">
        <v>833</v>
      </c>
      <c r="E84" s="1285" t="n">
        <v>522</v>
      </c>
      <c r="F84" s="1240"/>
      <c r="G84" s="1265" t="n">
        <v>522</v>
      </c>
      <c r="H84" s="1240"/>
      <c r="I84" s="1265" t="n">
        <v>301</v>
      </c>
      <c r="J84" s="1240"/>
      <c r="K84" s="1267" t="n">
        <f aca="false">I84/E84</f>
        <v>0.576628352490421</v>
      </c>
      <c r="L84" s="1267" t="n">
        <f aca="false">I84/G84</f>
        <v>0.576628352490421</v>
      </c>
    </row>
    <row r="85" customFormat="false" ht="25.5" hidden="false" customHeight="true" outlineLevel="0" collapsed="false">
      <c r="A85" s="1302"/>
      <c r="B85" s="1282"/>
      <c r="C85" s="1283"/>
      <c r="D85" s="1270" t="s">
        <v>855</v>
      </c>
      <c r="E85" s="1293" t="n">
        <v>5865</v>
      </c>
      <c r="F85" s="1240"/>
      <c r="G85" s="1265" t="n">
        <v>4680</v>
      </c>
      <c r="H85" s="1240"/>
      <c r="I85" s="1265" t="n">
        <v>0</v>
      </c>
      <c r="J85" s="1240"/>
      <c r="K85" s="1271" t="n">
        <f aca="false">I85/E85</f>
        <v>0</v>
      </c>
      <c r="L85" s="1272" t="n">
        <f aca="false">I85/G85</f>
        <v>0</v>
      </c>
    </row>
    <row r="86" customFormat="false" ht="26.25" hidden="false" customHeight="true" outlineLevel="0" collapsed="false">
      <c r="A86" s="1302"/>
      <c r="B86" s="1282"/>
      <c r="C86" s="1283"/>
      <c r="D86" s="1270" t="s">
        <v>840</v>
      </c>
      <c r="E86" s="1293" t="n">
        <v>12723</v>
      </c>
      <c r="F86" s="1240"/>
      <c r="G86" s="1265" t="n">
        <v>12723</v>
      </c>
      <c r="H86" s="1240"/>
      <c r="I86" s="1265" t="n">
        <v>4648</v>
      </c>
      <c r="J86" s="1240"/>
      <c r="K86" s="1266" t="n">
        <f aca="false">I86/E86</f>
        <v>0.365322644030496</v>
      </c>
      <c r="L86" s="1267" t="n">
        <f aca="false">I86/G86</f>
        <v>0.365322644030496</v>
      </c>
    </row>
    <row r="87" customFormat="false" ht="21.75" hidden="false" customHeight="true" outlineLevel="0" collapsed="false">
      <c r="A87" s="1302"/>
      <c r="B87" s="1282"/>
      <c r="C87" s="1283"/>
      <c r="D87" s="1270" t="s">
        <v>839</v>
      </c>
      <c r="E87" s="1293" t="n">
        <v>64135</v>
      </c>
      <c r="F87" s="1240"/>
      <c r="G87" s="1265" t="n">
        <v>64135</v>
      </c>
      <c r="H87" s="1240"/>
      <c r="I87" s="1265" t="n">
        <v>38501</v>
      </c>
      <c r="J87" s="1240"/>
      <c r="K87" s="1266" t="n">
        <f aca="false">I87/E87</f>
        <v>0.600311842207843</v>
      </c>
      <c r="L87" s="1267" t="n">
        <f aca="false">I87/G87</f>
        <v>0.600311842207843</v>
      </c>
    </row>
    <row r="88" customFormat="false" ht="25.5" hidden="false" customHeight="true" outlineLevel="0" collapsed="false">
      <c r="A88" s="1302"/>
      <c r="B88" s="1282"/>
      <c r="C88" s="1283"/>
      <c r="D88" s="1270" t="s">
        <v>838</v>
      </c>
      <c r="E88" s="1293" t="n">
        <v>14604</v>
      </c>
      <c r="F88" s="1240"/>
      <c r="G88" s="1265" t="n">
        <v>14604</v>
      </c>
      <c r="H88" s="1240"/>
      <c r="I88" s="1265" t="n">
        <v>4744</v>
      </c>
      <c r="J88" s="1240"/>
      <c r="K88" s="1267" t="n">
        <f aca="false">I88/E88</f>
        <v>0.324842508901671</v>
      </c>
      <c r="L88" s="1267" t="n">
        <f aca="false">I88/G88</f>
        <v>0.324842508901671</v>
      </c>
    </row>
    <row r="89" customFormat="false" ht="23.25" hidden="false" customHeight="true" outlineLevel="0" collapsed="false">
      <c r="A89" s="1302"/>
      <c r="B89" s="1245" t="n">
        <v>755</v>
      </c>
      <c r="C89" s="1304" t="s">
        <v>424</v>
      </c>
      <c r="D89" s="1270" t="s">
        <v>814</v>
      </c>
      <c r="E89" s="1293"/>
      <c r="F89" s="1240"/>
      <c r="G89" s="1265" t="n">
        <v>2740</v>
      </c>
      <c r="H89" s="1240"/>
      <c r="I89" s="1265" t="n">
        <v>775</v>
      </c>
      <c r="J89" s="1240"/>
      <c r="K89" s="1271" t="n">
        <v>0</v>
      </c>
      <c r="L89" s="1267" t="n">
        <f aca="false">I89/G89</f>
        <v>0.282846715328467</v>
      </c>
    </row>
    <row r="90" customFormat="false" ht="22.5" hidden="false" customHeight="true" outlineLevel="0" collapsed="false">
      <c r="A90" s="1302"/>
      <c r="B90" s="1282" t="n">
        <v>758</v>
      </c>
      <c r="C90" s="1305" t="s">
        <v>434</v>
      </c>
      <c r="D90" s="1270" t="s">
        <v>820</v>
      </c>
      <c r="E90" s="1249" t="n">
        <v>146951</v>
      </c>
      <c r="F90" s="1240"/>
      <c r="G90" s="1265" t="n">
        <v>146951</v>
      </c>
      <c r="H90" s="1240"/>
      <c r="I90" s="1265" t="n">
        <v>84861</v>
      </c>
      <c r="J90" s="1240"/>
      <c r="K90" s="1266" t="n">
        <f aca="false">I90/E90</f>
        <v>0.577478207021388</v>
      </c>
      <c r="L90" s="1267" t="n">
        <f aca="false">I90/G90</f>
        <v>0.577478207021388</v>
      </c>
    </row>
    <row r="91" customFormat="false" ht="22.5" hidden="false" customHeight="true" outlineLevel="0" collapsed="false">
      <c r="A91" s="1302"/>
      <c r="B91" s="1282"/>
      <c r="C91" s="1305"/>
      <c r="D91" s="1270" t="s">
        <v>863</v>
      </c>
      <c r="E91" s="1285" t="n">
        <v>261762</v>
      </c>
      <c r="F91" s="1240"/>
      <c r="G91" s="1265" t="n">
        <v>261762</v>
      </c>
      <c r="H91" s="1240"/>
      <c r="I91" s="1265" t="n">
        <v>125603</v>
      </c>
      <c r="J91" s="1240"/>
      <c r="K91" s="1266" t="n">
        <f aca="false">I91/E91</f>
        <v>0.479836645502403</v>
      </c>
      <c r="L91" s="1267" t="n">
        <f aca="false">I91/G91</f>
        <v>0.479836645502403</v>
      </c>
    </row>
    <row r="92" customFormat="false" ht="19.5" hidden="false" customHeight="true" outlineLevel="0" collapsed="false">
      <c r="A92" s="1302"/>
      <c r="B92" s="1282"/>
      <c r="C92" s="1305"/>
      <c r="D92" s="1270" t="s">
        <v>814</v>
      </c>
      <c r="E92" s="1277" t="n">
        <v>878610</v>
      </c>
      <c r="F92" s="1240"/>
      <c r="G92" s="1265" t="n">
        <v>1327751</v>
      </c>
      <c r="H92" s="1240"/>
      <c r="I92" s="1265" t="n">
        <v>1036108</v>
      </c>
      <c r="J92" s="1240"/>
      <c r="K92" s="1266" t="n">
        <f aca="false">I92/E92</f>
        <v>1.17925814639032</v>
      </c>
      <c r="L92" s="1267" t="n">
        <f aca="false">I92/G92</f>
        <v>0.780348122501885</v>
      </c>
    </row>
    <row r="93" customFormat="false" ht="37.5" hidden="false" customHeight="true" outlineLevel="0" collapsed="false">
      <c r="A93" s="1302"/>
      <c r="B93" s="1282"/>
      <c r="C93" s="1305"/>
      <c r="D93" s="1270" t="s">
        <v>864</v>
      </c>
      <c r="E93" s="1277" t="n">
        <v>340902</v>
      </c>
      <c r="F93" s="1240"/>
      <c r="G93" s="1265" t="n">
        <v>340902</v>
      </c>
      <c r="H93" s="1240"/>
      <c r="I93" s="1265" t="n">
        <v>223769</v>
      </c>
      <c r="J93" s="1240"/>
      <c r="K93" s="1266" t="n">
        <f aca="false">I93/E93</f>
        <v>0.656402719843239</v>
      </c>
      <c r="L93" s="1267" t="n">
        <f aca="false">I93/G93</f>
        <v>0.656402719843239</v>
      </c>
    </row>
    <row r="94" customFormat="false" ht="41.25" hidden="false" customHeight="true" outlineLevel="0" collapsed="false">
      <c r="A94" s="1302"/>
      <c r="B94" s="1282"/>
      <c r="C94" s="1305"/>
      <c r="D94" s="1270" t="s">
        <v>865</v>
      </c>
      <c r="E94" s="1277" t="n">
        <v>243839</v>
      </c>
      <c r="F94" s="1240"/>
      <c r="G94" s="1265" t="n">
        <v>243839</v>
      </c>
      <c r="H94" s="1240"/>
      <c r="I94" s="1265" t="n">
        <v>112794</v>
      </c>
      <c r="J94" s="1240"/>
      <c r="K94" s="1266" t="n">
        <f aca="false">I94/E94</f>
        <v>0.462575715943717</v>
      </c>
      <c r="L94" s="1267" t="n">
        <f aca="false">I94/G94</f>
        <v>0.462575715943717</v>
      </c>
    </row>
    <row r="95" customFormat="false" ht="36" hidden="false" customHeight="true" outlineLevel="0" collapsed="false">
      <c r="A95" s="1302"/>
      <c r="B95" s="1282"/>
      <c r="C95" s="1305"/>
      <c r="D95" s="1270" t="s">
        <v>866</v>
      </c>
      <c r="E95" s="1277" t="n">
        <v>469051</v>
      </c>
      <c r="F95" s="1240"/>
      <c r="G95" s="1265" t="n">
        <v>469051</v>
      </c>
      <c r="H95" s="1240"/>
      <c r="I95" s="1265" t="n">
        <v>133922</v>
      </c>
      <c r="J95" s="1240"/>
      <c r="K95" s="1266" t="n">
        <f aca="false">I95/E95</f>
        <v>0.285516926730782</v>
      </c>
      <c r="L95" s="1267" t="n">
        <f aca="false">I95/G95</f>
        <v>0.285516926730782</v>
      </c>
    </row>
    <row r="96" customFormat="false" ht="39.75" hidden="false" customHeight="true" outlineLevel="0" collapsed="false">
      <c r="A96" s="1302"/>
      <c r="B96" s="1282"/>
      <c r="C96" s="1305"/>
      <c r="D96" s="1270" t="s">
        <v>859</v>
      </c>
      <c r="E96" s="1285" t="n">
        <v>468853</v>
      </c>
      <c r="F96" s="1240"/>
      <c r="G96" s="1265" t="n">
        <v>468853</v>
      </c>
      <c r="H96" s="1240"/>
      <c r="I96" s="1265" t="n">
        <v>221317</v>
      </c>
      <c r="J96" s="1240"/>
      <c r="K96" s="1266" t="n">
        <f aca="false">I96/E96</f>
        <v>0.472039210584128</v>
      </c>
      <c r="L96" s="1267" t="n">
        <f aca="false">I96/G96</f>
        <v>0.472039210584128</v>
      </c>
    </row>
    <row r="97" customFormat="false" ht="36.75" hidden="false" customHeight="true" outlineLevel="0" collapsed="false">
      <c r="A97" s="1302"/>
      <c r="B97" s="1282"/>
      <c r="C97" s="1305"/>
      <c r="D97" s="1270" t="s">
        <v>867</v>
      </c>
      <c r="E97" s="1277" t="n">
        <v>410151</v>
      </c>
      <c r="F97" s="1240"/>
      <c r="G97" s="1265" t="n">
        <v>410151</v>
      </c>
      <c r="H97" s="1240"/>
      <c r="I97" s="1265" t="n">
        <v>150743</v>
      </c>
      <c r="J97" s="1240"/>
      <c r="K97" s="1266" t="n">
        <f aca="false">I97/E97</f>
        <v>0.367530494866525</v>
      </c>
      <c r="L97" s="1267" t="n">
        <f aca="false">I97/G97</f>
        <v>0.367530494866525</v>
      </c>
    </row>
    <row r="98" customFormat="false" ht="37.5" hidden="false" customHeight="true" outlineLevel="0" collapsed="false">
      <c r="A98" s="1302"/>
      <c r="B98" s="1282"/>
      <c r="C98" s="1305"/>
      <c r="D98" s="1270" t="s">
        <v>868</v>
      </c>
      <c r="E98" s="1285" t="n">
        <v>213798</v>
      </c>
      <c r="F98" s="1240"/>
      <c r="G98" s="1265" t="n">
        <v>213798</v>
      </c>
      <c r="H98" s="1240"/>
      <c r="I98" s="1265" t="n">
        <v>113156</v>
      </c>
      <c r="J98" s="1240"/>
      <c r="K98" s="1266" t="n">
        <f aca="false">I98/E98</f>
        <v>0.529265942618734</v>
      </c>
      <c r="L98" s="1267" t="n">
        <f aca="false">I98/G98</f>
        <v>0.529265942618734</v>
      </c>
    </row>
    <row r="99" customFormat="false" ht="39" hidden="false" customHeight="true" outlineLevel="0" collapsed="false">
      <c r="A99" s="1302"/>
      <c r="B99" s="1282"/>
      <c r="C99" s="1305"/>
      <c r="D99" s="1270" t="s">
        <v>858</v>
      </c>
      <c r="E99" s="1285" t="n">
        <v>1059527</v>
      </c>
      <c r="F99" s="1240"/>
      <c r="G99" s="1265" t="n">
        <v>1066077</v>
      </c>
      <c r="H99" s="1240"/>
      <c r="I99" s="1265" t="n">
        <v>260336</v>
      </c>
      <c r="J99" s="1240"/>
      <c r="K99" s="1266" t="n">
        <f aca="false">I99/E99</f>
        <v>0.245709642132763</v>
      </c>
      <c r="L99" s="1267" t="n">
        <f aca="false">I99/G99</f>
        <v>0.244199996810737</v>
      </c>
    </row>
    <row r="100" customFormat="false" ht="36.75" hidden="false" customHeight="true" outlineLevel="0" collapsed="false">
      <c r="A100" s="1302"/>
      <c r="B100" s="1282"/>
      <c r="C100" s="1305"/>
      <c r="D100" s="1270" t="s">
        <v>869</v>
      </c>
      <c r="E100" s="1285" t="n">
        <v>94422</v>
      </c>
      <c r="F100" s="1240"/>
      <c r="G100" s="1265" t="n">
        <v>94422</v>
      </c>
      <c r="H100" s="1240"/>
      <c r="I100" s="1265" t="n">
        <v>30488</v>
      </c>
      <c r="J100" s="1240"/>
      <c r="K100" s="1266" t="n">
        <f aca="false">I100/E100</f>
        <v>0.322890851708288</v>
      </c>
      <c r="L100" s="1267" t="n">
        <f aca="false">I100/G100</f>
        <v>0.322890851708288</v>
      </c>
    </row>
    <row r="101" customFormat="false" ht="36.75" hidden="false" customHeight="true" outlineLevel="0" collapsed="false">
      <c r="A101" s="1302"/>
      <c r="B101" s="1282"/>
      <c r="C101" s="1305"/>
      <c r="D101" s="1270" t="s">
        <v>870</v>
      </c>
      <c r="E101" s="1303" t="n">
        <v>333740</v>
      </c>
      <c r="F101" s="1240"/>
      <c r="G101" s="1265" t="n">
        <v>333740</v>
      </c>
      <c r="H101" s="1240"/>
      <c r="I101" s="1265" t="n">
        <v>158566</v>
      </c>
      <c r="J101" s="1240"/>
      <c r="K101" s="1266" t="n">
        <f aca="false">I101/E101</f>
        <v>0.475118355606161</v>
      </c>
      <c r="L101" s="1267" t="n">
        <f aca="false">I101/G101</f>
        <v>0.475118355606161</v>
      </c>
    </row>
    <row r="102" customFormat="false" ht="37.5" hidden="false" customHeight="true" outlineLevel="0" collapsed="false">
      <c r="A102" s="1302"/>
      <c r="B102" s="1282"/>
      <c r="C102" s="1305"/>
      <c r="D102" s="1270" t="s">
        <v>861</v>
      </c>
      <c r="E102" s="1285" t="n">
        <v>369974</v>
      </c>
      <c r="F102" s="1240"/>
      <c r="G102" s="1265" t="n">
        <v>369974</v>
      </c>
      <c r="H102" s="1240"/>
      <c r="I102" s="1265" t="n">
        <v>180364</v>
      </c>
      <c r="J102" s="1240"/>
      <c r="K102" s="1266" t="n">
        <f aca="false">I102/E102</f>
        <v>0.487504527345165</v>
      </c>
      <c r="L102" s="1267" t="n">
        <f aca="false">I102/G102</f>
        <v>0.487504527345165</v>
      </c>
    </row>
    <row r="103" customFormat="false" ht="37.5" hidden="false" customHeight="true" outlineLevel="0" collapsed="false">
      <c r="A103" s="1302"/>
      <c r="B103" s="1282"/>
      <c r="C103" s="1305"/>
      <c r="D103" s="1270" t="s">
        <v>871</v>
      </c>
      <c r="E103" s="1285" t="n">
        <v>508604</v>
      </c>
      <c r="F103" s="1240"/>
      <c r="G103" s="1265" t="n">
        <v>508604</v>
      </c>
      <c r="H103" s="1240"/>
      <c r="I103" s="1265" t="n">
        <v>281705</v>
      </c>
      <c r="J103" s="1240"/>
      <c r="K103" s="1266" t="n">
        <f aca="false">I103/E103</f>
        <v>0.553878852702692</v>
      </c>
      <c r="L103" s="1267" t="n">
        <f aca="false">I103/G103</f>
        <v>0.553878852702692</v>
      </c>
    </row>
    <row r="104" customFormat="false" ht="35.25" hidden="false" customHeight="true" outlineLevel="0" collapsed="false">
      <c r="A104" s="1246" t="n">
        <v>34</v>
      </c>
      <c r="B104" s="1282"/>
      <c r="C104" s="1305"/>
      <c r="D104" s="1248" t="s">
        <v>872</v>
      </c>
      <c r="E104" s="1249" t="n">
        <v>70000</v>
      </c>
      <c r="F104" s="1240"/>
      <c r="G104" s="1306" t="n">
        <v>111669</v>
      </c>
      <c r="H104" s="1240"/>
      <c r="I104" s="1306" t="n">
        <v>110502</v>
      </c>
      <c r="J104" s="1240"/>
      <c r="K104" s="1307" t="n">
        <f aca="false">I104/E104</f>
        <v>1.5786</v>
      </c>
      <c r="L104" s="1267" t="n">
        <f aca="false">I104/G104</f>
        <v>0.989549472100583</v>
      </c>
    </row>
    <row r="105" customFormat="false" ht="39.75" hidden="false" customHeight="true" outlineLevel="0" collapsed="false">
      <c r="A105" s="1246"/>
      <c r="B105" s="1282"/>
      <c r="C105" s="1305"/>
      <c r="D105" s="1270" t="s">
        <v>862</v>
      </c>
      <c r="E105" s="1277" t="n">
        <v>323064</v>
      </c>
      <c r="F105" s="1240"/>
      <c r="G105" s="1265" t="n">
        <v>323064</v>
      </c>
      <c r="H105" s="1240"/>
      <c r="I105" s="1265" t="n">
        <v>135323</v>
      </c>
      <c r="J105" s="1240"/>
      <c r="K105" s="1266" t="n">
        <f aca="false">I105/E105</f>
        <v>0.418873659708293</v>
      </c>
      <c r="L105" s="1267" t="n">
        <f aca="false">I105/G105</f>
        <v>0.418873659708293</v>
      </c>
    </row>
    <row r="106" customFormat="false" ht="24" hidden="false" customHeight="true" outlineLevel="0" collapsed="false">
      <c r="A106" s="1246"/>
      <c r="B106" s="1282"/>
      <c r="C106" s="1305"/>
      <c r="D106" s="1248" t="s">
        <v>873</v>
      </c>
      <c r="E106" s="1249" t="n">
        <v>297302</v>
      </c>
      <c r="F106" s="1240"/>
      <c r="G106" s="1306" t="n">
        <v>297302</v>
      </c>
      <c r="H106" s="1240"/>
      <c r="I106" s="1306" t="n">
        <v>115419</v>
      </c>
      <c r="J106" s="1240"/>
      <c r="K106" s="1307" t="n">
        <f aca="false">I106/E106</f>
        <v>0.388221404497783</v>
      </c>
      <c r="L106" s="1267" t="n">
        <f aca="false">I106/G106</f>
        <v>0.388221404497783</v>
      </c>
    </row>
    <row r="107" customFormat="false" ht="24.75" hidden="false" customHeight="true" outlineLevel="0" collapsed="false">
      <c r="A107" s="1246"/>
      <c r="B107" s="1282"/>
      <c r="C107" s="1305"/>
      <c r="D107" s="1270" t="s">
        <v>857</v>
      </c>
      <c r="E107" s="1277" t="n">
        <v>1162739</v>
      </c>
      <c r="F107" s="1240"/>
      <c r="G107" s="1265" t="n">
        <v>1127776</v>
      </c>
      <c r="H107" s="1240"/>
      <c r="I107" s="1265" t="n">
        <v>0</v>
      </c>
      <c r="J107" s="1240"/>
      <c r="K107" s="1271" t="n">
        <f aca="false">I107/E107</f>
        <v>0</v>
      </c>
      <c r="L107" s="1272" t="n">
        <f aca="false">I107/G107</f>
        <v>0</v>
      </c>
    </row>
    <row r="108" customFormat="false" ht="24" hidden="false" customHeight="true" outlineLevel="0" collapsed="false">
      <c r="A108" s="1246"/>
      <c r="B108" s="1308" t="n">
        <v>801</v>
      </c>
      <c r="C108" s="1309" t="s">
        <v>436</v>
      </c>
      <c r="D108" s="1270" t="s">
        <v>855</v>
      </c>
      <c r="E108" s="1277" t="n">
        <v>25500</v>
      </c>
      <c r="F108" s="1240"/>
      <c r="G108" s="1265" t="n">
        <v>34302</v>
      </c>
      <c r="H108" s="1240"/>
      <c r="I108" s="1265" t="n">
        <v>0</v>
      </c>
      <c r="J108" s="1240"/>
      <c r="K108" s="1271" t="n">
        <f aca="false">I108/E108</f>
        <v>0</v>
      </c>
      <c r="L108" s="1272" t="n">
        <f aca="false">I108/G108</f>
        <v>0</v>
      </c>
    </row>
    <row r="109" customFormat="false" ht="44.25" hidden="false" customHeight="true" outlineLevel="0" collapsed="false">
      <c r="A109" s="1246"/>
      <c r="B109" s="1246" t="n">
        <v>853</v>
      </c>
      <c r="C109" s="1247" t="s">
        <v>695</v>
      </c>
      <c r="D109" s="1278" t="s">
        <v>855</v>
      </c>
      <c r="E109" s="1255" t="n">
        <v>14651</v>
      </c>
      <c r="F109" s="1240"/>
      <c r="G109" s="1256" t="n">
        <v>13743</v>
      </c>
      <c r="H109" s="1240"/>
      <c r="I109" s="1256" t="n">
        <v>0</v>
      </c>
      <c r="J109" s="1240"/>
      <c r="K109" s="1290" t="n">
        <f aca="false">I109/E109</f>
        <v>0</v>
      </c>
      <c r="L109" s="1291" t="n">
        <f aca="false">I109/G109</f>
        <v>0</v>
      </c>
    </row>
    <row r="110" customFormat="false" ht="45" hidden="false" customHeight="true" outlineLevel="0" collapsed="false">
      <c r="A110" s="1234" t="n">
        <v>35</v>
      </c>
      <c r="B110" s="1234" t="n">
        <v>500</v>
      </c>
      <c r="C110" s="1236" t="s">
        <v>393</v>
      </c>
      <c r="D110" s="1260" t="s">
        <v>855</v>
      </c>
      <c r="E110" s="1261" t="n">
        <v>2104</v>
      </c>
      <c r="F110" s="1240" t="n">
        <f aca="false">SUM(E110:E111)</f>
        <v>182422</v>
      </c>
      <c r="G110" s="1262" t="n">
        <v>2104</v>
      </c>
      <c r="H110" s="1240" t="n">
        <f aca="false">SUM(G110:G111)</f>
        <v>188503</v>
      </c>
      <c r="I110" s="1262" t="n">
        <v>0</v>
      </c>
      <c r="J110" s="1240" t="n">
        <f aca="false">SUM(I110:I111)</f>
        <v>140730</v>
      </c>
      <c r="K110" s="1280" t="n">
        <f aca="false">I110/E110</f>
        <v>0</v>
      </c>
      <c r="L110" s="1310" t="n">
        <f aca="false">I110/G110</f>
        <v>0</v>
      </c>
    </row>
    <row r="111" customFormat="false" ht="45" hidden="false" customHeight="true" outlineLevel="0" collapsed="false">
      <c r="A111" s="1234"/>
      <c r="B111" s="1234"/>
      <c r="C111" s="1236"/>
      <c r="D111" s="1278" t="s">
        <v>842</v>
      </c>
      <c r="E111" s="1255" t="n">
        <v>180318</v>
      </c>
      <c r="F111" s="1240"/>
      <c r="G111" s="1256" t="n">
        <v>186399</v>
      </c>
      <c r="H111" s="1240"/>
      <c r="I111" s="1256" t="n">
        <v>140730</v>
      </c>
      <c r="J111" s="1240"/>
      <c r="K111" s="1274" t="n">
        <f aca="false">I111/E111</f>
        <v>0.780454530329751</v>
      </c>
      <c r="L111" s="1257" t="n">
        <f aca="false">I111/G111</f>
        <v>0.754993320779618</v>
      </c>
    </row>
    <row r="112" customFormat="false" ht="37.35" hidden="false" customHeight="true" outlineLevel="0" collapsed="false">
      <c r="A112" s="1234" t="n">
        <v>37</v>
      </c>
      <c r="B112" s="1258" t="n">
        <v>750</v>
      </c>
      <c r="C112" s="1259" t="s">
        <v>409</v>
      </c>
      <c r="D112" s="1260" t="s">
        <v>839</v>
      </c>
      <c r="E112" s="1261" t="n">
        <v>1056</v>
      </c>
      <c r="F112" s="1240" t="n">
        <f aca="false">SUM(E112:E119)</f>
        <v>88419</v>
      </c>
      <c r="G112" s="1262" t="n">
        <v>970</v>
      </c>
      <c r="H112" s="1240" t="n">
        <f aca="false">SUM(G112:G119)</f>
        <v>75237</v>
      </c>
      <c r="I112" s="1262" t="n">
        <v>249</v>
      </c>
      <c r="J112" s="1240" t="n">
        <f aca="false">SUM(I112:I119)</f>
        <v>21378</v>
      </c>
      <c r="K112" s="1263" t="n">
        <f aca="false">I112/E112</f>
        <v>0.235795454545455</v>
      </c>
      <c r="L112" s="1264" t="n">
        <f aca="false">I112/G112</f>
        <v>0.256701030927835</v>
      </c>
    </row>
    <row r="113" customFormat="false" ht="37.35" hidden="false" customHeight="true" outlineLevel="0" collapsed="false">
      <c r="A113" s="1234"/>
      <c r="B113" s="1234"/>
      <c r="C113" s="1259"/>
      <c r="D113" s="1270" t="s">
        <v>813</v>
      </c>
      <c r="E113" s="1249" t="n">
        <v>142</v>
      </c>
      <c r="F113" s="1240"/>
      <c r="G113" s="1265" t="n">
        <v>142</v>
      </c>
      <c r="H113" s="1240"/>
      <c r="I113" s="1265" t="n">
        <v>37</v>
      </c>
      <c r="J113" s="1240"/>
      <c r="K113" s="1266" t="n">
        <f aca="false">I113/E113</f>
        <v>0.26056338028169</v>
      </c>
      <c r="L113" s="1267" t="n">
        <f aca="false">I113/G113</f>
        <v>0.26056338028169</v>
      </c>
    </row>
    <row r="114" customFormat="false" ht="37.35" hidden="false" customHeight="true" outlineLevel="0" collapsed="false">
      <c r="A114" s="1234"/>
      <c r="B114" s="1258"/>
      <c r="C114" s="1259"/>
      <c r="D114" s="1270" t="s">
        <v>814</v>
      </c>
      <c r="E114" s="1249" t="n">
        <v>1139</v>
      </c>
      <c r="F114" s="1240"/>
      <c r="G114" s="1265" t="n">
        <v>1139</v>
      </c>
      <c r="H114" s="1240"/>
      <c r="I114" s="1265" t="n">
        <v>623</v>
      </c>
      <c r="J114" s="1240"/>
      <c r="K114" s="1266" t="n">
        <f aca="false">I114/E114</f>
        <v>0.546971027216857</v>
      </c>
      <c r="L114" s="1267" t="n">
        <f aca="false">I114/G114</f>
        <v>0.546971027216857</v>
      </c>
    </row>
    <row r="115" customFormat="false" ht="37.35" hidden="false" customHeight="true" outlineLevel="0" collapsed="false">
      <c r="A115" s="1234"/>
      <c r="B115" s="1268" t="n">
        <v>755</v>
      </c>
      <c r="C115" s="1269" t="s">
        <v>424</v>
      </c>
      <c r="D115" s="1270" t="s">
        <v>855</v>
      </c>
      <c r="E115" s="1249" t="n">
        <v>970</v>
      </c>
      <c r="F115" s="1240"/>
      <c r="G115" s="1265" t="n">
        <v>970</v>
      </c>
      <c r="H115" s="1240"/>
      <c r="I115" s="1265" t="n">
        <v>0</v>
      </c>
      <c r="J115" s="1240"/>
      <c r="K115" s="1271" t="n">
        <f aca="false">I115/E115</f>
        <v>0</v>
      </c>
      <c r="L115" s="1272" t="n">
        <f aca="false">I115/G115</f>
        <v>0</v>
      </c>
    </row>
    <row r="116" customFormat="false" ht="37.35" hidden="false" customHeight="true" outlineLevel="0" collapsed="false">
      <c r="A116" s="1234"/>
      <c r="B116" s="1234"/>
      <c r="C116" s="1269"/>
      <c r="D116" s="1270" t="s">
        <v>839</v>
      </c>
      <c r="E116" s="1249" t="n">
        <v>44611</v>
      </c>
      <c r="F116" s="1240"/>
      <c r="G116" s="1265" t="n">
        <v>38221</v>
      </c>
      <c r="H116" s="1240"/>
      <c r="I116" s="1265" t="n">
        <v>3114</v>
      </c>
      <c r="J116" s="1240"/>
      <c r="K116" s="1266" t="n">
        <f aca="false">I116/E116</f>
        <v>0.0698034117145995</v>
      </c>
      <c r="L116" s="1267" t="n">
        <f aca="false">I116/G116</f>
        <v>0.0814735354909605</v>
      </c>
    </row>
    <row r="117" customFormat="false" ht="41.4" hidden="false" customHeight="true" outlineLevel="0" collapsed="false">
      <c r="A117" s="1234"/>
      <c r="B117" s="1234"/>
      <c r="C117" s="1269"/>
      <c r="D117" s="1270" t="s">
        <v>813</v>
      </c>
      <c r="E117" s="1249" t="n">
        <v>17509</v>
      </c>
      <c r="F117" s="1240"/>
      <c r="G117" s="1265" t="n">
        <v>17764</v>
      </c>
      <c r="H117" s="1240"/>
      <c r="I117" s="1265" t="n">
        <v>16783</v>
      </c>
      <c r="J117" s="1240"/>
      <c r="K117" s="1267" t="n">
        <f aca="false">I117/E117</f>
        <v>0.958535610257582</v>
      </c>
      <c r="L117" s="1267" t="n">
        <f aca="false">I117/G117</f>
        <v>0.944775951362306</v>
      </c>
    </row>
    <row r="118" customFormat="false" ht="34.5" hidden="false" customHeight="true" outlineLevel="0" collapsed="false">
      <c r="A118" s="1234"/>
      <c r="B118" s="1234"/>
      <c r="C118" s="1269"/>
      <c r="D118" s="1270" t="s">
        <v>814</v>
      </c>
      <c r="E118" s="1249" t="n">
        <v>12565</v>
      </c>
      <c r="F118" s="1240"/>
      <c r="G118" s="1265" t="n">
        <v>12310</v>
      </c>
      <c r="H118" s="1240"/>
      <c r="I118" s="1265" t="n">
        <v>572</v>
      </c>
      <c r="J118" s="1240"/>
      <c r="K118" s="1266" t="n">
        <f aca="false">I118/E118</f>
        <v>0.0455232789494628</v>
      </c>
      <c r="L118" s="1267" t="n">
        <f aca="false">I118/G118</f>
        <v>0.0464662875710804</v>
      </c>
    </row>
    <row r="119" customFormat="false" ht="30.75" hidden="false" customHeight="true" outlineLevel="0" collapsed="false">
      <c r="A119" s="1234"/>
      <c r="B119" s="1234"/>
      <c r="C119" s="1269"/>
      <c r="D119" s="1278" t="s">
        <v>857</v>
      </c>
      <c r="E119" s="1255" t="n">
        <v>10427</v>
      </c>
      <c r="F119" s="1240"/>
      <c r="G119" s="1256" t="n">
        <v>3721</v>
      </c>
      <c r="H119" s="1240"/>
      <c r="I119" s="1256" t="n">
        <v>0</v>
      </c>
      <c r="J119" s="1240"/>
      <c r="K119" s="1290" t="n">
        <f aca="false">I119/E119</f>
        <v>0</v>
      </c>
      <c r="L119" s="1291" t="n">
        <f aca="false">I119/G119</f>
        <v>0</v>
      </c>
    </row>
    <row r="120" customFormat="false" ht="42" hidden="false" customHeight="true" outlineLevel="0" collapsed="false">
      <c r="A120" s="1234" t="n">
        <v>38</v>
      </c>
      <c r="B120" s="1258" t="n">
        <v>750</v>
      </c>
      <c r="C120" s="1259" t="s">
        <v>409</v>
      </c>
      <c r="D120" s="1260" t="s">
        <v>855</v>
      </c>
      <c r="E120" s="1261" t="n">
        <v>188</v>
      </c>
      <c r="F120" s="1240" t="n">
        <f aca="false">SUM(E120:E124)</f>
        <v>542424</v>
      </c>
      <c r="G120" s="1262" t="n">
        <v>188</v>
      </c>
      <c r="H120" s="1240" t="n">
        <f aca="false">SUM(G120:G124)</f>
        <v>542532</v>
      </c>
      <c r="I120" s="1262" t="n">
        <v>0</v>
      </c>
      <c r="J120" s="1240" t="n">
        <f aca="false">SUM(I120:I124)</f>
        <v>416810</v>
      </c>
      <c r="K120" s="1280" t="n">
        <f aca="false">I120/E120</f>
        <v>0</v>
      </c>
      <c r="L120" s="1281" t="n">
        <f aca="false">I120/G120</f>
        <v>0</v>
      </c>
    </row>
    <row r="121" customFormat="false" ht="44.25" hidden="false" customHeight="true" outlineLevel="0" collapsed="false">
      <c r="A121" s="1234"/>
      <c r="B121" s="1258"/>
      <c r="C121" s="1259"/>
      <c r="D121" s="1248" t="s">
        <v>814</v>
      </c>
      <c r="E121" s="1249" t="n">
        <v>589</v>
      </c>
      <c r="F121" s="1240"/>
      <c r="G121" s="1265" t="n">
        <v>697</v>
      </c>
      <c r="H121" s="1240"/>
      <c r="I121" s="1265" t="n">
        <v>227</v>
      </c>
      <c r="J121" s="1240"/>
      <c r="K121" s="1266" t="n">
        <f aca="false">I121/E121</f>
        <v>0.385398981324278</v>
      </c>
      <c r="L121" s="1267" t="n">
        <f aca="false">I121/G121</f>
        <v>0.325681492109039</v>
      </c>
    </row>
    <row r="122" customFormat="false" ht="36" hidden="false" customHeight="true" outlineLevel="0" collapsed="false">
      <c r="A122" s="1234"/>
      <c r="B122" s="1268" t="n">
        <v>803</v>
      </c>
      <c r="C122" s="1269" t="s">
        <v>438</v>
      </c>
      <c r="D122" s="1270" t="s">
        <v>855</v>
      </c>
      <c r="E122" s="1249" t="n">
        <v>29765</v>
      </c>
      <c r="F122" s="1240"/>
      <c r="G122" s="1265" t="n">
        <v>29765</v>
      </c>
      <c r="H122" s="1240"/>
      <c r="I122" s="1265" t="n">
        <v>0</v>
      </c>
      <c r="J122" s="1240"/>
      <c r="K122" s="1271" t="n">
        <f aca="false">I122/E122</f>
        <v>0</v>
      </c>
      <c r="L122" s="1272" t="n">
        <f aca="false">I122/G122</f>
        <v>0</v>
      </c>
    </row>
    <row r="123" customFormat="false" ht="33.75" hidden="false" customHeight="true" outlineLevel="0" collapsed="false">
      <c r="A123" s="1234"/>
      <c r="B123" s="1234"/>
      <c r="C123" s="1269"/>
      <c r="D123" s="1270" t="s">
        <v>812</v>
      </c>
      <c r="E123" s="1249" t="n">
        <v>221786</v>
      </c>
      <c r="F123" s="1240"/>
      <c r="G123" s="1265" t="n">
        <v>221786</v>
      </c>
      <c r="H123" s="1240"/>
      <c r="I123" s="1265" t="n">
        <v>203137</v>
      </c>
      <c r="J123" s="1240"/>
      <c r="K123" s="1267" t="n">
        <f aca="false">I123/E123</f>
        <v>0.91591444004581</v>
      </c>
      <c r="L123" s="1267" t="n">
        <f aca="false">I123/G123</f>
        <v>0.91591444004581</v>
      </c>
    </row>
    <row r="124" customFormat="false" ht="29.25" hidden="false" customHeight="true" outlineLevel="0" collapsed="false">
      <c r="A124" s="1234"/>
      <c r="B124" s="1234"/>
      <c r="C124" s="1269"/>
      <c r="D124" s="1278" t="s">
        <v>814</v>
      </c>
      <c r="E124" s="1273" t="n">
        <v>290096</v>
      </c>
      <c r="F124" s="1240"/>
      <c r="G124" s="1256" t="n">
        <v>290096</v>
      </c>
      <c r="H124" s="1240"/>
      <c r="I124" s="1256" t="n">
        <v>213446</v>
      </c>
      <c r="J124" s="1240"/>
      <c r="K124" s="1274" t="n">
        <f aca="false">I124/E124</f>
        <v>0.735777122056147</v>
      </c>
      <c r="L124" s="1257" t="n">
        <f aca="false">I124/G124</f>
        <v>0.735777122056147</v>
      </c>
    </row>
    <row r="125" customFormat="false" ht="44.25" hidden="false" customHeight="true" outlineLevel="0" collapsed="false">
      <c r="A125" s="1234" t="n">
        <v>39</v>
      </c>
      <c r="B125" s="1234" t="n">
        <v>600</v>
      </c>
      <c r="C125" s="1236" t="s">
        <v>397</v>
      </c>
      <c r="D125" s="1260" t="s">
        <v>812</v>
      </c>
      <c r="E125" s="1261" t="n">
        <v>5698524</v>
      </c>
      <c r="F125" s="1240" t="n">
        <f aca="false">SUM(E125:E126)</f>
        <v>5714439</v>
      </c>
      <c r="G125" s="1262" t="n">
        <v>5717231</v>
      </c>
      <c r="H125" s="1240" t="n">
        <f aca="false">SUM(G125:G126)</f>
        <v>5733146</v>
      </c>
      <c r="I125" s="1262" t="n">
        <v>1765317</v>
      </c>
      <c r="J125" s="1240" t="n">
        <f aca="false">SUM(I125:I126)</f>
        <v>1769509</v>
      </c>
      <c r="K125" s="1263" t="n">
        <f aca="false">I125/E125</f>
        <v>0.309784954840938</v>
      </c>
      <c r="L125" s="1264" t="n">
        <f aca="false">I125/G125</f>
        <v>0.308771326539019</v>
      </c>
    </row>
    <row r="126" customFormat="false" ht="42" hidden="false" customHeight="true" outlineLevel="0" collapsed="false">
      <c r="A126" s="1234"/>
      <c r="B126" s="1234"/>
      <c r="C126" s="1236"/>
      <c r="D126" s="1278" t="s">
        <v>815</v>
      </c>
      <c r="E126" s="1255" t="n">
        <v>15915</v>
      </c>
      <c r="F126" s="1240"/>
      <c r="G126" s="1256" t="n">
        <v>15915</v>
      </c>
      <c r="H126" s="1240"/>
      <c r="I126" s="1256" t="n">
        <v>4192</v>
      </c>
      <c r="J126" s="1240"/>
      <c r="K126" s="1257" t="n">
        <f aca="false">I126/E126</f>
        <v>0.26339930882815</v>
      </c>
      <c r="L126" s="1257" t="n">
        <f aca="false">I126/G126</f>
        <v>0.26339930882815</v>
      </c>
    </row>
    <row r="127" customFormat="false" ht="36" hidden="false" customHeight="true" outlineLevel="0" collapsed="false">
      <c r="A127" s="1234" t="n">
        <v>41</v>
      </c>
      <c r="B127" s="1258" t="s">
        <v>381</v>
      </c>
      <c r="C127" s="1259" t="s">
        <v>382</v>
      </c>
      <c r="D127" s="1260" t="s">
        <v>812</v>
      </c>
      <c r="E127" s="1261" t="n">
        <v>12204</v>
      </c>
      <c r="F127" s="1240" t="n">
        <f aca="false">SUM(E127:E133)</f>
        <v>2573621</v>
      </c>
      <c r="G127" s="1262" t="n">
        <v>24760</v>
      </c>
      <c r="H127" s="1240" t="n">
        <f aca="false">SUM(G127:G133)</f>
        <v>2593212</v>
      </c>
      <c r="I127" s="1262" t="n">
        <v>9559</v>
      </c>
      <c r="J127" s="1240" t="n">
        <f aca="false">SUM(I127:I133)</f>
        <v>1450591</v>
      </c>
      <c r="K127" s="1263" t="n">
        <f aca="false">I127/E127</f>
        <v>0.783267781055392</v>
      </c>
      <c r="L127" s="1264" t="n">
        <f aca="false">I127/G127</f>
        <v>0.386066235864297</v>
      </c>
    </row>
    <row r="128" customFormat="false" ht="36" hidden="false" customHeight="true" outlineLevel="0" collapsed="false">
      <c r="A128" s="1234"/>
      <c r="B128" s="1282" t="n">
        <v>750</v>
      </c>
      <c r="C128" s="1283" t="s">
        <v>409</v>
      </c>
      <c r="D128" s="1270" t="s">
        <v>840</v>
      </c>
      <c r="E128" s="1277" t="n">
        <v>14</v>
      </c>
      <c r="F128" s="1240"/>
      <c r="G128" s="1265" t="n">
        <v>14</v>
      </c>
      <c r="H128" s="1240"/>
      <c r="I128" s="1265" t="n">
        <v>5</v>
      </c>
      <c r="J128" s="1240"/>
      <c r="K128" s="1267" t="n">
        <f aca="false">I128/E128</f>
        <v>0.357142857142857</v>
      </c>
      <c r="L128" s="1267" t="n">
        <f aca="false">I128/G128</f>
        <v>0.357142857142857</v>
      </c>
    </row>
    <row r="129" customFormat="false" ht="28.5" hidden="false" customHeight="true" outlineLevel="0" collapsed="false">
      <c r="A129" s="1234"/>
      <c r="B129" s="1282" t="n">
        <v>801</v>
      </c>
      <c r="C129" s="1283" t="s">
        <v>436</v>
      </c>
      <c r="D129" s="1270" t="s">
        <v>814</v>
      </c>
      <c r="E129" s="1249" t="n">
        <v>176</v>
      </c>
      <c r="F129" s="1240"/>
      <c r="G129" s="1265" t="n">
        <v>176</v>
      </c>
      <c r="H129" s="1240"/>
      <c r="I129" s="1265" t="n">
        <v>145</v>
      </c>
      <c r="J129" s="1240"/>
      <c r="K129" s="1266" t="n">
        <f aca="false">I129/E129</f>
        <v>0.823863636363636</v>
      </c>
      <c r="L129" s="1267" t="n">
        <f aca="false">I129/G129</f>
        <v>0.823863636363636</v>
      </c>
    </row>
    <row r="130" customFormat="false" ht="39.75" hidden="false" customHeight="true" outlineLevel="0" collapsed="false">
      <c r="A130" s="1234"/>
      <c r="B130" s="1268" t="n">
        <v>900</v>
      </c>
      <c r="C130" s="1269" t="s">
        <v>697</v>
      </c>
      <c r="D130" s="1270" t="s">
        <v>855</v>
      </c>
      <c r="E130" s="1249" t="n">
        <v>112233</v>
      </c>
      <c r="F130" s="1240"/>
      <c r="G130" s="1265" t="n">
        <v>112233</v>
      </c>
      <c r="H130" s="1240"/>
      <c r="I130" s="1265" t="n">
        <v>0</v>
      </c>
      <c r="J130" s="1240"/>
      <c r="K130" s="1271" t="n">
        <f aca="false">I130/E130</f>
        <v>0</v>
      </c>
      <c r="L130" s="1272" t="n">
        <f aca="false">I130/G130</f>
        <v>0</v>
      </c>
    </row>
    <row r="131" customFormat="false" ht="38.25" hidden="false" customHeight="true" outlineLevel="0" collapsed="false">
      <c r="A131" s="1234"/>
      <c r="B131" s="1234"/>
      <c r="C131" s="1269"/>
      <c r="D131" s="1270" t="s">
        <v>840</v>
      </c>
      <c r="E131" s="1249" t="n">
        <v>115277</v>
      </c>
      <c r="F131" s="1240"/>
      <c r="G131" s="1265" t="n">
        <v>117733</v>
      </c>
      <c r="H131" s="1240"/>
      <c r="I131" s="1265" t="n">
        <v>16535</v>
      </c>
      <c r="J131" s="1240"/>
      <c r="K131" s="1266" t="n">
        <f aca="false">I131/E131</f>
        <v>0.143437112346782</v>
      </c>
      <c r="L131" s="1267" t="n">
        <f aca="false">I131/G131</f>
        <v>0.1404449049969</v>
      </c>
    </row>
    <row r="132" customFormat="false" ht="36.75" hidden="false" customHeight="true" outlineLevel="0" collapsed="false">
      <c r="A132" s="1234"/>
      <c r="B132" s="1234"/>
      <c r="C132" s="1269"/>
      <c r="D132" s="1270" t="s">
        <v>839</v>
      </c>
      <c r="E132" s="1249" t="n">
        <v>86134</v>
      </c>
      <c r="F132" s="1240"/>
      <c r="G132" s="1265" t="n">
        <v>86134</v>
      </c>
      <c r="H132" s="1240"/>
      <c r="I132" s="1265" t="n">
        <v>41982</v>
      </c>
      <c r="J132" s="1240"/>
      <c r="K132" s="1266" t="n">
        <f aca="false">I132/E132</f>
        <v>0.487403348271298</v>
      </c>
      <c r="L132" s="1267" t="n">
        <f aca="false">I132/G132</f>
        <v>0.487403348271298</v>
      </c>
    </row>
    <row r="133" customFormat="false" ht="34.5" hidden="false" customHeight="true" outlineLevel="0" collapsed="false">
      <c r="A133" s="1234"/>
      <c r="B133" s="1234"/>
      <c r="C133" s="1269"/>
      <c r="D133" s="1278" t="s">
        <v>812</v>
      </c>
      <c r="E133" s="1273" t="n">
        <v>2247583</v>
      </c>
      <c r="F133" s="1240"/>
      <c r="G133" s="1256" t="n">
        <v>2252162</v>
      </c>
      <c r="H133" s="1240"/>
      <c r="I133" s="1256" t="n">
        <v>1382365</v>
      </c>
      <c r="J133" s="1240"/>
      <c r="K133" s="1274" t="n">
        <f aca="false">I133/E133</f>
        <v>0.615045139601074</v>
      </c>
      <c r="L133" s="1257" t="n">
        <f aca="false">I133/G133</f>
        <v>0.613794655979454</v>
      </c>
    </row>
    <row r="134" customFormat="false" ht="36" hidden="false" customHeight="true" outlineLevel="0" collapsed="false">
      <c r="A134" s="1234" t="n">
        <v>42</v>
      </c>
      <c r="B134" s="1258" t="n">
        <v>750</v>
      </c>
      <c r="C134" s="1259" t="s">
        <v>409</v>
      </c>
      <c r="D134" s="1260" t="s">
        <v>839</v>
      </c>
      <c r="E134" s="1261" t="n">
        <v>2789</v>
      </c>
      <c r="F134" s="1240" t="n">
        <f aca="false">SUM(E134:E151)</f>
        <v>193822</v>
      </c>
      <c r="G134" s="1262" t="n">
        <v>2789</v>
      </c>
      <c r="H134" s="1240" t="n">
        <f aca="false">SUM(G134:G151)</f>
        <v>194888</v>
      </c>
      <c r="I134" s="1262" t="n">
        <v>174</v>
      </c>
      <c r="J134" s="1240" t="n">
        <f aca="false">SUM(I134:I151)</f>
        <v>16773</v>
      </c>
      <c r="K134" s="1296" t="n">
        <f aca="false">I134/E134</f>
        <v>0.0623879526712083</v>
      </c>
      <c r="L134" s="1264" t="n">
        <f aca="false">I134/G134</f>
        <v>0.0623879526712083</v>
      </c>
    </row>
    <row r="135" customFormat="false" ht="37.5" hidden="false" customHeight="true" outlineLevel="0" collapsed="false">
      <c r="A135" s="1234"/>
      <c r="B135" s="1234"/>
      <c r="C135" s="1259"/>
      <c r="D135" s="1270" t="s">
        <v>813</v>
      </c>
      <c r="E135" s="1249" t="n">
        <v>24289</v>
      </c>
      <c r="F135" s="1240"/>
      <c r="G135" s="1265" t="n">
        <v>25355</v>
      </c>
      <c r="H135" s="1240"/>
      <c r="I135" s="1265" t="n">
        <v>1230</v>
      </c>
      <c r="J135" s="1240"/>
      <c r="K135" s="1266" t="n">
        <f aca="false">I135/E135</f>
        <v>0.0506402075013381</v>
      </c>
      <c r="L135" s="1267" t="n">
        <f aca="false">I135/G135</f>
        <v>0.0485111417866299</v>
      </c>
    </row>
    <row r="136" customFormat="false" ht="51.6" hidden="false" customHeight="true" outlineLevel="0" collapsed="false">
      <c r="A136" s="1234"/>
      <c r="B136" s="1258"/>
      <c r="C136" s="1259"/>
      <c r="D136" s="1276" t="s">
        <v>838</v>
      </c>
      <c r="E136" s="1285" t="n">
        <v>1291</v>
      </c>
      <c r="F136" s="1240"/>
      <c r="G136" s="1265" t="n">
        <v>1291</v>
      </c>
      <c r="H136" s="1240"/>
      <c r="I136" s="1265" t="n">
        <v>14</v>
      </c>
      <c r="J136" s="1240"/>
      <c r="K136" s="1267" t="n">
        <f aca="false">I136/E136</f>
        <v>0.010844306738962</v>
      </c>
      <c r="L136" s="1267" t="n">
        <f aca="false">I136/G136</f>
        <v>0.010844306738962</v>
      </c>
    </row>
    <row r="137" customFormat="false" ht="47.4" hidden="false" customHeight="true" outlineLevel="0" collapsed="false">
      <c r="A137" s="1234"/>
      <c r="B137" s="1268" t="n">
        <v>754</v>
      </c>
      <c r="C137" s="1269" t="s">
        <v>874</v>
      </c>
      <c r="D137" s="1270" t="s">
        <v>855</v>
      </c>
      <c r="E137" s="1249" t="n">
        <v>74834</v>
      </c>
      <c r="F137" s="1240"/>
      <c r="G137" s="1265" t="n">
        <v>71892</v>
      </c>
      <c r="H137" s="1240"/>
      <c r="I137" s="1265" t="n">
        <v>0</v>
      </c>
      <c r="J137" s="1240"/>
      <c r="K137" s="1271" t="n">
        <f aca="false">I137/E137</f>
        <v>0</v>
      </c>
      <c r="L137" s="1272" t="n">
        <f aca="false">I137/G137</f>
        <v>0</v>
      </c>
    </row>
    <row r="138" customFormat="false" ht="50.4" hidden="false" customHeight="true" outlineLevel="0" collapsed="false">
      <c r="A138" s="1234"/>
      <c r="B138" s="1234"/>
      <c r="C138" s="1269"/>
      <c r="D138" s="1270" t="s">
        <v>820</v>
      </c>
      <c r="E138" s="1249" t="n">
        <v>357</v>
      </c>
      <c r="F138" s="1240"/>
      <c r="G138" s="1265" t="n">
        <v>357</v>
      </c>
      <c r="H138" s="1240"/>
      <c r="I138" s="1265" t="n">
        <v>0</v>
      </c>
      <c r="J138" s="1240"/>
      <c r="K138" s="1271" t="n">
        <f aca="false">I138/E138</f>
        <v>0</v>
      </c>
      <c r="L138" s="1272" t="n">
        <f aca="false">I138/G138</f>
        <v>0</v>
      </c>
    </row>
    <row r="139" customFormat="false" ht="51" hidden="false" customHeight="true" outlineLevel="0" collapsed="false">
      <c r="A139" s="1234"/>
      <c r="B139" s="1234"/>
      <c r="C139" s="1269"/>
      <c r="D139" s="1270" t="s">
        <v>875</v>
      </c>
      <c r="E139" s="1277" t="n">
        <v>2772</v>
      </c>
      <c r="F139" s="1240"/>
      <c r="G139" s="1265" t="n">
        <v>2772</v>
      </c>
      <c r="H139" s="1240"/>
      <c r="I139" s="1265" t="n">
        <v>9</v>
      </c>
      <c r="J139" s="1240"/>
      <c r="K139" s="1267" t="n">
        <f aca="false">I139/E139</f>
        <v>0.00324675324675325</v>
      </c>
      <c r="L139" s="1267" t="n">
        <f aca="false">I139/G139</f>
        <v>0.00324675324675325</v>
      </c>
    </row>
    <row r="140" customFormat="false" ht="46.35" hidden="false" customHeight="true" outlineLevel="0" collapsed="false">
      <c r="A140" s="1234"/>
      <c r="B140" s="1234"/>
      <c r="C140" s="1269"/>
      <c r="D140" s="1276" t="s">
        <v>840</v>
      </c>
      <c r="E140" s="1277" t="n">
        <v>2370</v>
      </c>
      <c r="F140" s="1240"/>
      <c r="G140" s="1265" t="n">
        <v>2370</v>
      </c>
      <c r="H140" s="1240"/>
      <c r="I140" s="1265" t="n">
        <v>422</v>
      </c>
      <c r="J140" s="1240"/>
      <c r="K140" s="1267" t="n">
        <f aca="false">I140/E140</f>
        <v>0.178059071729958</v>
      </c>
      <c r="L140" s="1267" t="n">
        <f aca="false">I140/G140</f>
        <v>0.178059071729958</v>
      </c>
    </row>
    <row r="141" customFormat="false" ht="37.5" hidden="false" customHeight="true" outlineLevel="0" collapsed="false">
      <c r="A141" s="1234"/>
      <c r="B141" s="1234"/>
      <c r="C141" s="1269"/>
      <c r="D141" s="1270" t="s">
        <v>839</v>
      </c>
      <c r="E141" s="1277" t="n">
        <v>18320</v>
      </c>
      <c r="F141" s="1240"/>
      <c r="G141" s="1265" t="n">
        <v>18320</v>
      </c>
      <c r="H141" s="1240"/>
      <c r="I141" s="1265" t="n">
        <v>4648</v>
      </c>
      <c r="J141" s="1240"/>
      <c r="K141" s="1266" t="n">
        <f aca="false">I141/E141</f>
        <v>0.253711790393013</v>
      </c>
      <c r="L141" s="1267" t="n">
        <f aca="false">I141/G141</f>
        <v>0.253711790393013</v>
      </c>
    </row>
    <row r="142" customFormat="false" ht="41.25" hidden="false" customHeight="true" outlineLevel="0" collapsed="false">
      <c r="A142" s="1234"/>
      <c r="B142" s="1234"/>
      <c r="C142" s="1269"/>
      <c r="D142" s="1270" t="s">
        <v>812</v>
      </c>
      <c r="E142" s="1277" t="n">
        <v>15821</v>
      </c>
      <c r="F142" s="1240"/>
      <c r="G142" s="1265" t="n">
        <v>15821</v>
      </c>
      <c r="H142" s="1240"/>
      <c r="I142" s="1265" t="n">
        <v>2154</v>
      </c>
      <c r="J142" s="1240"/>
      <c r="K142" s="1267" t="n">
        <f aca="false">I142/E142</f>
        <v>0.136148157512167</v>
      </c>
      <c r="L142" s="1267" t="n">
        <f aca="false">I142/G142</f>
        <v>0.136148157512167</v>
      </c>
    </row>
    <row r="143" customFormat="false" ht="42.75" hidden="false" customHeight="true" outlineLevel="0" collapsed="false">
      <c r="A143" s="1234"/>
      <c r="B143" s="1234"/>
      <c r="C143" s="1269"/>
      <c r="D143" s="1270" t="s">
        <v>841</v>
      </c>
      <c r="E143" s="1277" t="n">
        <v>828</v>
      </c>
      <c r="F143" s="1240"/>
      <c r="G143" s="1265" t="n">
        <v>828</v>
      </c>
      <c r="H143" s="1240"/>
      <c r="I143" s="1265" t="n">
        <v>4</v>
      </c>
      <c r="J143" s="1240"/>
      <c r="K143" s="1267" t="n">
        <f aca="false">I143/E143</f>
        <v>0.00483091787439614</v>
      </c>
      <c r="L143" s="1267" t="n">
        <f aca="false">I143/G143</f>
        <v>0.00483091787439614</v>
      </c>
    </row>
    <row r="144" customFormat="false" ht="57.6" hidden="false" customHeight="true" outlineLevel="0" collapsed="false">
      <c r="A144" s="1234"/>
      <c r="B144" s="1234"/>
      <c r="C144" s="1269"/>
      <c r="D144" s="1270" t="s">
        <v>876</v>
      </c>
      <c r="E144" s="1285" t="n">
        <v>5543</v>
      </c>
      <c r="F144" s="1240"/>
      <c r="G144" s="1265" t="n">
        <v>5543</v>
      </c>
      <c r="H144" s="1240"/>
      <c r="I144" s="1265" t="n">
        <v>209</v>
      </c>
      <c r="J144" s="1240"/>
      <c r="K144" s="1267" t="n">
        <f aca="false">I144/E144</f>
        <v>0.0377052137831499</v>
      </c>
      <c r="L144" s="1267" t="n">
        <f aca="false">I144/G144</f>
        <v>0.0377052137831499</v>
      </c>
    </row>
    <row r="145" customFormat="false" ht="42" hidden="false" customHeight="true" outlineLevel="0" collapsed="false">
      <c r="A145" s="1234"/>
      <c r="B145" s="1234"/>
      <c r="C145" s="1269"/>
      <c r="D145" s="1270" t="s">
        <v>865</v>
      </c>
      <c r="E145" s="1285" t="n">
        <v>3400</v>
      </c>
      <c r="F145" s="1240"/>
      <c r="G145" s="1265" t="n">
        <v>3400</v>
      </c>
      <c r="H145" s="1240"/>
      <c r="I145" s="1265" t="n">
        <v>0</v>
      </c>
      <c r="J145" s="1240"/>
      <c r="K145" s="1271" t="n">
        <f aca="false">I145/E145</f>
        <v>0</v>
      </c>
      <c r="L145" s="1272" t="n">
        <f aca="false">I145/G145</f>
        <v>0</v>
      </c>
    </row>
    <row r="146" customFormat="false" ht="42" hidden="false" customHeight="true" outlineLevel="0" collapsed="false">
      <c r="A146" s="1234"/>
      <c r="B146" s="1234"/>
      <c r="C146" s="1269"/>
      <c r="D146" s="1270" t="s">
        <v>877</v>
      </c>
      <c r="E146" s="1311"/>
      <c r="F146" s="1240"/>
      <c r="G146" s="1265" t="n">
        <v>3029</v>
      </c>
      <c r="H146" s="1240"/>
      <c r="I146" s="1265" t="n">
        <v>1178</v>
      </c>
      <c r="J146" s="1240"/>
      <c r="K146" s="1271" t="n">
        <v>0</v>
      </c>
      <c r="L146" s="1267" t="n">
        <f aca="false">I146/G146</f>
        <v>0.388907230108947</v>
      </c>
    </row>
    <row r="147" customFormat="false" ht="46.5" hidden="false" customHeight="true" outlineLevel="0" collapsed="false">
      <c r="A147" s="1234"/>
      <c r="B147" s="1234"/>
      <c r="C147" s="1269"/>
      <c r="D147" s="1270" t="s">
        <v>859</v>
      </c>
      <c r="E147" s="1312" t="n">
        <v>8072</v>
      </c>
      <c r="F147" s="1240"/>
      <c r="G147" s="1265" t="n">
        <v>8072</v>
      </c>
      <c r="H147" s="1240"/>
      <c r="I147" s="1265" t="n">
        <v>3618</v>
      </c>
      <c r="J147" s="1240"/>
      <c r="K147" s="1267" t="n">
        <f aca="false">I147/E147</f>
        <v>0.448216055500496</v>
      </c>
      <c r="L147" s="1267" t="n">
        <f aca="false">I147/G147</f>
        <v>0.448216055500496</v>
      </c>
    </row>
    <row r="148" customFormat="false" ht="42.75" hidden="false" customHeight="true" outlineLevel="0" collapsed="false">
      <c r="A148" s="1234"/>
      <c r="B148" s="1234"/>
      <c r="C148" s="1269"/>
      <c r="D148" s="1270" t="s">
        <v>868</v>
      </c>
      <c r="E148" s="1312" t="n">
        <v>2901</v>
      </c>
      <c r="F148" s="1240"/>
      <c r="G148" s="1265" t="n">
        <v>2901</v>
      </c>
      <c r="H148" s="1240"/>
      <c r="I148" s="1265" t="n">
        <v>0</v>
      </c>
      <c r="J148" s="1240"/>
      <c r="K148" s="1271" t="n">
        <f aca="false">I148/E148</f>
        <v>0</v>
      </c>
      <c r="L148" s="1272" t="n">
        <f aca="false">I148/G148</f>
        <v>0</v>
      </c>
    </row>
    <row r="149" customFormat="false" ht="37.35" hidden="false" customHeight="true" outlineLevel="0" collapsed="false">
      <c r="A149" s="1234"/>
      <c r="B149" s="1234"/>
      <c r="C149" s="1269"/>
      <c r="D149" s="1270" t="s">
        <v>862</v>
      </c>
      <c r="E149" s="1312" t="n">
        <v>4480</v>
      </c>
      <c r="F149" s="1240"/>
      <c r="G149" s="1265" t="n">
        <v>4480</v>
      </c>
      <c r="H149" s="1240"/>
      <c r="I149" s="1265" t="n">
        <v>3097</v>
      </c>
      <c r="J149" s="1240"/>
      <c r="K149" s="1266" t="n">
        <f aca="false">I149/E149</f>
        <v>0.691294642857143</v>
      </c>
      <c r="L149" s="1267" t="n">
        <f aca="false">I149/G149</f>
        <v>0.691294642857143</v>
      </c>
    </row>
    <row r="150" customFormat="false" ht="30.75" hidden="false" customHeight="true" outlineLevel="0" collapsed="false">
      <c r="A150" s="1234"/>
      <c r="B150" s="1234"/>
      <c r="C150" s="1269"/>
      <c r="D150" s="1270" t="s">
        <v>857</v>
      </c>
      <c r="E150" s="1311" t="n">
        <v>24902</v>
      </c>
      <c r="F150" s="1240"/>
      <c r="G150" s="1265" t="n">
        <v>24815</v>
      </c>
      <c r="H150" s="1240"/>
      <c r="I150" s="1265" t="n">
        <v>0</v>
      </c>
      <c r="J150" s="1240"/>
      <c r="K150" s="1271" t="n">
        <f aca="false">I150/E150</f>
        <v>0</v>
      </c>
      <c r="L150" s="1272" t="n">
        <f aca="false">I150/G150</f>
        <v>0</v>
      </c>
    </row>
    <row r="151" customFormat="false" ht="40.35" hidden="false" customHeight="true" outlineLevel="0" collapsed="false">
      <c r="A151" s="1234"/>
      <c r="B151" s="1234"/>
      <c r="C151" s="1269"/>
      <c r="D151" s="1278" t="s">
        <v>838</v>
      </c>
      <c r="E151" s="1313" t="n">
        <v>853</v>
      </c>
      <c r="F151" s="1240"/>
      <c r="G151" s="1256" t="n">
        <v>853</v>
      </c>
      <c r="H151" s="1240"/>
      <c r="I151" s="1256" t="n">
        <v>16</v>
      </c>
      <c r="J151" s="1240"/>
      <c r="K151" s="1257" t="n">
        <f aca="false">I151/E151</f>
        <v>0.018757327080891</v>
      </c>
      <c r="L151" s="1257" t="n">
        <f aca="false">I151/G151</f>
        <v>0.018757327080891</v>
      </c>
    </row>
    <row r="152" customFormat="false" ht="45.6" hidden="false" customHeight="true" outlineLevel="0" collapsed="false">
      <c r="A152" s="1234" t="n">
        <v>43</v>
      </c>
      <c r="B152" s="1314" t="n">
        <v>750</v>
      </c>
      <c r="C152" s="1315" t="s">
        <v>409</v>
      </c>
      <c r="D152" s="1237" t="s">
        <v>814</v>
      </c>
      <c r="E152" s="1316" t="n">
        <v>4811</v>
      </c>
      <c r="F152" s="1240" t="n">
        <f aca="false">E152</f>
        <v>4811</v>
      </c>
      <c r="G152" s="1241" t="n">
        <v>8853</v>
      </c>
      <c r="H152" s="1240" t="n">
        <f aca="false">G152</f>
        <v>8853</v>
      </c>
      <c r="I152" s="1241" t="n">
        <v>5706</v>
      </c>
      <c r="J152" s="1240" t="n">
        <f aca="false">I152</f>
        <v>5706</v>
      </c>
      <c r="K152" s="1301" t="n">
        <f aca="false">I152/E152</f>
        <v>1.18603200997714</v>
      </c>
      <c r="L152" s="1317" t="n">
        <f aca="false">I152/G152</f>
        <v>0.644527278888512</v>
      </c>
    </row>
    <row r="153" customFormat="false" ht="43.35" hidden="false" customHeight="true" outlineLevel="0" collapsed="false">
      <c r="A153" s="1234" t="n">
        <v>44</v>
      </c>
      <c r="B153" s="1295" t="n">
        <v>500</v>
      </c>
      <c r="C153" s="1318" t="s">
        <v>393</v>
      </c>
      <c r="D153" s="1260" t="s">
        <v>855</v>
      </c>
      <c r="E153" s="1261" t="n">
        <v>79017</v>
      </c>
      <c r="F153" s="1240" t="n">
        <f aca="false">SUM(E153:E157)</f>
        <v>146505</v>
      </c>
      <c r="G153" s="1262" t="n">
        <v>79017</v>
      </c>
      <c r="H153" s="1240" t="n">
        <f aca="false">SUM(G153:G157)</f>
        <v>132559</v>
      </c>
      <c r="I153" s="1262" t="n">
        <v>33053</v>
      </c>
      <c r="J153" s="1240" t="n">
        <f aca="false">SUM(I153:I157)</f>
        <v>58914</v>
      </c>
      <c r="K153" s="1296" t="n">
        <f aca="false">I153/E153</f>
        <v>0.418302390624802</v>
      </c>
      <c r="L153" s="1264" t="n">
        <f aca="false">I153/G153</f>
        <v>0.418302390624802</v>
      </c>
    </row>
    <row r="154" customFormat="false" ht="46.65" hidden="false" customHeight="true" outlineLevel="0" collapsed="false">
      <c r="A154" s="1234"/>
      <c r="B154" s="1297" t="n">
        <v>750</v>
      </c>
      <c r="C154" s="1319" t="s">
        <v>409</v>
      </c>
      <c r="D154" s="1276" t="s">
        <v>814</v>
      </c>
      <c r="E154" s="1277" t="n">
        <v>1482</v>
      </c>
      <c r="F154" s="1240"/>
      <c r="G154" s="1265" t="n">
        <v>3389</v>
      </c>
      <c r="H154" s="1240"/>
      <c r="I154" s="1265" t="n">
        <v>1039</v>
      </c>
      <c r="J154" s="1240"/>
      <c r="K154" s="1266" t="n">
        <f aca="false">I154/E154</f>
        <v>0.701079622132254</v>
      </c>
      <c r="L154" s="1267" t="n">
        <f aca="false">I154/G154</f>
        <v>0.306580112127471</v>
      </c>
    </row>
    <row r="155" customFormat="false" ht="37.35" hidden="false" customHeight="true" outlineLevel="0" collapsed="false">
      <c r="A155" s="1234"/>
      <c r="B155" s="1282" t="n">
        <v>852</v>
      </c>
      <c r="C155" s="1319" t="s">
        <v>442</v>
      </c>
      <c r="D155" s="1270" t="s">
        <v>839</v>
      </c>
      <c r="E155" s="1249" t="n">
        <v>2534</v>
      </c>
      <c r="F155" s="1240"/>
      <c r="G155" s="1265" t="n">
        <v>3253</v>
      </c>
      <c r="H155" s="1240"/>
      <c r="I155" s="1265" t="n">
        <v>363</v>
      </c>
      <c r="J155" s="1240"/>
      <c r="K155" s="1267" t="n">
        <f aca="false">I155/E155</f>
        <v>0.143251775848461</v>
      </c>
      <c r="L155" s="1267" t="n">
        <f aca="false">I155/G155</f>
        <v>0.111589302182601</v>
      </c>
    </row>
    <row r="156" customFormat="false" ht="40.95" hidden="false" customHeight="true" outlineLevel="0" collapsed="false">
      <c r="A156" s="1234"/>
      <c r="B156" s="1282"/>
      <c r="C156" s="1319"/>
      <c r="D156" s="1270" t="s">
        <v>813</v>
      </c>
      <c r="E156" s="1249" t="n">
        <v>16572</v>
      </c>
      <c r="F156" s="1240"/>
      <c r="G156" s="1265" t="n">
        <v>0</v>
      </c>
      <c r="H156" s="1240"/>
      <c r="I156" s="1265" t="n">
        <v>0</v>
      </c>
      <c r="J156" s="1240"/>
      <c r="K156" s="1271" t="n">
        <f aca="false">I156/E156</f>
        <v>0</v>
      </c>
      <c r="L156" s="1272" t="n">
        <v>0</v>
      </c>
    </row>
    <row r="157" customFormat="false" ht="57" hidden="false" customHeight="true" outlineLevel="0" collapsed="false">
      <c r="A157" s="1234"/>
      <c r="B157" s="1320" t="n">
        <v>853</v>
      </c>
      <c r="C157" s="1269" t="s">
        <v>695</v>
      </c>
      <c r="D157" s="1278" t="s">
        <v>814</v>
      </c>
      <c r="E157" s="1273" t="n">
        <v>46900</v>
      </c>
      <c r="F157" s="1240"/>
      <c r="G157" s="1256" t="n">
        <v>46900</v>
      </c>
      <c r="H157" s="1240"/>
      <c r="I157" s="1256" t="n">
        <v>24459</v>
      </c>
      <c r="J157" s="1240"/>
      <c r="K157" s="1274" t="n">
        <f aca="false">I157/E157</f>
        <v>0.521513859275053</v>
      </c>
      <c r="L157" s="1257" t="n">
        <f aca="false">I157/G157</f>
        <v>0.521513859275053</v>
      </c>
    </row>
    <row r="158" customFormat="false" ht="45" hidden="false" customHeight="true" outlineLevel="0" collapsed="false">
      <c r="A158" s="1234" t="n">
        <v>46</v>
      </c>
      <c r="B158" s="1258" t="n">
        <v>750</v>
      </c>
      <c r="C158" s="1318" t="s">
        <v>409</v>
      </c>
      <c r="D158" s="1260" t="s">
        <v>855</v>
      </c>
      <c r="E158" s="1261" t="n">
        <v>1026</v>
      </c>
      <c r="F158" s="1240" t="n">
        <f aca="false">SUM(E158:E168)</f>
        <v>377349</v>
      </c>
      <c r="G158" s="1262" t="n">
        <v>1026</v>
      </c>
      <c r="H158" s="1240" t="n">
        <f aca="false">SUM(G158:G168)</f>
        <v>392069</v>
      </c>
      <c r="I158" s="1262" t="n">
        <v>0</v>
      </c>
      <c r="J158" s="1240" t="n">
        <f aca="false">SUM(I158:I168)</f>
        <v>118260</v>
      </c>
      <c r="K158" s="1280" t="n">
        <f aca="false">I158/E158</f>
        <v>0</v>
      </c>
      <c r="L158" s="1281" t="n">
        <f aca="false">I158/G158</f>
        <v>0</v>
      </c>
    </row>
    <row r="159" customFormat="false" ht="45" hidden="false" customHeight="true" outlineLevel="0" collapsed="false">
      <c r="A159" s="1234"/>
      <c r="B159" s="1234"/>
      <c r="C159" s="1318"/>
      <c r="D159" s="1270" t="s">
        <v>840</v>
      </c>
      <c r="E159" s="1277" t="n">
        <v>33</v>
      </c>
      <c r="F159" s="1240"/>
      <c r="G159" s="1265" t="n">
        <v>33</v>
      </c>
      <c r="H159" s="1240"/>
      <c r="I159" s="1265" t="n">
        <v>2</v>
      </c>
      <c r="J159" s="1240"/>
      <c r="K159" s="1267" t="n">
        <f aca="false">I159/E159</f>
        <v>0.0606060606060606</v>
      </c>
      <c r="L159" s="1267" t="n">
        <f aca="false">I159/G159</f>
        <v>0.0606060606060606</v>
      </c>
    </row>
    <row r="160" customFormat="false" ht="39" hidden="false" customHeight="true" outlineLevel="0" collapsed="false">
      <c r="A160" s="1234"/>
      <c r="B160" s="1234"/>
      <c r="C160" s="1318"/>
      <c r="D160" s="1270" t="s">
        <v>839</v>
      </c>
      <c r="E160" s="1298" t="n">
        <v>818</v>
      </c>
      <c r="F160" s="1240"/>
      <c r="G160" s="1265" t="n">
        <v>818</v>
      </c>
      <c r="H160" s="1240"/>
      <c r="I160" s="1265" t="n">
        <v>162</v>
      </c>
      <c r="J160" s="1240"/>
      <c r="K160" s="1266" t="n">
        <f aca="false">I160/E160</f>
        <v>0.198044009779951</v>
      </c>
      <c r="L160" s="1267" t="n">
        <f aca="false">I160/G160</f>
        <v>0.198044009779951</v>
      </c>
    </row>
    <row r="161" customFormat="false" ht="41.25" hidden="false" customHeight="true" outlineLevel="0" collapsed="false">
      <c r="A161" s="1234"/>
      <c r="B161" s="1258"/>
      <c r="C161" s="1318"/>
      <c r="D161" s="1270" t="s">
        <v>814</v>
      </c>
      <c r="E161" s="1298" t="n">
        <v>1629</v>
      </c>
      <c r="F161" s="1240"/>
      <c r="G161" s="1265" t="n">
        <v>2004</v>
      </c>
      <c r="H161" s="1240"/>
      <c r="I161" s="1265" t="n">
        <v>624</v>
      </c>
      <c r="J161" s="1240"/>
      <c r="K161" s="1266" t="n">
        <f aca="false">I161/E161</f>
        <v>0.383057090239411</v>
      </c>
      <c r="L161" s="1267" t="n">
        <f aca="false">I161/G161</f>
        <v>0.311377245508982</v>
      </c>
    </row>
    <row r="162" customFormat="false" ht="41.25" hidden="false" customHeight="true" outlineLevel="0" collapsed="false">
      <c r="A162" s="1234"/>
      <c r="B162" s="1268" t="n">
        <v>851</v>
      </c>
      <c r="C162" s="1321" t="s">
        <v>440</v>
      </c>
      <c r="D162" s="1270" t="s">
        <v>855</v>
      </c>
      <c r="E162" s="1298" t="n">
        <v>32641</v>
      </c>
      <c r="F162" s="1240"/>
      <c r="G162" s="1265" t="n">
        <v>30100</v>
      </c>
      <c r="H162" s="1240"/>
      <c r="I162" s="1265" t="n">
        <v>0</v>
      </c>
      <c r="J162" s="1240"/>
      <c r="K162" s="1271" t="n">
        <f aca="false">I162/E162</f>
        <v>0</v>
      </c>
      <c r="L162" s="1272" t="n">
        <f aca="false">I162/G162</f>
        <v>0</v>
      </c>
    </row>
    <row r="163" customFormat="false" ht="38.25" hidden="false" customHeight="true" outlineLevel="0" collapsed="false">
      <c r="A163" s="1234"/>
      <c r="B163" s="1234"/>
      <c r="C163" s="1321"/>
      <c r="D163" s="1270" t="s">
        <v>840</v>
      </c>
      <c r="E163" s="1298" t="n">
        <v>15478</v>
      </c>
      <c r="F163" s="1240"/>
      <c r="G163" s="1265" t="n">
        <v>15478</v>
      </c>
      <c r="H163" s="1240"/>
      <c r="I163" s="1265" t="n">
        <v>3387</v>
      </c>
      <c r="J163" s="1240"/>
      <c r="K163" s="1266" t="n">
        <f aca="false">I163/E163</f>
        <v>0.218826721798682</v>
      </c>
      <c r="L163" s="1267" t="n">
        <f aca="false">I163/G163</f>
        <v>0.218826721798682</v>
      </c>
    </row>
    <row r="164" customFormat="false" ht="42.75" hidden="false" customHeight="true" outlineLevel="0" collapsed="false">
      <c r="A164" s="1234"/>
      <c r="B164" s="1234"/>
      <c r="C164" s="1321"/>
      <c r="D164" s="1270" t="s">
        <v>839</v>
      </c>
      <c r="E164" s="1298" t="n">
        <v>107142</v>
      </c>
      <c r="F164" s="1240"/>
      <c r="G164" s="1265" t="n">
        <v>102842</v>
      </c>
      <c r="H164" s="1240"/>
      <c r="I164" s="1265" t="n">
        <v>22570</v>
      </c>
      <c r="J164" s="1240"/>
      <c r="K164" s="1266" t="n">
        <f aca="false">I164/E164</f>
        <v>0.210655018573482</v>
      </c>
      <c r="L164" s="1267" t="n">
        <f aca="false">I164/G164</f>
        <v>0.21946286536629</v>
      </c>
    </row>
    <row r="165" customFormat="false" ht="41.25" hidden="false" customHeight="true" outlineLevel="0" collapsed="false">
      <c r="A165" s="1234"/>
      <c r="B165" s="1234"/>
      <c r="C165" s="1321"/>
      <c r="D165" s="1276" t="s">
        <v>812</v>
      </c>
      <c r="E165" s="1249" t="n">
        <v>108085</v>
      </c>
      <c r="F165" s="1240"/>
      <c r="G165" s="1265" t="n">
        <v>108085</v>
      </c>
      <c r="H165" s="1240"/>
      <c r="I165" s="1265" t="n">
        <v>57589</v>
      </c>
      <c r="J165" s="1240"/>
      <c r="K165" s="1266" t="n">
        <f aca="false">I165/E165</f>
        <v>0.532812138594625</v>
      </c>
      <c r="L165" s="1267" t="n">
        <f aca="false">I165/G165</f>
        <v>0.532812138594625</v>
      </c>
    </row>
    <row r="166" customFormat="false" ht="39" hidden="false" customHeight="true" outlineLevel="0" collapsed="false">
      <c r="A166" s="1234"/>
      <c r="B166" s="1234"/>
      <c r="C166" s="1321"/>
      <c r="D166" s="1270" t="s">
        <v>813</v>
      </c>
      <c r="E166" s="1298" t="n">
        <v>75560</v>
      </c>
      <c r="F166" s="1240"/>
      <c r="G166" s="1265" t="n">
        <v>80608</v>
      </c>
      <c r="H166" s="1240"/>
      <c r="I166" s="1265" t="n">
        <v>9610</v>
      </c>
      <c r="J166" s="1240"/>
      <c r="K166" s="1266" t="n">
        <f aca="false">I166/E166</f>
        <v>0.12718369507676</v>
      </c>
      <c r="L166" s="1267" t="n">
        <f aca="false">I166/G166</f>
        <v>0.119218936085748</v>
      </c>
    </row>
    <row r="167" customFormat="false" ht="47.4" hidden="false" customHeight="true" outlineLevel="0" collapsed="false">
      <c r="A167" s="1234"/>
      <c r="B167" s="1234"/>
      <c r="C167" s="1321"/>
      <c r="D167" s="1276" t="s">
        <v>814</v>
      </c>
      <c r="E167" s="1298" t="n">
        <v>21489</v>
      </c>
      <c r="F167" s="1240"/>
      <c r="G167" s="1265" t="n">
        <v>37627</v>
      </c>
      <c r="H167" s="1240"/>
      <c r="I167" s="1265" t="n">
        <v>19528</v>
      </c>
      <c r="J167" s="1240"/>
      <c r="K167" s="1266" t="n">
        <f aca="false">I167/E167</f>
        <v>0.90874400856252</v>
      </c>
      <c r="L167" s="1267" t="n">
        <f aca="false">I167/G167</f>
        <v>0.518989023839264</v>
      </c>
    </row>
    <row r="168" customFormat="false" ht="42" hidden="false" customHeight="true" outlineLevel="0" collapsed="false">
      <c r="A168" s="1234"/>
      <c r="B168" s="1234"/>
      <c r="C168" s="1321"/>
      <c r="D168" s="1278" t="s">
        <v>838</v>
      </c>
      <c r="E168" s="1273" t="n">
        <v>13448</v>
      </c>
      <c r="F168" s="1240"/>
      <c r="G168" s="1256" t="n">
        <v>13448</v>
      </c>
      <c r="H168" s="1240"/>
      <c r="I168" s="1256" t="n">
        <v>4788</v>
      </c>
      <c r="J168" s="1240"/>
      <c r="K168" s="1274" t="n">
        <f aca="false">I168/E168</f>
        <v>0.356038072575848</v>
      </c>
      <c r="L168" s="1257" t="n">
        <f aca="false">I168/G168</f>
        <v>0.356038072575848</v>
      </c>
    </row>
    <row r="169" customFormat="false" ht="40.5" hidden="false" customHeight="true" outlineLevel="0" collapsed="false">
      <c r="A169" s="1234" t="n">
        <v>49</v>
      </c>
      <c r="B169" s="1234" t="n">
        <v>750</v>
      </c>
      <c r="C169" s="1315" t="s">
        <v>409</v>
      </c>
      <c r="D169" s="1260" t="s">
        <v>855</v>
      </c>
      <c r="E169" s="1261" t="n">
        <v>115</v>
      </c>
      <c r="F169" s="1240" t="n">
        <f aca="false">SUM(E169:E170)</f>
        <v>681</v>
      </c>
      <c r="G169" s="1262" t="n">
        <v>115</v>
      </c>
      <c r="H169" s="1240" t="n">
        <f aca="false">SUM(G169:G170)</f>
        <v>923</v>
      </c>
      <c r="I169" s="1262" t="n">
        <v>0</v>
      </c>
      <c r="J169" s="1240" t="n">
        <f aca="false">SUM(I169:I170)</f>
        <v>808</v>
      </c>
      <c r="K169" s="1280" t="n">
        <f aca="false">I169/E169</f>
        <v>0</v>
      </c>
      <c r="L169" s="1281" t="n">
        <f aca="false">I169/G169</f>
        <v>0</v>
      </c>
    </row>
    <row r="170" customFormat="false" ht="39" hidden="false" customHeight="true" outlineLevel="0" collapsed="false">
      <c r="A170" s="1234"/>
      <c r="B170" s="1234"/>
      <c r="C170" s="1315"/>
      <c r="D170" s="1278" t="s">
        <v>813</v>
      </c>
      <c r="E170" s="1273" t="n">
        <v>566</v>
      </c>
      <c r="F170" s="1240"/>
      <c r="G170" s="1256" t="n">
        <v>808</v>
      </c>
      <c r="H170" s="1240"/>
      <c r="I170" s="1256" t="n">
        <v>808</v>
      </c>
      <c r="J170" s="1240"/>
      <c r="K170" s="1274" t="n">
        <f aca="false">I170/E170</f>
        <v>1.42756183745583</v>
      </c>
      <c r="L170" s="1257" t="n">
        <f aca="false">I170/G170</f>
        <v>1</v>
      </c>
    </row>
    <row r="171" customFormat="false" ht="43.5" hidden="false" customHeight="true" outlineLevel="0" collapsed="false">
      <c r="A171" s="1234" t="n">
        <v>58</v>
      </c>
      <c r="B171" s="1302" t="n">
        <v>720</v>
      </c>
      <c r="C171" s="1322" t="s">
        <v>405</v>
      </c>
      <c r="D171" s="1260" t="s">
        <v>813</v>
      </c>
      <c r="E171" s="1323" t="n">
        <v>838</v>
      </c>
      <c r="F171" s="1240" t="n">
        <f aca="false">SUM(E171:E173)</f>
        <v>10818</v>
      </c>
      <c r="G171" s="1262" t="n">
        <v>838</v>
      </c>
      <c r="H171" s="1240" t="n">
        <f aca="false">SUM(G171:G173)</f>
        <v>14455</v>
      </c>
      <c r="I171" s="1262" t="n">
        <v>21</v>
      </c>
      <c r="J171" s="1240" t="n">
        <f aca="false">SUM(I171:I173)</f>
        <v>429</v>
      </c>
      <c r="K171" s="1263" t="n">
        <f aca="false">I171/E171</f>
        <v>0.0250596658711217</v>
      </c>
      <c r="L171" s="1264" t="n">
        <f aca="false">I171/G171</f>
        <v>0.0250596658711217</v>
      </c>
    </row>
    <row r="172" customFormat="false" ht="39.75" hidden="false" customHeight="true" outlineLevel="0" collapsed="false">
      <c r="A172" s="1234"/>
      <c r="B172" s="1268" t="n">
        <v>750</v>
      </c>
      <c r="C172" s="1321" t="s">
        <v>409</v>
      </c>
      <c r="D172" s="1270" t="s">
        <v>855</v>
      </c>
      <c r="E172" s="1277" t="n">
        <v>1014</v>
      </c>
      <c r="F172" s="1240"/>
      <c r="G172" s="1265" t="n">
        <v>1014</v>
      </c>
      <c r="H172" s="1240"/>
      <c r="I172" s="1265" t="n">
        <v>0</v>
      </c>
      <c r="J172" s="1240"/>
      <c r="K172" s="1271" t="n">
        <f aca="false">I172/E172</f>
        <v>0</v>
      </c>
      <c r="L172" s="1272" t="n">
        <f aca="false">I172/G172</f>
        <v>0</v>
      </c>
    </row>
    <row r="173" customFormat="false" ht="39" hidden="false" customHeight="true" outlineLevel="0" collapsed="false">
      <c r="A173" s="1234"/>
      <c r="B173" s="1234"/>
      <c r="C173" s="1321"/>
      <c r="D173" s="1278" t="s">
        <v>813</v>
      </c>
      <c r="E173" s="1255" t="n">
        <v>8966</v>
      </c>
      <c r="F173" s="1240"/>
      <c r="G173" s="1256" t="n">
        <v>12603</v>
      </c>
      <c r="H173" s="1240"/>
      <c r="I173" s="1256" t="n">
        <v>408</v>
      </c>
      <c r="J173" s="1240"/>
      <c r="K173" s="1274" t="n">
        <f aca="false">I173/E173</f>
        <v>0.0455052420254294</v>
      </c>
      <c r="L173" s="1257" t="n">
        <f aca="false">I173/G173</f>
        <v>0.0323732444656034</v>
      </c>
    </row>
    <row r="174" customFormat="false" ht="39.75" hidden="false" customHeight="true" outlineLevel="0" collapsed="false">
      <c r="A174" s="1234" t="n">
        <v>61</v>
      </c>
      <c r="B174" s="1314" t="n">
        <v>750</v>
      </c>
      <c r="C174" s="1315" t="s">
        <v>409</v>
      </c>
      <c r="D174" s="1237" t="s">
        <v>813</v>
      </c>
      <c r="E174" s="1324" t="n">
        <v>1138</v>
      </c>
      <c r="F174" s="1240" t="n">
        <f aca="false">E174</f>
        <v>1138</v>
      </c>
      <c r="G174" s="1241" t="n">
        <v>1201</v>
      </c>
      <c r="H174" s="1240" t="n">
        <f aca="false">G174</f>
        <v>1201</v>
      </c>
      <c r="I174" s="1241" t="n">
        <v>431</v>
      </c>
      <c r="J174" s="1240" t="n">
        <f aca="false">I174</f>
        <v>431</v>
      </c>
      <c r="K174" s="1301" t="n">
        <f aca="false">I174/E174</f>
        <v>0.378734622144112</v>
      </c>
      <c r="L174" s="1317" t="n">
        <f aca="false">I174/G174</f>
        <v>0.358867610324729</v>
      </c>
    </row>
    <row r="175" customFormat="false" ht="48" hidden="false" customHeight="true" outlineLevel="0" collapsed="false">
      <c r="A175" s="1325" t="n">
        <v>62</v>
      </c>
      <c r="B175" s="1326" t="s">
        <v>383</v>
      </c>
      <c r="C175" s="1327" t="s">
        <v>384</v>
      </c>
      <c r="D175" s="1260" t="s">
        <v>855</v>
      </c>
      <c r="E175" s="1261" t="n">
        <v>3630</v>
      </c>
      <c r="F175" s="1240" t="n">
        <f aca="false">SUM(E175:E176)</f>
        <v>77193</v>
      </c>
      <c r="G175" s="1262" t="n">
        <v>0</v>
      </c>
      <c r="H175" s="1240" t="n">
        <f aca="false">SUM(G175:G176)</f>
        <v>160703</v>
      </c>
      <c r="I175" s="1262" t="n">
        <v>0</v>
      </c>
      <c r="J175" s="1240" t="n">
        <f aca="false">SUM(I175:I176)</f>
        <v>134962</v>
      </c>
      <c r="K175" s="1280" t="n">
        <f aca="false">I175/E175</f>
        <v>0</v>
      </c>
      <c r="L175" s="1271" t="n">
        <v>0</v>
      </c>
    </row>
    <row r="176" customFormat="false" ht="49.35" hidden="false" customHeight="true" outlineLevel="0" collapsed="false">
      <c r="A176" s="1325"/>
      <c r="B176" s="1326"/>
      <c r="C176" s="1327"/>
      <c r="D176" s="1328" t="s">
        <v>841</v>
      </c>
      <c r="E176" s="1279" t="n">
        <v>73563</v>
      </c>
      <c r="F176" s="1240"/>
      <c r="G176" s="1256" t="n">
        <v>160703</v>
      </c>
      <c r="H176" s="1240"/>
      <c r="I176" s="1256" t="n">
        <v>134962</v>
      </c>
      <c r="J176" s="1240"/>
      <c r="K176" s="1274" t="n">
        <f aca="false">I176/E176</f>
        <v>1.83464513410274</v>
      </c>
      <c r="L176" s="1257" t="n">
        <f aca="false">I176/G176</f>
        <v>0.839822529759868</v>
      </c>
    </row>
    <row r="177" customFormat="false" ht="49.35" hidden="false" customHeight="true" outlineLevel="0" collapsed="false">
      <c r="A177" s="1329" t="n">
        <v>63</v>
      </c>
      <c r="B177" s="1330" t="s">
        <v>441</v>
      </c>
      <c r="C177" s="1331" t="s">
        <v>442</v>
      </c>
      <c r="D177" s="1237" t="s">
        <v>813</v>
      </c>
      <c r="E177" s="1332"/>
      <c r="F177" s="1245"/>
      <c r="G177" s="1251" t="n">
        <v>16572</v>
      </c>
      <c r="H177" s="1333" t="n">
        <f aca="false">SUM(G177)</f>
        <v>16572</v>
      </c>
      <c r="I177" s="1251" t="n">
        <v>3520</v>
      </c>
      <c r="J177" s="1333" t="n">
        <f aca="false">SUM(I177)</f>
        <v>3520</v>
      </c>
      <c r="K177" s="1271" t="n">
        <v>0</v>
      </c>
      <c r="L177" s="1334" t="n">
        <f aca="false">I177/G177</f>
        <v>0.212406468742457</v>
      </c>
    </row>
    <row r="178" customFormat="false" ht="46.35" hidden="false" customHeight="true" outlineLevel="0" collapsed="false">
      <c r="A178" s="1234" t="n">
        <v>75</v>
      </c>
      <c r="B178" s="1234" t="n">
        <v>750</v>
      </c>
      <c r="C178" s="1315" t="s">
        <v>409</v>
      </c>
      <c r="D178" s="1260" t="s">
        <v>855</v>
      </c>
      <c r="E178" s="1292" t="n">
        <v>185</v>
      </c>
      <c r="F178" s="1240" t="n">
        <f aca="false">SUM(E178:E179)</f>
        <v>1152</v>
      </c>
      <c r="G178" s="1262" t="n">
        <v>185</v>
      </c>
      <c r="H178" s="1240" t="n">
        <f aca="false">SUM(G178:G179)</f>
        <v>1152</v>
      </c>
      <c r="I178" s="1262" t="n">
        <v>0</v>
      </c>
      <c r="J178" s="1240" t="n">
        <f aca="false">SUM(I178:I179)</f>
        <v>255</v>
      </c>
      <c r="K178" s="1280" t="n">
        <f aca="false">I178/E178</f>
        <v>0</v>
      </c>
      <c r="L178" s="1281" t="n">
        <f aca="false">I178/G178</f>
        <v>0</v>
      </c>
    </row>
    <row r="179" customFormat="false" ht="46.35" hidden="false" customHeight="true" outlineLevel="0" collapsed="false">
      <c r="A179" s="1234"/>
      <c r="B179" s="1234"/>
      <c r="C179" s="1315"/>
      <c r="D179" s="1278" t="s">
        <v>814</v>
      </c>
      <c r="E179" s="1279" t="n">
        <v>967</v>
      </c>
      <c r="F179" s="1240"/>
      <c r="G179" s="1256" t="n">
        <v>967</v>
      </c>
      <c r="H179" s="1240"/>
      <c r="I179" s="1256" t="n">
        <v>255</v>
      </c>
      <c r="J179" s="1240"/>
      <c r="K179" s="1274" t="n">
        <f aca="false">I179/E179</f>
        <v>0.263702171664943</v>
      </c>
      <c r="L179" s="1257" t="n">
        <f aca="false">I179/G179</f>
        <v>0.263702171664943</v>
      </c>
    </row>
    <row r="180" customFormat="false" ht="46.35" hidden="false" customHeight="true" outlineLevel="0" collapsed="false">
      <c r="A180" s="1234" t="n">
        <v>76</v>
      </c>
      <c r="B180" s="1314" t="n">
        <v>600</v>
      </c>
      <c r="C180" s="1236" t="s">
        <v>397</v>
      </c>
      <c r="D180" s="1237" t="s">
        <v>813</v>
      </c>
      <c r="E180" s="1316" t="n">
        <v>27453</v>
      </c>
      <c r="F180" s="1240" t="n">
        <f aca="false">E180</f>
        <v>27453</v>
      </c>
      <c r="G180" s="1241" t="n">
        <v>27453</v>
      </c>
      <c r="H180" s="1240" t="n">
        <f aca="false">G180</f>
        <v>27453</v>
      </c>
      <c r="I180" s="1241" t="n">
        <v>2444</v>
      </c>
      <c r="J180" s="1240" t="n">
        <f aca="false">I180</f>
        <v>2444</v>
      </c>
      <c r="K180" s="1301" t="n">
        <f aca="false">I180/E180</f>
        <v>0.0890248788839107</v>
      </c>
      <c r="L180" s="1317" t="n">
        <f aca="false">I180/G180</f>
        <v>0.0890248788839107</v>
      </c>
    </row>
    <row r="181" customFormat="false" ht="45.75" hidden="false" customHeight="true" outlineLevel="0" collapsed="false">
      <c r="A181" s="1234" t="n">
        <v>83</v>
      </c>
      <c r="B181" s="1234" t="n">
        <v>758</v>
      </c>
      <c r="C181" s="1315" t="s">
        <v>434</v>
      </c>
      <c r="D181" s="1260" t="s">
        <v>878</v>
      </c>
      <c r="E181" s="1261" t="n">
        <v>38131942</v>
      </c>
      <c r="F181" s="1240" t="n">
        <f aca="false">SUM(E181:E182)</f>
        <v>38166942</v>
      </c>
      <c r="G181" s="1262" t="n">
        <v>34451885</v>
      </c>
      <c r="H181" s="1240" t="n">
        <f aca="false">SUM(G181:G182)</f>
        <v>34484894</v>
      </c>
      <c r="I181" s="1262" t="n">
        <v>0</v>
      </c>
      <c r="J181" s="1240" t="n">
        <f aca="false">SUM(I181:I182)</f>
        <v>0</v>
      </c>
      <c r="K181" s="1280" t="n">
        <f aca="false">I181/E181</f>
        <v>0</v>
      </c>
      <c r="L181" s="1281" t="n">
        <f aca="false">I181/G181</f>
        <v>0</v>
      </c>
    </row>
    <row r="182" customFormat="false" ht="45" hidden="false" customHeight="true" outlineLevel="0" collapsed="false">
      <c r="A182" s="1234"/>
      <c r="B182" s="1234"/>
      <c r="C182" s="1315"/>
      <c r="D182" s="1278" t="s">
        <v>879</v>
      </c>
      <c r="E182" s="1255" t="n">
        <v>35000</v>
      </c>
      <c r="F182" s="1240"/>
      <c r="G182" s="1256" t="n">
        <v>33009</v>
      </c>
      <c r="H182" s="1240"/>
      <c r="I182" s="1256" t="n">
        <v>0</v>
      </c>
      <c r="J182" s="1240"/>
      <c r="K182" s="1290" t="n">
        <f aca="false">I182/E182</f>
        <v>0</v>
      </c>
      <c r="L182" s="1291" t="n">
        <f aca="false">I182/G182</f>
        <v>0</v>
      </c>
    </row>
    <row r="183" customFormat="false" ht="45" hidden="false" customHeight="true" outlineLevel="0" collapsed="false">
      <c r="A183" s="1234" t="n">
        <v>88</v>
      </c>
      <c r="B183" s="1234" t="n">
        <v>755</v>
      </c>
      <c r="C183" s="1315" t="s">
        <v>424</v>
      </c>
      <c r="D183" s="1275" t="s">
        <v>855</v>
      </c>
      <c r="E183" s="1261" t="n">
        <v>319</v>
      </c>
      <c r="F183" s="1240" t="n">
        <f aca="false">SUM(E183:E185)</f>
        <v>618</v>
      </c>
      <c r="G183" s="1262" t="n">
        <v>79</v>
      </c>
      <c r="H183" s="1240" t="n">
        <f aca="false">SUM(G183:G185)</f>
        <v>866</v>
      </c>
      <c r="I183" s="1262" t="n">
        <v>0</v>
      </c>
      <c r="J183" s="1240" t="n">
        <f aca="false">SUM(I183:I185)</f>
        <v>340</v>
      </c>
      <c r="K183" s="1280" t="n">
        <f aca="false">I183/E183</f>
        <v>0</v>
      </c>
      <c r="L183" s="1281" t="n">
        <f aca="false">I183/G183</f>
        <v>0</v>
      </c>
    </row>
    <row r="184" customFormat="false" ht="45" hidden="false" customHeight="true" outlineLevel="0" collapsed="false">
      <c r="A184" s="1234"/>
      <c r="B184" s="1234"/>
      <c r="C184" s="1315"/>
      <c r="D184" s="1270" t="s">
        <v>813</v>
      </c>
      <c r="E184" s="1277" t="n">
        <v>164</v>
      </c>
      <c r="F184" s="1240"/>
      <c r="G184" s="1265" t="n">
        <v>164</v>
      </c>
      <c r="H184" s="1240"/>
      <c r="I184" s="1265" t="n">
        <v>66</v>
      </c>
      <c r="J184" s="1240"/>
      <c r="K184" s="1267" t="n">
        <f aca="false">I184/E184</f>
        <v>0.402439024390244</v>
      </c>
      <c r="L184" s="1267" t="n">
        <f aca="false">I184/G184</f>
        <v>0.402439024390244</v>
      </c>
    </row>
    <row r="185" customFormat="false" ht="45" hidden="false" customHeight="true" outlineLevel="0" collapsed="false">
      <c r="A185" s="1234"/>
      <c r="B185" s="1234"/>
      <c r="C185" s="1315"/>
      <c r="D185" s="1278" t="s">
        <v>814</v>
      </c>
      <c r="E185" s="1255" t="n">
        <v>135</v>
      </c>
      <c r="F185" s="1240"/>
      <c r="G185" s="1256" t="n">
        <v>623</v>
      </c>
      <c r="H185" s="1240"/>
      <c r="I185" s="1256" t="n">
        <v>274</v>
      </c>
      <c r="J185" s="1240"/>
      <c r="K185" s="1274" t="n">
        <f aca="false">I185/E185</f>
        <v>2.02962962962963</v>
      </c>
      <c r="L185" s="1257" t="n">
        <f aca="false">I185/G185</f>
        <v>0.439807383627608</v>
      </c>
    </row>
    <row r="186" customFormat="false" ht="45" hidden="false" customHeight="true" outlineLevel="0" collapsed="false">
      <c r="A186" s="1234" t="s">
        <v>880</v>
      </c>
      <c r="B186" s="1335" t="s">
        <v>378</v>
      </c>
      <c r="C186" s="1336" t="s">
        <v>380</v>
      </c>
      <c r="D186" s="1337" t="s">
        <v>812</v>
      </c>
      <c r="E186" s="1292" t="n">
        <v>47238</v>
      </c>
      <c r="F186" s="1240" t="n">
        <f aca="false">SUM(E186:E189)</f>
        <v>59084</v>
      </c>
      <c r="G186" s="1262" t="n">
        <v>47238</v>
      </c>
      <c r="H186" s="1240" t="n">
        <f aca="false">SUM(G186:G189)</f>
        <v>63485</v>
      </c>
      <c r="I186" s="1262" t="n">
        <v>741</v>
      </c>
      <c r="J186" s="1240" t="n">
        <f aca="false">SUM(I186:I189)</f>
        <v>11179</v>
      </c>
      <c r="K186" s="1296" t="n">
        <f aca="false">I186/E186</f>
        <v>0.0156865235615394</v>
      </c>
      <c r="L186" s="1264" t="n">
        <f aca="false">I186/G186</f>
        <v>0.0156865235615394</v>
      </c>
    </row>
    <row r="187" customFormat="false" ht="42" hidden="false" customHeight="true" outlineLevel="0" collapsed="false">
      <c r="A187" s="1234"/>
      <c r="B187" s="1335"/>
      <c r="C187" s="1336"/>
      <c r="D187" s="1338" t="s">
        <v>881</v>
      </c>
      <c r="E187" s="1303" t="n">
        <v>11846</v>
      </c>
      <c r="F187" s="1240"/>
      <c r="G187" s="1339" t="n">
        <v>11846</v>
      </c>
      <c r="H187" s="1240"/>
      <c r="I187" s="1339" t="n">
        <v>8528</v>
      </c>
      <c r="J187" s="1240"/>
      <c r="K187" s="1340" t="n">
        <f aca="false">I187/E187</f>
        <v>0.719905453317576</v>
      </c>
      <c r="L187" s="1341" t="n">
        <f aca="false">I187/G187</f>
        <v>0.719905453317576</v>
      </c>
    </row>
    <row r="188" customFormat="false" ht="39.75" hidden="false" customHeight="true" outlineLevel="0" collapsed="false">
      <c r="A188" s="1234"/>
      <c r="B188" s="1342" t="n">
        <v>754</v>
      </c>
      <c r="C188" s="1343" t="s">
        <v>874</v>
      </c>
      <c r="D188" s="1344" t="s">
        <v>812</v>
      </c>
      <c r="E188" s="1285"/>
      <c r="F188" s="1240"/>
      <c r="G188" s="1265" t="n">
        <v>1361</v>
      </c>
      <c r="H188" s="1240"/>
      <c r="I188" s="1265" t="n">
        <v>909</v>
      </c>
      <c r="J188" s="1240"/>
      <c r="K188" s="1271" t="n">
        <v>0</v>
      </c>
      <c r="L188" s="1267" t="n">
        <f aca="false">I188/G188</f>
        <v>0.667891256429096</v>
      </c>
    </row>
    <row r="189" customFormat="false" ht="55.5" hidden="false" customHeight="true" outlineLevel="0" collapsed="false">
      <c r="A189" s="1234"/>
      <c r="B189" s="1342"/>
      <c r="C189" s="1343"/>
      <c r="D189" s="1270" t="s">
        <v>876</v>
      </c>
      <c r="E189" s="1332"/>
      <c r="F189" s="1240"/>
      <c r="G189" s="1251" t="n">
        <v>3040</v>
      </c>
      <c r="H189" s="1240"/>
      <c r="I189" s="1251" t="n">
        <v>1001</v>
      </c>
      <c r="J189" s="1240"/>
      <c r="K189" s="1290" t="n">
        <v>0</v>
      </c>
      <c r="L189" s="1257" t="n">
        <f aca="false">I189/G189</f>
        <v>0.329276315789474</v>
      </c>
    </row>
    <row r="190" customFormat="false" ht="44.4" hidden="false" customHeight="true" outlineLevel="0" collapsed="false">
      <c r="A190" s="1234" t="s">
        <v>882</v>
      </c>
      <c r="B190" s="1345" t="s">
        <v>378</v>
      </c>
      <c r="C190" s="1346" t="s">
        <v>380</v>
      </c>
      <c r="D190" s="1337" t="s">
        <v>881</v>
      </c>
      <c r="E190" s="1292" t="n">
        <v>13583</v>
      </c>
      <c r="F190" s="1240" t="n">
        <f aca="false">SUM(E190:E192)</f>
        <v>13601</v>
      </c>
      <c r="G190" s="1262" t="n">
        <v>13583</v>
      </c>
      <c r="H190" s="1240" t="n">
        <f aca="false">SUM(G190:G192)</f>
        <v>15566</v>
      </c>
      <c r="I190" s="1262" t="n">
        <v>4734</v>
      </c>
      <c r="J190" s="1240" t="n">
        <f aca="false">SUM(I190:I192)</f>
        <v>5893</v>
      </c>
      <c r="K190" s="1296" t="n">
        <f aca="false">I190/E190</f>
        <v>0.348523890156814</v>
      </c>
      <c r="L190" s="1264" t="n">
        <f aca="false">I190/G190</f>
        <v>0.348523890156814</v>
      </c>
    </row>
    <row r="191" customFormat="false" ht="58.65" hidden="false" customHeight="true" outlineLevel="0" collapsed="false">
      <c r="A191" s="1234"/>
      <c r="B191" s="1347" t="n">
        <v>750</v>
      </c>
      <c r="C191" s="1299" t="s">
        <v>409</v>
      </c>
      <c r="D191" s="1270" t="s">
        <v>859</v>
      </c>
      <c r="E191" s="1285" t="n">
        <v>18</v>
      </c>
      <c r="F191" s="1240"/>
      <c r="G191" s="1265" t="n">
        <v>18</v>
      </c>
      <c r="H191" s="1240"/>
      <c r="I191" s="1265" t="n">
        <v>13</v>
      </c>
      <c r="J191" s="1240"/>
      <c r="K191" s="1267" t="n">
        <f aca="false">I191/E191</f>
        <v>0.722222222222222</v>
      </c>
      <c r="L191" s="1267" t="n">
        <f aca="false">I191/G191</f>
        <v>0.722222222222222</v>
      </c>
    </row>
    <row r="192" customFormat="false" ht="58.65" hidden="false" customHeight="true" outlineLevel="0" collapsed="false">
      <c r="A192" s="1234"/>
      <c r="B192" s="1348" t="s">
        <v>420</v>
      </c>
      <c r="C192" s="1349" t="s">
        <v>874</v>
      </c>
      <c r="D192" s="1344" t="s">
        <v>812</v>
      </c>
      <c r="E192" s="1332"/>
      <c r="F192" s="1240"/>
      <c r="G192" s="1251" t="n">
        <v>1965</v>
      </c>
      <c r="H192" s="1240"/>
      <c r="I192" s="1251" t="n">
        <v>1146</v>
      </c>
      <c r="J192" s="1240"/>
      <c r="K192" s="1290" t="n">
        <v>0</v>
      </c>
      <c r="L192" s="1257" t="n">
        <f aca="false">I192/G192</f>
        <v>0.583206106870229</v>
      </c>
    </row>
    <row r="193" customFormat="false" ht="46.35" hidden="false" customHeight="true" outlineLevel="0" collapsed="false">
      <c r="A193" s="1234" t="s">
        <v>883</v>
      </c>
      <c r="B193" s="1345" t="s">
        <v>378</v>
      </c>
      <c r="C193" s="1350" t="s">
        <v>380</v>
      </c>
      <c r="D193" s="1337" t="s">
        <v>881</v>
      </c>
      <c r="E193" s="1292" t="n">
        <v>16611</v>
      </c>
      <c r="F193" s="1240" t="n">
        <f aca="false">SUM(E193:E194)</f>
        <v>19883</v>
      </c>
      <c r="G193" s="1262" t="n">
        <v>16611</v>
      </c>
      <c r="H193" s="1240" t="n">
        <f aca="false">SUM(G193:G194)</f>
        <v>21473</v>
      </c>
      <c r="I193" s="1262" t="n">
        <v>2594</v>
      </c>
      <c r="J193" s="1240" t="n">
        <f aca="false">SUM(I193:I194)</f>
        <v>3598</v>
      </c>
      <c r="K193" s="1296" t="n">
        <f aca="false">I193/E193</f>
        <v>0.156161579676118</v>
      </c>
      <c r="L193" s="1264" t="n">
        <f aca="false">I193/G193</f>
        <v>0.156161579676118</v>
      </c>
    </row>
    <row r="194" customFormat="false" ht="60.6" hidden="false" customHeight="true" outlineLevel="0" collapsed="false">
      <c r="A194" s="1234"/>
      <c r="B194" s="1351" t="s">
        <v>420</v>
      </c>
      <c r="C194" s="1352" t="s">
        <v>874</v>
      </c>
      <c r="D194" s="1353" t="s">
        <v>812</v>
      </c>
      <c r="E194" s="1273" t="n">
        <v>3272</v>
      </c>
      <c r="F194" s="1240"/>
      <c r="G194" s="1256" t="n">
        <v>4862</v>
      </c>
      <c r="H194" s="1240"/>
      <c r="I194" s="1256" t="n">
        <v>1004</v>
      </c>
      <c r="J194" s="1240"/>
      <c r="K194" s="1257" t="n">
        <f aca="false">I194/E194</f>
        <v>0.306845965770171</v>
      </c>
      <c r="L194" s="1257" t="n">
        <f aca="false">I194/G194</f>
        <v>0.206499382969971</v>
      </c>
    </row>
    <row r="195" customFormat="false" ht="42.75" hidden="false" customHeight="true" outlineLevel="0" collapsed="false">
      <c r="A195" s="1354" t="s">
        <v>884</v>
      </c>
      <c r="B195" s="1355" t="s">
        <v>378</v>
      </c>
      <c r="C195" s="1356" t="s">
        <v>380</v>
      </c>
      <c r="D195" s="1337" t="s">
        <v>881</v>
      </c>
      <c r="E195" s="1261" t="n">
        <v>29306</v>
      </c>
      <c r="F195" s="1240" t="n">
        <f aca="false">SUM(E195:E198)</f>
        <v>32672</v>
      </c>
      <c r="G195" s="1262" t="n">
        <v>29306</v>
      </c>
      <c r="H195" s="1240" t="n">
        <f aca="false">SUM(G195:G198)</f>
        <v>34537</v>
      </c>
      <c r="I195" s="1262" t="n">
        <v>17147</v>
      </c>
      <c r="J195" s="1240" t="n">
        <f aca="false">SUM(I195:I198)</f>
        <v>18414</v>
      </c>
      <c r="K195" s="1263" t="n">
        <f aca="false">I195/E195</f>
        <v>0.585102026888692</v>
      </c>
      <c r="L195" s="1264" t="n">
        <f aca="false">I195/G195</f>
        <v>0.585102026888692</v>
      </c>
    </row>
    <row r="196" customFormat="false" ht="42.75" hidden="false" customHeight="true" outlineLevel="0" collapsed="false">
      <c r="A196" s="1354"/>
      <c r="B196" s="1347" t="n">
        <v>750</v>
      </c>
      <c r="C196" s="1347" t="s">
        <v>409</v>
      </c>
      <c r="D196" s="1270" t="s">
        <v>839</v>
      </c>
      <c r="E196" s="1249"/>
      <c r="F196" s="1240"/>
      <c r="G196" s="1306" t="n">
        <v>595</v>
      </c>
      <c r="H196" s="1240"/>
      <c r="I196" s="1306" t="n">
        <v>0</v>
      </c>
      <c r="J196" s="1240"/>
      <c r="K196" s="1271" t="n">
        <v>0</v>
      </c>
      <c r="L196" s="1271" t="n">
        <v>0</v>
      </c>
    </row>
    <row r="197" customFormat="false" ht="44.25" hidden="false" customHeight="true" outlineLevel="0" collapsed="false">
      <c r="A197" s="1354"/>
      <c r="B197" s="1347"/>
      <c r="C197" s="1347"/>
      <c r="D197" s="1270" t="s">
        <v>820</v>
      </c>
      <c r="E197" s="1249" t="n">
        <v>391</v>
      </c>
      <c r="F197" s="1240"/>
      <c r="G197" s="1265" t="n">
        <v>391</v>
      </c>
      <c r="H197" s="1240"/>
      <c r="I197" s="1265" t="n">
        <v>0</v>
      </c>
      <c r="J197" s="1240"/>
      <c r="K197" s="1271" t="n">
        <f aca="false">I197/E197</f>
        <v>0</v>
      </c>
      <c r="L197" s="1272" t="n">
        <f aca="false">I197/G197</f>
        <v>0</v>
      </c>
    </row>
    <row r="198" customFormat="false" ht="52.35" hidden="false" customHeight="true" outlineLevel="0" collapsed="false">
      <c r="A198" s="1354"/>
      <c r="B198" s="1357" t="n">
        <v>754</v>
      </c>
      <c r="C198" s="1358" t="s">
        <v>874</v>
      </c>
      <c r="D198" s="1353" t="s">
        <v>812</v>
      </c>
      <c r="E198" s="1279" t="n">
        <v>2975</v>
      </c>
      <c r="F198" s="1240"/>
      <c r="G198" s="1256" t="n">
        <v>4245</v>
      </c>
      <c r="H198" s="1240"/>
      <c r="I198" s="1256" t="n">
        <v>1267</v>
      </c>
      <c r="J198" s="1240"/>
      <c r="K198" s="1257" t="n">
        <f aca="false">I198/E198</f>
        <v>0.425882352941177</v>
      </c>
      <c r="L198" s="1267" t="n">
        <f aca="false">I198/G198</f>
        <v>0.298468786808009</v>
      </c>
    </row>
    <row r="199" customFormat="false" ht="42" hidden="false" customHeight="true" outlineLevel="0" collapsed="false">
      <c r="A199" s="1354" t="s">
        <v>885</v>
      </c>
      <c r="B199" s="1335" t="s">
        <v>378</v>
      </c>
      <c r="C199" s="1350" t="s">
        <v>380</v>
      </c>
      <c r="D199" s="1337" t="s">
        <v>881</v>
      </c>
      <c r="E199" s="1359" t="n">
        <v>12216</v>
      </c>
      <c r="F199" s="1240" t="n">
        <f aca="false">SUM(E199:E202)</f>
        <v>27877</v>
      </c>
      <c r="G199" s="1262" t="n">
        <v>12750</v>
      </c>
      <c r="H199" s="1240" t="n">
        <f aca="false">SUM(G199:G202)</f>
        <v>28411</v>
      </c>
      <c r="I199" s="1262" t="n">
        <v>10297</v>
      </c>
      <c r="J199" s="1240" t="n">
        <f aca="false">SUM(I199:I202)</f>
        <v>11093</v>
      </c>
      <c r="K199" s="1296" t="n">
        <f aca="false">I199/E199</f>
        <v>0.842910936476752</v>
      </c>
      <c r="L199" s="1264" t="n">
        <f aca="false">I199/G199</f>
        <v>0.807607843137255</v>
      </c>
    </row>
    <row r="200" customFormat="false" ht="46.35" hidden="false" customHeight="true" outlineLevel="0" collapsed="false">
      <c r="A200" s="1354"/>
      <c r="B200" s="1360" t="n">
        <v>750</v>
      </c>
      <c r="C200" s="1361" t="s">
        <v>409</v>
      </c>
      <c r="D200" s="1270" t="s">
        <v>868</v>
      </c>
      <c r="E200" s="1311" t="n">
        <v>4</v>
      </c>
      <c r="F200" s="1240"/>
      <c r="G200" s="1265" t="n">
        <v>4</v>
      </c>
      <c r="H200" s="1240"/>
      <c r="I200" s="1265" t="n">
        <v>4</v>
      </c>
      <c r="J200" s="1240"/>
      <c r="K200" s="1267" t="n">
        <f aca="false">I200/E200</f>
        <v>1</v>
      </c>
      <c r="L200" s="1267" t="n">
        <f aca="false">I200/G200</f>
        <v>1</v>
      </c>
    </row>
    <row r="201" customFormat="false" ht="46.35" hidden="false" customHeight="true" outlineLevel="0" collapsed="false">
      <c r="A201" s="1354"/>
      <c r="B201" s="1342" t="n">
        <v>754</v>
      </c>
      <c r="C201" s="1331" t="s">
        <v>874</v>
      </c>
      <c r="D201" s="1362" t="s">
        <v>812</v>
      </c>
      <c r="E201" s="1363" t="n">
        <v>13107</v>
      </c>
      <c r="F201" s="1240"/>
      <c r="G201" s="1265" t="n">
        <v>13107</v>
      </c>
      <c r="H201" s="1240"/>
      <c r="I201" s="1265" t="n">
        <v>792</v>
      </c>
      <c r="J201" s="1240"/>
      <c r="K201" s="1267" t="n">
        <f aca="false">I201/E201</f>
        <v>0.0604257267109178</v>
      </c>
      <c r="L201" s="1267" t="n">
        <f aca="false">I201/G201</f>
        <v>0.0604257267109178</v>
      </c>
    </row>
    <row r="202" customFormat="false" ht="46.35" hidden="false" customHeight="true" outlineLevel="0" collapsed="false">
      <c r="A202" s="1354"/>
      <c r="B202" s="1342"/>
      <c r="C202" s="1331"/>
      <c r="D202" s="1278" t="s">
        <v>857</v>
      </c>
      <c r="E202" s="1364" t="n">
        <v>2550</v>
      </c>
      <c r="F202" s="1240"/>
      <c r="G202" s="1256" t="n">
        <v>2550</v>
      </c>
      <c r="H202" s="1240"/>
      <c r="I202" s="1256" t="n">
        <v>0</v>
      </c>
      <c r="J202" s="1240"/>
      <c r="K202" s="1290" t="n">
        <f aca="false">I202/E202</f>
        <v>0</v>
      </c>
      <c r="L202" s="1291" t="n">
        <f aca="false">I202/G202</f>
        <v>0</v>
      </c>
    </row>
    <row r="203" customFormat="false" ht="42" hidden="false" customHeight="true" outlineLevel="0" collapsed="false">
      <c r="A203" s="1354" t="s">
        <v>886</v>
      </c>
      <c r="B203" s="1345" t="s">
        <v>378</v>
      </c>
      <c r="C203" s="1350" t="s">
        <v>380</v>
      </c>
      <c r="D203" s="1337" t="s">
        <v>881</v>
      </c>
      <c r="E203" s="1292" t="n">
        <v>20149</v>
      </c>
      <c r="F203" s="1240" t="n">
        <f aca="false">SUM(E203:E209)</f>
        <v>40067</v>
      </c>
      <c r="G203" s="1262" t="n">
        <v>20149</v>
      </c>
      <c r="H203" s="1240" t="n">
        <f aca="false">SUM(G203:G209)</f>
        <v>41896</v>
      </c>
      <c r="I203" s="1262" t="n">
        <v>1918</v>
      </c>
      <c r="J203" s="1240" t="n">
        <f aca="false">SUM(I203:I209)</f>
        <v>6624</v>
      </c>
      <c r="K203" s="1296" t="n">
        <f aca="false">I203/E203</f>
        <v>0.0951908283289493</v>
      </c>
      <c r="L203" s="1296" t="n">
        <f aca="false">I203/G203</f>
        <v>0.0951908283289493</v>
      </c>
    </row>
    <row r="204" customFormat="false" ht="41.25" hidden="false" customHeight="true" outlineLevel="0" collapsed="false">
      <c r="A204" s="1354"/>
      <c r="B204" s="1347" t="n">
        <v>710</v>
      </c>
      <c r="C204" s="1365" t="s">
        <v>403</v>
      </c>
      <c r="D204" s="1270" t="s">
        <v>857</v>
      </c>
      <c r="E204" s="1285" t="n">
        <v>1148</v>
      </c>
      <c r="F204" s="1240"/>
      <c r="G204" s="1265" t="n">
        <v>1148</v>
      </c>
      <c r="H204" s="1240"/>
      <c r="I204" s="1265" t="n">
        <v>0</v>
      </c>
      <c r="J204" s="1240"/>
      <c r="K204" s="1271" t="n">
        <f aca="false">I204/E204</f>
        <v>0</v>
      </c>
      <c r="L204" s="1272" t="n">
        <f aca="false">I204/G204</f>
        <v>0</v>
      </c>
    </row>
    <row r="205" customFormat="false" ht="48" hidden="false" customHeight="true" outlineLevel="0" collapsed="false">
      <c r="A205" s="1354"/>
      <c r="B205" s="1347" t="n">
        <v>750</v>
      </c>
      <c r="C205" s="1366" t="s">
        <v>409</v>
      </c>
      <c r="D205" s="1270" t="s">
        <v>855</v>
      </c>
      <c r="E205" s="1311" t="n">
        <v>356</v>
      </c>
      <c r="F205" s="1240"/>
      <c r="G205" s="1265" t="n">
        <v>356</v>
      </c>
      <c r="H205" s="1240"/>
      <c r="I205" s="1265" t="n">
        <v>0</v>
      </c>
      <c r="J205" s="1240"/>
      <c r="K205" s="1271" t="n">
        <f aca="false">I205/E205</f>
        <v>0</v>
      </c>
      <c r="L205" s="1272" t="n">
        <f aca="false">I205/G205</f>
        <v>0</v>
      </c>
    </row>
    <row r="206" s="1367" customFormat="true" ht="36.75" hidden="false" customHeight="true" outlineLevel="0" collapsed="false">
      <c r="A206" s="1354"/>
      <c r="B206" s="1347"/>
      <c r="C206" s="1366"/>
      <c r="D206" s="1270" t="s">
        <v>863</v>
      </c>
      <c r="E206" s="1311" t="n">
        <v>10500</v>
      </c>
      <c r="F206" s="1240"/>
      <c r="G206" s="1265" t="n">
        <v>10500</v>
      </c>
      <c r="H206" s="1240"/>
      <c r="I206" s="1265" t="n">
        <v>0</v>
      </c>
      <c r="J206" s="1240"/>
      <c r="K206" s="1271" t="n">
        <f aca="false">I206/E206</f>
        <v>0</v>
      </c>
      <c r="L206" s="1272" t="n">
        <f aca="false">I206/G206</f>
        <v>0</v>
      </c>
    </row>
    <row r="207" customFormat="false" ht="41.25" hidden="false" customHeight="true" outlineLevel="0" collapsed="false">
      <c r="A207" s="1354"/>
      <c r="B207" s="1347"/>
      <c r="C207" s="1366"/>
      <c r="D207" s="1270" t="s">
        <v>812</v>
      </c>
      <c r="E207" s="1363" t="n">
        <v>7904</v>
      </c>
      <c r="F207" s="1240"/>
      <c r="G207" s="1265" t="n">
        <v>7904</v>
      </c>
      <c r="H207" s="1240"/>
      <c r="I207" s="1265" t="n">
        <v>3794</v>
      </c>
      <c r="J207" s="1240"/>
      <c r="K207" s="1266" t="n">
        <f aca="false">I207/E207</f>
        <v>0.48001012145749</v>
      </c>
      <c r="L207" s="1267" t="n">
        <f aca="false">I207/G207</f>
        <v>0.48001012145749</v>
      </c>
    </row>
    <row r="208" customFormat="false" ht="46.35" hidden="false" customHeight="true" outlineLevel="0" collapsed="false">
      <c r="A208" s="1354"/>
      <c r="B208" s="1347"/>
      <c r="C208" s="1366"/>
      <c r="D208" s="1270" t="s">
        <v>857</v>
      </c>
      <c r="E208" s="1363" t="n">
        <v>10</v>
      </c>
      <c r="F208" s="1240"/>
      <c r="G208" s="1265" t="n">
        <v>10</v>
      </c>
      <c r="H208" s="1240"/>
      <c r="I208" s="1265" t="n">
        <v>0</v>
      </c>
      <c r="J208" s="1240"/>
      <c r="K208" s="1271" t="n">
        <f aca="false">I208/E208</f>
        <v>0</v>
      </c>
      <c r="L208" s="1272" t="n">
        <f aca="false">I208/G208</f>
        <v>0</v>
      </c>
    </row>
    <row r="209" customFormat="false" ht="49.2" hidden="false" customHeight="true" outlineLevel="0" collapsed="false">
      <c r="A209" s="1354"/>
      <c r="B209" s="1351" t="s">
        <v>420</v>
      </c>
      <c r="C209" s="1352" t="s">
        <v>874</v>
      </c>
      <c r="D209" s="1270" t="s">
        <v>812</v>
      </c>
      <c r="E209" s="1368"/>
      <c r="F209" s="1240"/>
      <c r="G209" s="1251" t="n">
        <v>1829</v>
      </c>
      <c r="H209" s="1240"/>
      <c r="I209" s="1251" t="n">
        <v>912</v>
      </c>
      <c r="J209" s="1240"/>
      <c r="K209" s="1271" t="n">
        <v>0</v>
      </c>
      <c r="L209" s="1257" t="n">
        <f aca="false">I209/G209</f>
        <v>0.498633132859486</v>
      </c>
    </row>
    <row r="210" customFormat="false" ht="42.75" hidden="false" customHeight="true" outlineLevel="0" collapsed="false">
      <c r="A210" s="1326" t="s">
        <v>887</v>
      </c>
      <c r="B210" s="1345" t="s">
        <v>378</v>
      </c>
      <c r="C210" s="1346" t="s">
        <v>380</v>
      </c>
      <c r="D210" s="1337" t="s">
        <v>881</v>
      </c>
      <c r="E210" s="1359" t="n">
        <v>28547</v>
      </c>
      <c r="F210" s="1240" t="n">
        <f aca="false">SUM(E210:E214)</f>
        <v>43172</v>
      </c>
      <c r="G210" s="1262" t="n">
        <v>28547</v>
      </c>
      <c r="H210" s="1240" t="n">
        <f aca="false">SUM(G210:G214)</f>
        <v>37721</v>
      </c>
      <c r="I210" s="1262" t="n">
        <v>14722</v>
      </c>
      <c r="J210" s="1240" t="n">
        <f aca="false">SUM(I210:I214)</f>
        <v>17923</v>
      </c>
      <c r="K210" s="1296" t="n">
        <f aca="false">I210/E210</f>
        <v>0.515710932847585</v>
      </c>
      <c r="L210" s="1264" t="n">
        <f aca="false">I210/G210</f>
        <v>0.515710932847585</v>
      </c>
    </row>
    <row r="211" customFormat="false" ht="50.4" hidden="false" customHeight="true" outlineLevel="0" collapsed="false">
      <c r="A211" s="1326"/>
      <c r="B211" s="1345"/>
      <c r="C211" s="1346"/>
      <c r="D211" s="1270" t="s">
        <v>858</v>
      </c>
      <c r="E211" s="1285" t="n">
        <v>6550</v>
      </c>
      <c r="F211" s="1240"/>
      <c r="G211" s="1265" t="n">
        <v>0</v>
      </c>
      <c r="H211" s="1240"/>
      <c r="I211" s="1265" t="n">
        <v>0</v>
      </c>
      <c r="J211" s="1240"/>
      <c r="K211" s="1271" t="n">
        <f aca="false">I211/E211</f>
        <v>0</v>
      </c>
      <c r="L211" s="1369" t="n">
        <v>0</v>
      </c>
    </row>
    <row r="212" customFormat="false" ht="47.4" hidden="false" customHeight="true" outlineLevel="0" collapsed="false">
      <c r="A212" s="1326"/>
      <c r="B212" s="1347" t="n">
        <v>600</v>
      </c>
      <c r="C212" s="1299" t="s">
        <v>397</v>
      </c>
      <c r="D212" s="1270" t="s">
        <v>858</v>
      </c>
      <c r="E212" s="1303"/>
      <c r="F212" s="1240"/>
      <c r="G212" s="1339" t="n">
        <v>1099</v>
      </c>
      <c r="H212" s="1240"/>
      <c r="I212" s="1339" t="n">
        <v>1099</v>
      </c>
      <c r="J212" s="1240"/>
      <c r="K212" s="1369" t="n">
        <v>0</v>
      </c>
      <c r="L212" s="1267" t="n">
        <f aca="false">I212/G212</f>
        <v>1</v>
      </c>
    </row>
    <row r="213" customFormat="false" ht="50.4" hidden="false" customHeight="true" outlineLevel="0" collapsed="false">
      <c r="A213" s="1326"/>
      <c r="B213" s="1329" t="n">
        <v>750</v>
      </c>
      <c r="C213" s="1370" t="s">
        <v>409</v>
      </c>
      <c r="D213" s="1270" t="s">
        <v>858</v>
      </c>
      <c r="E213" s="1303"/>
      <c r="F213" s="1240"/>
      <c r="G213" s="1339" t="n">
        <v>1251</v>
      </c>
      <c r="H213" s="1240"/>
      <c r="I213" s="1339" t="n">
        <v>1251</v>
      </c>
      <c r="J213" s="1240"/>
      <c r="K213" s="1369" t="n">
        <v>0</v>
      </c>
      <c r="L213" s="1267" t="n">
        <f aca="false">I213/G213</f>
        <v>1</v>
      </c>
    </row>
    <row r="214" customFormat="false" ht="60.6" hidden="false" customHeight="true" outlineLevel="0" collapsed="false">
      <c r="A214" s="1326"/>
      <c r="B214" s="1351" t="s">
        <v>420</v>
      </c>
      <c r="C214" s="1331" t="s">
        <v>874</v>
      </c>
      <c r="D214" s="1353" t="s">
        <v>812</v>
      </c>
      <c r="E214" s="1279" t="n">
        <v>8075</v>
      </c>
      <c r="F214" s="1240"/>
      <c r="G214" s="1256" t="n">
        <v>6824</v>
      </c>
      <c r="H214" s="1240"/>
      <c r="I214" s="1256" t="n">
        <v>851</v>
      </c>
      <c r="J214" s="1240"/>
      <c r="K214" s="1257" t="n">
        <f aca="false">I214/E214</f>
        <v>0.105386996904025</v>
      </c>
      <c r="L214" s="1257" t="n">
        <f aca="false">I214/G214</f>
        <v>0.124706916764361</v>
      </c>
    </row>
    <row r="215" customFormat="false" ht="46.35" hidden="false" customHeight="true" outlineLevel="0" collapsed="false">
      <c r="A215" s="1326" t="s">
        <v>888</v>
      </c>
      <c r="B215" s="1371" t="s">
        <v>378</v>
      </c>
      <c r="C215" s="1372" t="s">
        <v>380</v>
      </c>
      <c r="D215" s="1337" t="s">
        <v>881</v>
      </c>
      <c r="E215" s="1373" t="n">
        <v>9304</v>
      </c>
      <c r="F215" s="1240" t="n">
        <f aca="false">SUM(E215:E216)</f>
        <v>9304</v>
      </c>
      <c r="G215" s="1374" t="n">
        <v>10030</v>
      </c>
      <c r="H215" s="1240" t="n">
        <f aca="false">SUM(G215:G216)</f>
        <v>11771</v>
      </c>
      <c r="I215" s="1374" t="n">
        <v>7118</v>
      </c>
      <c r="J215" s="1240" t="n">
        <f aca="false">SUM(I215:I216)</f>
        <v>8331</v>
      </c>
      <c r="K215" s="1375" t="n">
        <f aca="false">I215/E215</f>
        <v>0.765047291487532</v>
      </c>
      <c r="L215" s="1264" t="n">
        <f aca="false">I215/G215</f>
        <v>0.709670987038883</v>
      </c>
    </row>
    <row r="216" customFormat="false" ht="51" hidden="false" customHeight="true" outlineLevel="0" collapsed="false">
      <c r="A216" s="1326"/>
      <c r="B216" s="1351" t="s">
        <v>420</v>
      </c>
      <c r="C216" s="1331" t="s">
        <v>874</v>
      </c>
      <c r="D216" s="1353" t="s">
        <v>812</v>
      </c>
      <c r="E216" s="1279"/>
      <c r="F216" s="1240"/>
      <c r="G216" s="1256" t="n">
        <v>1741</v>
      </c>
      <c r="H216" s="1240"/>
      <c r="I216" s="1256" t="n">
        <v>1213</v>
      </c>
      <c r="J216" s="1240"/>
      <c r="K216" s="1290" t="n">
        <v>0</v>
      </c>
      <c r="L216" s="1257" t="n">
        <f aca="false">I216/G216</f>
        <v>0.696726019529006</v>
      </c>
    </row>
    <row r="217" customFormat="false" ht="46.35" hidden="false" customHeight="true" outlineLevel="0" collapsed="false">
      <c r="A217" s="1326" t="s">
        <v>889</v>
      </c>
      <c r="B217" s="1371" t="s">
        <v>378</v>
      </c>
      <c r="C217" s="1372" t="s">
        <v>380</v>
      </c>
      <c r="D217" s="1337" t="s">
        <v>881</v>
      </c>
      <c r="E217" s="1373" t="n">
        <v>13320</v>
      </c>
      <c r="F217" s="1240" t="n">
        <f aca="false">E217:E218</f>
        <v>13320</v>
      </c>
      <c r="G217" s="1374" t="n">
        <v>13320</v>
      </c>
      <c r="H217" s="1240" t="n">
        <f aca="false">SUM(G217:G218)</f>
        <v>14328</v>
      </c>
      <c r="I217" s="1374" t="n">
        <v>8813</v>
      </c>
      <c r="J217" s="1240" t="n">
        <f aca="false">SUM(I217:I218)</f>
        <v>9109</v>
      </c>
      <c r="K217" s="1376" t="n">
        <f aca="false">I217/E217</f>
        <v>0.661636636636637</v>
      </c>
      <c r="L217" s="1341" t="n">
        <f aca="false">I217/G217</f>
        <v>0.661636636636637</v>
      </c>
    </row>
    <row r="218" customFormat="false" ht="46.35" hidden="false" customHeight="true" outlineLevel="0" collapsed="false">
      <c r="A218" s="1326"/>
      <c r="B218" s="1351" t="s">
        <v>420</v>
      </c>
      <c r="C218" s="1331" t="s">
        <v>874</v>
      </c>
      <c r="D218" s="1353" t="s">
        <v>812</v>
      </c>
      <c r="E218" s="1279"/>
      <c r="F218" s="1240"/>
      <c r="G218" s="1256" t="n">
        <v>1008</v>
      </c>
      <c r="H218" s="1240"/>
      <c r="I218" s="1256" t="n">
        <v>296</v>
      </c>
      <c r="J218" s="1240"/>
      <c r="K218" s="1290" t="n">
        <v>0</v>
      </c>
      <c r="L218" s="1257" t="n">
        <f aca="false">I218/G218</f>
        <v>0.293650793650794</v>
      </c>
    </row>
    <row r="219" customFormat="false" ht="46.35" hidden="false" customHeight="true" outlineLevel="0" collapsed="false">
      <c r="A219" s="1326" t="s">
        <v>890</v>
      </c>
      <c r="B219" s="1377" t="s">
        <v>378</v>
      </c>
      <c r="C219" s="1378" t="s">
        <v>380</v>
      </c>
      <c r="D219" s="1344" t="s">
        <v>881</v>
      </c>
      <c r="E219" s="1293" t="n">
        <v>14201</v>
      </c>
      <c r="F219" s="1250" t="n">
        <f aca="false">SUM(E219:E224)</f>
        <v>20795</v>
      </c>
      <c r="G219" s="1306" t="n">
        <v>14201</v>
      </c>
      <c r="H219" s="1250" t="n">
        <f aca="false">SUM(G219:G224)</f>
        <v>28578</v>
      </c>
      <c r="I219" s="1306" t="n">
        <v>8211</v>
      </c>
      <c r="J219" s="1250" t="n">
        <f aca="false">SUM(I219:I224)</f>
        <v>13506</v>
      </c>
      <c r="K219" s="1264" t="n">
        <f aca="false">I219/E219</f>
        <v>0.578198718400113</v>
      </c>
      <c r="L219" s="1264" t="n">
        <f aca="false">I219/G219</f>
        <v>0.578198718400113</v>
      </c>
    </row>
    <row r="220" customFormat="false" ht="42" hidden="false" customHeight="true" outlineLevel="0" collapsed="false">
      <c r="A220" s="1326"/>
      <c r="B220" s="1347" t="n">
        <v>600</v>
      </c>
      <c r="C220" s="1299" t="s">
        <v>397</v>
      </c>
      <c r="D220" s="1270" t="s">
        <v>838</v>
      </c>
      <c r="E220" s="1285" t="n">
        <v>5211</v>
      </c>
      <c r="F220" s="1250"/>
      <c r="G220" s="1265" t="n">
        <v>5329</v>
      </c>
      <c r="H220" s="1250"/>
      <c r="I220" s="1265" t="n">
        <v>2459</v>
      </c>
      <c r="J220" s="1250"/>
      <c r="K220" s="1266" t="n">
        <f aca="false">I220/E220</f>
        <v>0.471886394166187</v>
      </c>
      <c r="L220" s="1267" t="n">
        <f aca="false">I220/G220</f>
        <v>0.461437417902045</v>
      </c>
    </row>
    <row r="221" customFormat="false" ht="42" hidden="false" customHeight="true" outlineLevel="0" collapsed="false">
      <c r="A221" s="1326"/>
      <c r="B221" s="1360" t="n">
        <v>750</v>
      </c>
      <c r="C221" s="1379" t="s">
        <v>409</v>
      </c>
      <c r="D221" s="1380" t="s">
        <v>813</v>
      </c>
      <c r="E221" s="1285" t="n">
        <v>885</v>
      </c>
      <c r="F221" s="1250"/>
      <c r="G221" s="1265" t="n">
        <v>1922</v>
      </c>
      <c r="H221" s="1250"/>
      <c r="I221" s="1265" t="n">
        <v>1327</v>
      </c>
      <c r="J221" s="1250"/>
      <c r="K221" s="1266" t="n">
        <f aca="false">I221/E221</f>
        <v>1.49943502824859</v>
      </c>
      <c r="L221" s="1267" t="n">
        <f aca="false">I221/G221</f>
        <v>0.690426638917794</v>
      </c>
    </row>
    <row r="222" customFormat="false" ht="52.35" hidden="false" customHeight="true" outlineLevel="0" collapsed="false">
      <c r="A222" s="1326"/>
      <c r="B222" s="1360"/>
      <c r="C222" s="1379"/>
      <c r="D222" s="1270" t="s">
        <v>861</v>
      </c>
      <c r="E222" s="1285" t="n">
        <v>298</v>
      </c>
      <c r="F222" s="1250"/>
      <c r="G222" s="1265" t="n">
        <v>298</v>
      </c>
      <c r="H222" s="1250"/>
      <c r="I222" s="1265" t="n">
        <v>163</v>
      </c>
      <c r="J222" s="1250"/>
      <c r="K222" s="1266" t="n">
        <f aca="false">I222/E222</f>
        <v>0.546979865771812</v>
      </c>
      <c r="L222" s="1267" t="n">
        <f aca="false">I222/G222</f>
        <v>0.546979865771812</v>
      </c>
    </row>
    <row r="223" customFormat="false" ht="39.75" hidden="false" customHeight="true" outlineLevel="0" collapsed="false">
      <c r="A223" s="1326"/>
      <c r="B223" s="1360"/>
      <c r="C223" s="1379"/>
      <c r="D223" s="1276" t="s">
        <v>838</v>
      </c>
      <c r="E223" s="1332" t="n">
        <v>200</v>
      </c>
      <c r="F223" s="1250"/>
      <c r="G223" s="1339" t="n">
        <v>200</v>
      </c>
      <c r="H223" s="1250"/>
      <c r="I223" s="1339" t="n">
        <v>133</v>
      </c>
      <c r="J223" s="1250"/>
      <c r="K223" s="1340" t="n">
        <f aca="false">I223/E223</f>
        <v>0.665</v>
      </c>
      <c r="L223" s="1381" t="n">
        <f aca="false">I223/G223</f>
        <v>0.665</v>
      </c>
    </row>
    <row r="224" customFormat="false" ht="46.35" hidden="false" customHeight="true" outlineLevel="0" collapsed="false">
      <c r="A224" s="1326"/>
      <c r="B224" s="1351" t="s">
        <v>420</v>
      </c>
      <c r="C224" s="1331" t="s">
        <v>874</v>
      </c>
      <c r="D224" s="1353" t="s">
        <v>812</v>
      </c>
      <c r="E224" s="1279"/>
      <c r="F224" s="1250"/>
      <c r="G224" s="1256" t="n">
        <v>6628</v>
      </c>
      <c r="H224" s="1250"/>
      <c r="I224" s="1256" t="n">
        <v>1213</v>
      </c>
      <c r="J224" s="1250"/>
      <c r="K224" s="1382" t="n">
        <v>0</v>
      </c>
      <c r="L224" s="1257" t="n">
        <f aca="false">I224/G224</f>
        <v>0.183011466505733</v>
      </c>
    </row>
    <row r="225" customFormat="false" ht="46.35" hidden="false" customHeight="true" outlineLevel="0" collapsed="false">
      <c r="A225" s="1325" t="s">
        <v>891</v>
      </c>
      <c r="B225" s="1329" t="s">
        <v>378</v>
      </c>
      <c r="C225" s="1383" t="s">
        <v>380</v>
      </c>
      <c r="D225" s="1248" t="s">
        <v>812</v>
      </c>
      <c r="E225" s="1293" t="n">
        <v>17688</v>
      </c>
      <c r="F225" s="1240" t="n">
        <f aca="false">SUM(E225:E227)</f>
        <v>25957</v>
      </c>
      <c r="G225" s="1306" t="n">
        <v>17688</v>
      </c>
      <c r="H225" s="1240" t="n">
        <f aca="false">SUM(G225:G227)</f>
        <v>27279</v>
      </c>
      <c r="I225" s="1306" t="n">
        <v>8070</v>
      </c>
      <c r="J225" s="1240" t="n">
        <f aca="false">SUM(I225:I227)</f>
        <v>9226</v>
      </c>
      <c r="K225" s="1264" t="n">
        <f aca="false">I225/E225</f>
        <v>0.456241519674356</v>
      </c>
      <c r="L225" s="1264" t="n">
        <f aca="false">I225/G225</f>
        <v>0.456241519674356</v>
      </c>
    </row>
    <row r="226" customFormat="false" ht="42.75" hidden="false" customHeight="true" outlineLevel="0" collapsed="false">
      <c r="A226" s="1325"/>
      <c r="B226" s="1325"/>
      <c r="C226" s="1383"/>
      <c r="D226" s="1362" t="s">
        <v>881</v>
      </c>
      <c r="E226" s="1303" t="n">
        <v>8269</v>
      </c>
      <c r="F226" s="1240"/>
      <c r="G226" s="1339" t="n">
        <v>8269</v>
      </c>
      <c r="H226" s="1240"/>
      <c r="I226" s="1339" t="n">
        <v>258</v>
      </c>
      <c r="J226" s="1240"/>
      <c r="K226" s="1381" t="n">
        <f aca="false">I226/E226</f>
        <v>0.0312008707219736</v>
      </c>
      <c r="L226" s="1264" t="n">
        <f aca="false">I226/G226</f>
        <v>0.0312008707219736</v>
      </c>
    </row>
    <row r="227" customFormat="false" ht="54.9" hidden="false" customHeight="true" outlineLevel="0" collapsed="false">
      <c r="A227" s="1325"/>
      <c r="B227" s="1351" t="s">
        <v>420</v>
      </c>
      <c r="C227" s="1331" t="s">
        <v>874</v>
      </c>
      <c r="D227" s="1353" t="s">
        <v>812</v>
      </c>
      <c r="E227" s="1279"/>
      <c r="F227" s="1240"/>
      <c r="G227" s="1256" t="n">
        <v>1322</v>
      </c>
      <c r="H227" s="1240"/>
      <c r="I227" s="1256" t="n">
        <v>898</v>
      </c>
      <c r="J227" s="1240"/>
      <c r="K227" s="1382" t="n">
        <v>0</v>
      </c>
      <c r="L227" s="1257" t="n">
        <f aca="false">I227/G227</f>
        <v>0.679273827534039</v>
      </c>
    </row>
    <row r="228" customFormat="false" ht="44.25" hidden="false" customHeight="true" outlineLevel="0" collapsed="false">
      <c r="A228" s="1325" t="s">
        <v>892</v>
      </c>
      <c r="B228" s="1345" t="s">
        <v>378</v>
      </c>
      <c r="C228" s="1350" t="s">
        <v>380</v>
      </c>
      <c r="D228" s="1337" t="s">
        <v>881</v>
      </c>
      <c r="E228" s="1292" t="n">
        <v>21147</v>
      </c>
      <c r="F228" s="1240" t="n">
        <f aca="false">SUM(E228:E231)</f>
        <v>30091</v>
      </c>
      <c r="G228" s="1262" t="n">
        <v>21147</v>
      </c>
      <c r="H228" s="1240" t="n">
        <f aca="false">SUM(G228:G231)</f>
        <v>30096</v>
      </c>
      <c r="I228" s="1262" t="n">
        <v>4742</v>
      </c>
      <c r="J228" s="1240" t="n">
        <f aca="false">SUM(I228:I231)</f>
        <v>6447</v>
      </c>
      <c r="K228" s="1263" t="n">
        <f aca="false">I228/E228</f>
        <v>0.224239844895257</v>
      </c>
      <c r="L228" s="1296" t="n">
        <f aca="false">I228/G228</f>
        <v>0.224239844895257</v>
      </c>
    </row>
    <row r="229" customFormat="false" ht="42" hidden="false" customHeight="true" outlineLevel="0" collapsed="false">
      <c r="A229" s="1325"/>
      <c r="B229" s="1347" t="n">
        <v>750</v>
      </c>
      <c r="C229" s="1384" t="s">
        <v>409</v>
      </c>
      <c r="D229" s="1270" t="s">
        <v>812</v>
      </c>
      <c r="E229" s="1285" t="n">
        <v>2235</v>
      </c>
      <c r="F229" s="1240"/>
      <c r="G229" s="1265" t="n">
        <v>2235</v>
      </c>
      <c r="H229" s="1240"/>
      <c r="I229" s="1265" t="n">
        <v>1299</v>
      </c>
      <c r="J229" s="1240"/>
      <c r="K229" s="1267" t="n">
        <f aca="false">I229/E229</f>
        <v>0.581208053691275</v>
      </c>
      <c r="L229" s="1264" t="n">
        <f aca="false">I229/G229</f>
        <v>0.581208053691275</v>
      </c>
    </row>
    <row r="230" customFormat="false" ht="42.75" hidden="false" customHeight="true" outlineLevel="0" collapsed="false">
      <c r="A230" s="1325"/>
      <c r="B230" s="1347" t="n">
        <v>754</v>
      </c>
      <c r="C230" s="1385" t="s">
        <v>874</v>
      </c>
      <c r="D230" s="1270" t="s">
        <v>812</v>
      </c>
      <c r="E230" s="1285" t="n">
        <v>6575</v>
      </c>
      <c r="F230" s="1240"/>
      <c r="G230" s="1265" t="n">
        <v>6575</v>
      </c>
      <c r="H230" s="1240"/>
      <c r="I230" s="1265" t="n">
        <v>334</v>
      </c>
      <c r="J230" s="1240"/>
      <c r="K230" s="1267" t="n">
        <f aca="false">I230/E230</f>
        <v>0.0507984790874525</v>
      </c>
      <c r="L230" s="1381" t="n">
        <f aca="false">I230/G230</f>
        <v>0.0507984790874525</v>
      </c>
    </row>
    <row r="231" customFormat="false" ht="42.75" hidden="false" customHeight="true" outlineLevel="0" collapsed="false">
      <c r="A231" s="1325"/>
      <c r="B231" s="1342" t="n">
        <v>801</v>
      </c>
      <c r="C231" s="1269" t="s">
        <v>436</v>
      </c>
      <c r="D231" s="1353" t="s">
        <v>814</v>
      </c>
      <c r="E231" s="1279" t="n">
        <v>134</v>
      </c>
      <c r="F231" s="1240"/>
      <c r="G231" s="1256" t="n">
        <v>139</v>
      </c>
      <c r="H231" s="1240"/>
      <c r="I231" s="1256" t="n">
        <v>72</v>
      </c>
      <c r="J231" s="1240"/>
      <c r="K231" s="1274" t="n">
        <f aca="false">I231/E231</f>
        <v>0.537313432835821</v>
      </c>
      <c r="L231" s="1257" t="n">
        <f aca="false">I231/G231</f>
        <v>0.517985611510791</v>
      </c>
    </row>
    <row r="232" customFormat="false" ht="41.25" hidden="false" customHeight="true" outlineLevel="0" collapsed="false">
      <c r="A232" s="1325" t="s">
        <v>893</v>
      </c>
      <c r="B232" s="1345" t="s">
        <v>378</v>
      </c>
      <c r="C232" s="1259" t="s">
        <v>380</v>
      </c>
      <c r="D232" s="1337" t="s">
        <v>881</v>
      </c>
      <c r="E232" s="1292" t="n">
        <v>15428</v>
      </c>
      <c r="F232" s="1240" t="n">
        <f aca="false">SUM(E232:E235)</f>
        <v>28305</v>
      </c>
      <c r="G232" s="1262" t="n">
        <v>15428</v>
      </c>
      <c r="H232" s="1240" t="n">
        <f aca="false">SUM(G232:G235)</f>
        <v>30405</v>
      </c>
      <c r="I232" s="1262" t="n">
        <v>6969</v>
      </c>
      <c r="J232" s="1240" t="n">
        <f aca="false">SUM(I232:I235)</f>
        <v>10969</v>
      </c>
      <c r="K232" s="1296" t="n">
        <f aca="false">I232/E232</f>
        <v>0.451711174487944</v>
      </c>
      <c r="L232" s="1341" t="n">
        <f aca="false">I232/G232</f>
        <v>0.451711174487944</v>
      </c>
    </row>
    <row r="233" customFormat="false" ht="46.35" hidden="false" customHeight="true" outlineLevel="0" collapsed="false">
      <c r="A233" s="1325"/>
      <c r="B233" s="1347" t="n">
        <v>750</v>
      </c>
      <c r="C233" s="1384" t="s">
        <v>409</v>
      </c>
      <c r="D233" s="1270" t="s">
        <v>838</v>
      </c>
      <c r="E233" s="1285" t="n">
        <v>950</v>
      </c>
      <c r="F233" s="1240"/>
      <c r="G233" s="1265" t="n">
        <v>950</v>
      </c>
      <c r="H233" s="1240"/>
      <c r="I233" s="1265" t="n">
        <v>194</v>
      </c>
      <c r="J233" s="1240"/>
      <c r="K233" s="1266" t="n">
        <f aca="false">I233/E233</f>
        <v>0.204210526315789</v>
      </c>
      <c r="L233" s="1267" t="n">
        <f aca="false">I233/G233</f>
        <v>0.204210526315789</v>
      </c>
    </row>
    <row r="234" customFormat="false" ht="57" hidden="false" customHeight="true" outlineLevel="0" collapsed="false">
      <c r="A234" s="1325"/>
      <c r="B234" s="1347" t="n">
        <v>754</v>
      </c>
      <c r="C234" s="1385" t="s">
        <v>874</v>
      </c>
      <c r="D234" s="1270" t="s">
        <v>812</v>
      </c>
      <c r="E234" s="1332" t="n">
        <v>3867</v>
      </c>
      <c r="F234" s="1240"/>
      <c r="G234" s="1265" t="n">
        <v>5967</v>
      </c>
      <c r="H234" s="1240"/>
      <c r="I234" s="1265" t="n">
        <v>1449</v>
      </c>
      <c r="J234" s="1240"/>
      <c r="K234" s="1267" t="n">
        <f aca="false">I234/E234</f>
        <v>0.374709076803724</v>
      </c>
      <c r="L234" s="1267" t="n">
        <f aca="false">I234/G234</f>
        <v>0.242835595776772</v>
      </c>
    </row>
    <row r="235" customFormat="false" ht="57.6" hidden="false" customHeight="true" outlineLevel="0" collapsed="false">
      <c r="A235" s="1325"/>
      <c r="B235" s="1342" t="n">
        <v>852</v>
      </c>
      <c r="C235" s="1331" t="s">
        <v>442</v>
      </c>
      <c r="D235" s="1278" t="s">
        <v>838</v>
      </c>
      <c r="E235" s="1279" t="n">
        <v>8060</v>
      </c>
      <c r="F235" s="1240"/>
      <c r="G235" s="1256" t="n">
        <v>8060</v>
      </c>
      <c r="H235" s="1240"/>
      <c r="I235" s="1256" t="n">
        <v>2357</v>
      </c>
      <c r="J235" s="1240"/>
      <c r="K235" s="1257" t="n">
        <f aca="false">I235/E235</f>
        <v>0.292431761786601</v>
      </c>
      <c r="L235" s="1257" t="n">
        <f aca="false">I235/G235</f>
        <v>0.292431761786601</v>
      </c>
    </row>
    <row r="236" customFormat="false" ht="51.6" hidden="false" customHeight="true" outlineLevel="0" collapsed="false">
      <c r="A236" s="1326" t="s">
        <v>894</v>
      </c>
      <c r="B236" s="1345" t="s">
        <v>378</v>
      </c>
      <c r="C236" s="1346" t="s">
        <v>380</v>
      </c>
      <c r="D236" s="1260" t="s">
        <v>812</v>
      </c>
      <c r="E236" s="1292" t="n">
        <v>3258</v>
      </c>
      <c r="F236" s="1240" t="n">
        <f aca="false">SUM(E236:E241)</f>
        <v>28593</v>
      </c>
      <c r="G236" s="1262" t="n">
        <v>3258</v>
      </c>
      <c r="H236" s="1240" t="n">
        <f aca="false">SUM(G236:G241)</f>
        <v>38528</v>
      </c>
      <c r="I236" s="1262" t="n">
        <v>3258</v>
      </c>
      <c r="J236" s="1240" t="n">
        <f aca="false">SUM(I236:I241)</f>
        <v>16536</v>
      </c>
      <c r="K236" s="1296" t="n">
        <f aca="false">I236/E236</f>
        <v>1</v>
      </c>
      <c r="L236" s="1264" t="n">
        <f aca="false">I236/G236</f>
        <v>1</v>
      </c>
    </row>
    <row r="237" customFormat="false" ht="42.75" hidden="false" customHeight="true" outlineLevel="0" collapsed="false">
      <c r="A237" s="1326"/>
      <c r="B237" s="1345"/>
      <c r="C237" s="1346"/>
      <c r="D237" s="1362" t="s">
        <v>881</v>
      </c>
      <c r="E237" s="1285" t="n">
        <v>21623</v>
      </c>
      <c r="F237" s="1240"/>
      <c r="G237" s="1265" t="n">
        <v>21623</v>
      </c>
      <c r="H237" s="1240"/>
      <c r="I237" s="1265" t="n">
        <v>10625</v>
      </c>
      <c r="J237" s="1240"/>
      <c r="K237" s="1267" t="n">
        <f aca="false">I237/E237</f>
        <v>0.491374924848541</v>
      </c>
      <c r="L237" s="1264" t="n">
        <f aca="false">I237/G237</f>
        <v>0.491374924848541</v>
      </c>
    </row>
    <row r="238" customFormat="false" ht="45.6" hidden="false" customHeight="true" outlineLevel="0" collapsed="false">
      <c r="A238" s="1326"/>
      <c r="B238" s="1347" t="n">
        <v>754</v>
      </c>
      <c r="C238" s="1299" t="s">
        <v>874</v>
      </c>
      <c r="D238" s="1270" t="s">
        <v>857</v>
      </c>
      <c r="E238" s="1285" t="n">
        <v>1284</v>
      </c>
      <c r="F238" s="1240"/>
      <c r="G238" s="1265" t="n">
        <v>1284</v>
      </c>
      <c r="H238" s="1240"/>
      <c r="I238" s="1386" t="n">
        <v>0</v>
      </c>
      <c r="J238" s="1240"/>
      <c r="K238" s="1271" t="n">
        <f aca="false">I238/E238</f>
        <v>0</v>
      </c>
      <c r="L238" s="1272" t="n">
        <f aca="false">I238/G238</f>
        <v>0</v>
      </c>
    </row>
    <row r="239" customFormat="false" ht="48" hidden="false" customHeight="true" outlineLevel="0" collapsed="false">
      <c r="A239" s="1326"/>
      <c r="B239" s="1347"/>
      <c r="C239" s="1299"/>
      <c r="D239" s="1270" t="s">
        <v>866</v>
      </c>
      <c r="E239" s="1285" t="n">
        <v>1277</v>
      </c>
      <c r="F239" s="1240"/>
      <c r="G239" s="1265" t="n">
        <v>1277</v>
      </c>
      <c r="H239" s="1240"/>
      <c r="I239" s="1265" t="n">
        <v>616</v>
      </c>
      <c r="J239" s="1240"/>
      <c r="K239" s="1267" t="n">
        <f aca="false">I239/E239</f>
        <v>0.482380579483164</v>
      </c>
      <c r="L239" s="1267" t="n">
        <f aca="false">I239/G239</f>
        <v>0.482380579483164</v>
      </c>
    </row>
    <row r="240" customFormat="false" ht="40.5" hidden="false" customHeight="true" outlineLevel="0" collapsed="false">
      <c r="A240" s="1326"/>
      <c r="B240" s="1347"/>
      <c r="C240" s="1299"/>
      <c r="D240" s="1270" t="s">
        <v>812</v>
      </c>
      <c r="E240" s="1303"/>
      <c r="F240" s="1240"/>
      <c r="G240" s="1339" t="n">
        <v>9935</v>
      </c>
      <c r="H240" s="1240"/>
      <c r="I240" s="1339" t="n">
        <v>1719</v>
      </c>
      <c r="J240" s="1240"/>
      <c r="K240" s="1271" t="n">
        <v>0</v>
      </c>
      <c r="L240" s="1381" t="n">
        <f aca="false">I240/G240</f>
        <v>0.173024660291897</v>
      </c>
    </row>
    <row r="241" customFormat="false" ht="44.25" hidden="false" customHeight="true" outlineLevel="0" collapsed="false">
      <c r="A241" s="1326"/>
      <c r="B241" s="1342" t="n">
        <v>900</v>
      </c>
      <c r="C241" s="1331" t="s">
        <v>697</v>
      </c>
      <c r="D241" s="1278" t="s">
        <v>840</v>
      </c>
      <c r="E241" s="1279" t="n">
        <v>1151</v>
      </c>
      <c r="F241" s="1240"/>
      <c r="G241" s="1256" t="n">
        <v>1151</v>
      </c>
      <c r="H241" s="1240"/>
      <c r="I241" s="1256" t="n">
        <v>318</v>
      </c>
      <c r="J241" s="1240"/>
      <c r="K241" s="1317" t="n">
        <f aca="false">I241/E241</f>
        <v>0.276281494352737</v>
      </c>
      <c r="L241" s="1257" t="n">
        <f aca="false">I241/G241</f>
        <v>0.276281494352737</v>
      </c>
    </row>
    <row r="242" customFormat="false" ht="39.75" hidden="false" customHeight="true" outlineLevel="0" collapsed="false">
      <c r="A242" s="1325" t="s">
        <v>895</v>
      </c>
      <c r="B242" s="1345" t="s">
        <v>378</v>
      </c>
      <c r="C242" s="1350" t="s">
        <v>380</v>
      </c>
      <c r="D242" s="1337" t="s">
        <v>881</v>
      </c>
      <c r="E242" s="1292" t="n">
        <v>18096</v>
      </c>
      <c r="F242" s="1240" t="n">
        <f aca="false">SUM(E242:E245)</f>
        <v>27797</v>
      </c>
      <c r="G242" s="1262" t="n">
        <v>18096</v>
      </c>
      <c r="H242" s="1240" t="n">
        <f aca="false">SUM(G242:G245)</f>
        <v>29650</v>
      </c>
      <c r="I242" s="1262" t="n">
        <v>1411</v>
      </c>
      <c r="J242" s="1240" t="n">
        <f aca="false">SUM(I242:I245)</f>
        <v>2817</v>
      </c>
      <c r="K242" s="1263" t="n">
        <f aca="false">I242/E242</f>
        <v>0.077973032714412</v>
      </c>
      <c r="L242" s="1264" t="n">
        <f aca="false">I242/G242</f>
        <v>0.077973032714412</v>
      </c>
    </row>
    <row r="243" customFormat="false" ht="53.4" hidden="false" customHeight="true" outlineLevel="0" collapsed="false">
      <c r="A243" s="1325"/>
      <c r="B243" s="1387" t="n">
        <v>754</v>
      </c>
      <c r="C243" s="1361" t="s">
        <v>874</v>
      </c>
      <c r="D243" s="1270" t="s">
        <v>812</v>
      </c>
      <c r="E243" s="1285" t="n">
        <v>8796</v>
      </c>
      <c r="F243" s="1240"/>
      <c r="G243" s="1265" t="n">
        <v>10649</v>
      </c>
      <c r="H243" s="1240"/>
      <c r="I243" s="1388" t="n">
        <v>1134</v>
      </c>
      <c r="J243" s="1240"/>
      <c r="K243" s="1267" t="n">
        <f aca="false">I243/E243</f>
        <v>0.128922237380628</v>
      </c>
      <c r="L243" s="1267" t="n">
        <f aca="false">I243/G243</f>
        <v>0.106488872194572</v>
      </c>
    </row>
    <row r="244" customFormat="false" ht="48" hidden="false" customHeight="true" outlineLevel="0" collapsed="false">
      <c r="A244" s="1325"/>
      <c r="B244" s="1347" t="n">
        <v>801</v>
      </c>
      <c r="C244" s="1365" t="s">
        <v>436</v>
      </c>
      <c r="D244" s="1338" t="s">
        <v>814</v>
      </c>
      <c r="E244" s="1285" t="n">
        <v>595</v>
      </c>
      <c r="F244" s="1240"/>
      <c r="G244" s="1265" t="n">
        <v>595</v>
      </c>
      <c r="H244" s="1240"/>
      <c r="I244" s="1389" t="n">
        <v>272</v>
      </c>
      <c r="J244" s="1240"/>
      <c r="K244" s="1267" t="n">
        <f aca="false">I244/E244</f>
        <v>0.457142857142857</v>
      </c>
      <c r="L244" s="1267" t="n">
        <f aca="false">I244/G244</f>
        <v>0.457142857142857</v>
      </c>
    </row>
    <row r="245" customFormat="false" ht="45" hidden="false" customHeight="true" outlineLevel="0" collapsed="false">
      <c r="A245" s="1325"/>
      <c r="B245" s="1342" t="n">
        <v>900</v>
      </c>
      <c r="C245" s="1331" t="s">
        <v>697</v>
      </c>
      <c r="D245" s="1278" t="s">
        <v>896</v>
      </c>
      <c r="E245" s="1279" t="n">
        <v>310</v>
      </c>
      <c r="F245" s="1240"/>
      <c r="G245" s="1256" t="n">
        <v>310</v>
      </c>
      <c r="H245" s="1240"/>
      <c r="I245" s="1390" t="n">
        <v>0</v>
      </c>
      <c r="J245" s="1240"/>
      <c r="K245" s="1290" t="n">
        <f aca="false">I245/E245</f>
        <v>0</v>
      </c>
      <c r="L245" s="1291" t="n">
        <f aca="false">I245/G245</f>
        <v>0</v>
      </c>
    </row>
    <row r="246" customFormat="false" ht="42" hidden="false" customHeight="true" outlineLevel="0" collapsed="false">
      <c r="A246" s="1391" t="s">
        <v>897</v>
      </c>
      <c r="B246" s="1329" t="s">
        <v>378</v>
      </c>
      <c r="C246" s="1370" t="s">
        <v>380</v>
      </c>
      <c r="D246" s="1248" t="s">
        <v>855</v>
      </c>
      <c r="E246" s="1332" t="n">
        <v>15599</v>
      </c>
      <c r="F246" s="1240" t="n">
        <f aca="false">SUM(E246:E249)</f>
        <v>31572</v>
      </c>
      <c r="G246" s="1306" t="n">
        <v>15599</v>
      </c>
      <c r="H246" s="1240" t="n">
        <f aca="false">SUM(G246:G249)</f>
        <v>33937</v>
      </c>
      <c r="I246" s="1392" t="n">
        <v>0</v>
      </c>
      <c r="J246" s="1240" t="n">
        <f aca="false">SUM(I246:I249)</f>
        <v>4381</v>
      </c>
      <c r="K246" s="1253" t="n">
        <f aca="false">I246/E246</f>
        <v>0</v>
      </c>
      <c r="L246" s="1281" t="n">
        <f aca="false">I246/G246</f>
        <v>0</v>
      </c>
    </row>
    <row r="247" customFormat="false" ht="43.65" hidden="false" customHeight="true" outlineLevel="0" collapsed="false">
      <c r="A247" s="1391"/>
      <c r="B247" s="1329"/>
      <c r="C247" s="1370"/>
      <c r="D247" s="1362" t="s">
        <v>881</v>
      </c>
      <c r="E247" s="1303" t="n">
        <v>10873</v>
      </c>
      <c r="F247" s="1240"/>
      <c r="G247" s="1265" t="n">
        <v>10873</v>
      </c>
      <c r="H247" s="1240"/>
      <c r="I247" s="1393" t="n">
        <v>4381</v>
      </c>
      <c r="J247" s="1240"/>
      <c r="K247" s="1267" t="n">
        <f aca="false">I247/E247</f>
        <v>0.402924675802446</v>
      </c>
      <c r="L247" s="1264" t="n">
        <f aca="false">I247/G247</f>
        <v>0.402924675802446</v>
      </c>
    </row>
    <row r="248" customFormat="false" ht="46.35" hidden="false" customHeight="true" outlineLevel="0" collapsed="false">
      <c r="A248" s="1391"/>
      <c r="B248" s="1329"/>
      <c r="C248" s="1370"/>
      <c r="D248" s="1270" t="s">
        <v>857</v>
      </c>
      <c r="E248" s="1277" t="n">
        <v>5100</v>
      </c>
      <c r="F248" s="1240"/>
      <c r="G248" s="1339" t="n">
        <v>5100</v>
      </c>
      <c r="H248" s="1240"/>
      <c r="I248" s="1389" t="n">
        <v>0</v>
      </c>
      <c r="J248" s="1240"/>
      <c r="K248" s="1271" t="n">
        <f aca="false">I248/E248</f>
        <v>0</v>
      </c>
      <c r="L248" s="1272" t="n">
        <f aca="false">I248/G248</f>
        <v>0</v>
      </c>
    </row>
    <row r="249" customFormat="false" ht="46.35" hidden="false" customHeight="true" outlineLevel="0" collapsed="false">
      <c r="A249" s="1391"/>
      <c r="B249" s="1342" t="n">
        <v>754</v>
      </c>
      <c r="C249" s="1385" t="s">
        <v>874</v>
      </c>
      <c r="D249" s="1270" t="s">
        <v>812</v>
      </c>
      <c r="E249" s="1394"/>
      <c r="F249" s="1240"/>
      <c r="G249" s="1339" t="n">
        <v>2365</v>
      </c>
      <c r="H249" s="1240"/>
      <c r="I249" s="1395" t="n">
        <v>0</v>
      </c>
      <c r="J249" s="1240"/>
      <c r="K249" s="1271" t="n">
        <v>0</v>
      </c>
      <c r="L249" s="1396" t="n">
        <f aca="false">I249/G249</f>
        <v>0</v>
      </c>
    </row>
    <row r="250" customFormat="false" ht="41.4" hidden="false" customHeight="true" outlineLevel="0" collapsed="false">
      <c r="A250" s="1397"/>
      <c r="B250" s="1398"/>
      <c r="C250" s="1399"/>
      <c r="D250" s="1400" t="s">
        <v>898</v>
      </c>
      <c r="E250" s="1401" t="n">
        <f aca="false">SUM(E7:E249)</f>
        <v>81277996</v>
      </c>
      <c r="F250" s="1401" t="n">
        <f aca="false">SUM(F7:F249)</f>
        <v>81277996</v>
      </c>
      <c r="G250" s="1401" t="n">
        <f aca="false">SUM(G7:G249)</f>
        <v>81277996</v>
      </c>
      <c r="H250" s="1402" t="n">
        <f aca="false">SUM(H7:H249)</f>
        <v>81277996</v>
      </c>
      <c r="I250" s="1401" t="n">
        <v>28681836</v>
      </c>
      <c r="J250" s="1402" t="n">
        <v>28681836</v>
      </c>
      <c r="K250" s="1403" t="n">
        <f aca="false">I250/E250</f>
        <v>0.352885619866907</v>
      </c>
      <c r="L250" s="1404" t="n">
        <f aca="false">I250/G250</f>
        <v>0.352885619866907</v>
      </c>
    </row>
    <row r="251" customFormat="false" ht="37.5" hidden="false" customHeight="true" outlineLevel="0" collapsed="false">
      <c r="D251" s="1220"/>
      <c r="E251" s="1405"/>
      <c r="F251" s="1406"/>
      <c r="G251" s="1406"/>
      <c r="H251" s="1406"/>
    </row>
    <row r="252" customFormat="false" ht="37.5" hidden="false" customHeight="true" outlineLevel="0" collapsed="false">
      <c r="D252" s="1220"/>
      <c r="E252" s="1405"/>
      <c r="F252" s="1406"/>
      <c r="G252" s="1406"/>
      <c r="H252" s="1406"/>
    </row>
    <row r="256" customFormat="false" ht="37.5" hidden="false" customHeight="true" outlineLevel="0" collapsed="false">
      <c r="F256" s="1210" t="s">
        <v>4</v>
      </c>
    </row>
  </sheetData>
  <mergeCells count="293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B8:B9"/>
    <mergeCell ref="C8:C9"/>
    <mergeCell ref="F8:F9"/>
    <mergeCell ref="H8:H9"/>
    <mergeCell ref="J8:J9"/>
    <mergeCell ref="A10:A13"/>
    <mergeCell ref="B10:B11"/>
    <mergeCell ref="C10:C11"/>
    <mergeCell ref="F10:F13"/>
    <mergeCell ref="H10:H13"/>
    <mergeCell ref="J10:J13"/>
    <mergeCell ref="B12:B13"/>
    <mergeCell ref="C12:C13"/>
    <mergeCell ref="A14:A17"/>
    <mergeCell ref="B14:B17"/>
    <mergeCell ref="C14:C17"/>
    <mergeCell ref="F14:F17"/>
    <mergeCell ref="H14:H17"/>
    <mergeCell ref="J14:J17"/>
    <mergeCell ref="A18:A28"/>
    <mergeCell ref="B18:B20"/>
    <mergeCell ref="C18:C20"/>
    <mergeCell ref="F18:F28"/>
    <mergeCell ref="H18:H28"/>
    <mergeCell ref="J18:J28"/>
    <mergeCell ref="B21:B23"/>
    <mergeCell ref="C21:C23"/>
    <mergeCell ref="B24:B26"/>
    <mergeCell ref="C24:C26"/>
    <mergeCell ref="B27:B28"/>
    <mergeCell ref="C27:C28"/>
    <mergeCell ref="A29:A30"/>
    <mergeCell ref="B29:B30"/>
    <mergeCell ref="C29:C30"/>
    <mergeCell ref="F29:F30"/>
    <mergeCell ref="H29:H30"/>
    <mergeCell ref="J29:J30"/>
    <mergeCell ref="A31:A35"/>
    <mergeCell ref="B31:B35"/>
    <mergeCell ref="C31:C35"/>
    <mergeCell ref="F31:F35"/>
    <mergeCell ref="H31:H35"/>
    <mergeCell ref="J31:J35"/>
    <mergeCell ref="A36:A47"/>
    <mergeCell ref="B36:B37"/>
    <mergeCell ref="C36:C37"/>
    <mergeCell ref="F36:F47"/>
    <mergeCell ref="H36:H47"/>
    <mergeCell ref="J36:J47"/>
    <mergeCell ref="B38:B40"/>
    <mergeCell ref="C38:C40"/>
    <mergeCell ref="B41:B43"/>
    <mergeCell ref="C41:C43"/>
    <mergeCell ref="B44:B47"/>
    <mergeCell ref="C44:C47"/>
    <mergeCell ref="A48:A49"/>
    <mergeCell ref="F48:F49"/>
    <mergeCell ref="H48:H49"/>
    <mergeCell ref="J48:J49"/>
    <mergeCell ref="A50:A55"/>
    <mergeCell ref="F50:F55"/>
    <mergeCell ref="H50:H55"/>
    <mergeCell ref="J50:J55"/>
    <mergeCell ref="B52:B55"/>
    <mergeCell ref="C52:C55"/>
    <mergeCell ref="A56:A61"/>
    <mergeCell ref="B56:B58"/>
    <mergeCell ref="C56:C58"/>
    <mergeCell ref="F56:F61"/>
    <mergeCell ref="H56:H61"/>
    <mergeCell ref="J56:J61"/>
    <mergeCell ref="B59:B61"/>
    <mergeCell ref="C59:C61"/>
    <mergeCell ref="A62:A64"/>
    <mergeCell ref="F62:F64"/>
    <mergeCell ref="H62:H64"/>
    <mergeCell ref="J62:J64"/>
    <mergeCell ref="B63:B64"/>
    <mergeCell ref="C63:C64"/>
    <mergeCell ref="A65:A70"/>
    <mergeCell ref="B65:B66"/>
    <mergeCell ref="C65:C66"/>
    <mergeCell ref="F65:F70"/>
    <mergeCell ref="H65:H70"/>
    <mergeCell ref="J65:J70"/>
    <mergeCell ref="B68:B70"/>
    <mergeCell ref="C68:C70"/>
    <mergeCell ref="A71:A76"/>
    <mergeCell ref="B71:B76"/>
    <mergeCell ref="C71:C76"/>
    <mergeCell ref="F71:F76"/>
    <mergeCell ref="H71:H76"/>
    <mergeCell ref="J71:J76"/>
    <mergeCell ref="A78:A103"/>
    <mergeCell ref="B78:B81"/>
    <mergeCell ref="C78:C81"/>
    <mergeCell ref="F78:F109"/>
    <mergeCell ref="H78:H109"/>
    <mergeCell ref="J78:J109"/>
    <mergeCell ref="B82:B83"/>
    <mergeCell ref="C82:C83"/>
    <mergeCell ref="B84:B88"/>
    <mergeCell ref="C84:C88"/>
    <mergeCell ref="B90:B107"/>
    <mergeCell ref="C90:C107"/>
    <mergeCell ref="A104:A109"/>
    <mergeCell ref="A110:A111"/>
    <mergeCell ref="B110:B111"/>
    <mergeCell ref="C110:C111"/>
    <mergeCell ref="F110:F111"/>
    <mergeCell ref="H110:H111"/>
    <mergeCell ref="J110:J111"/>
    <mergeCell ref="A112:A119"/>
    <mergeCell ref="B112:B114"/>
    <mergeCell ref="C112:C114"/>
    <mergeCell ref="F112:F119"/>
    <mergeCell ref="H112:H119"/>
    <mergeCell ref="J112:J119"/>
    <mergeCell ref="B115:B119"/>
    <mergeCell ref="C115:C119"/>
    <mergeCell ref="A120:A124"/>
    <mergeCell ref="B120:B121"/>
    <mergeCell ref="C120:C121"/>
    <mergeCell ref="F120:F124"/>
    <mergeCell ref="H120:H124"/>
    <mergeCell ref="J120:J124"/>
    <mergeCell ref="B122:B124"/>
    <mergeCell ref="C122:C124"/>
    <mergeCell ref="A125:A126"/>
    <mergeCell ref="B125:B126"/>
    <mergeCell ref="C125:C126"/>
    <mergeCell ref="F125:F126"/>
    <mergeCell ref="H125:H126"/>
    <mergeCell ref="J125:J126"/>
    <mergeCell ref="A127:A133"/>
    <mergeCell ref="F127:F133"/>
    <mergeCell ref="H127:H133"/>
    <mergeCell ref="J127:J133"/>
    <mergeCell ref="B130:B133"/>
    <mergeCell ref="C130:C133"/>
    <mergeCell ref="A134:A151"/>
    <mergeCell ref="B134:B136"/>
    <mergeCell ref="C134:C136"/>
    <mergeCell ref="F134:F151"/>
    <mergeCell ref="H134:H151"/>
    <mergeCell ref="J134:J151"/>
    <mergeCell ref="B137:B151"/>
    <mergeCell ref="C137:C151"/>
    <mergeCell ref="A153:A157"/>
    <mergeCell ref="F153:F157"/>
    <mergeCell ref="H153:H157"/>
    <mergeCell ref="J153:J157"/>
    <mergeCell ref="B155:B156"/>
    <mergeCell ref="C155:C156"/>
    <mergeCell ref="A158:A168"/>
    <mergeCell ref="B158:B161"/>
    <mergeCell ref="C158:C161"/>
    <mergeCell ref="F158:F168"/>
    <mergeCell ref="H158:H168"/>
    <mergeCell ref="J158:J168"/>
    <mergeCell ref="B162:B168"/>
    <mergeCell ref="C162:C168"/>
    <mergeCell ref="A169:A170"/>
    <mergeCell ref="B169:B170"/>
    <mergeCell ref="C169:C170"/>
    <mergeCell ref="F169:F170"/>
    <mergeCell ref="H169:H170"/>
    <mergeCell ref="J169:J170"/>
    <mergeCell ref="A171:A173"/>
    <mergeCell ref="F171:F173"/>
    <mergeCell ref="H171:H173"/>
    <mergeCell ref="J171:J173"/>
    <mergeCell ref="B172:B173"/>
    <mergeCell ref="C172:C173"/>
    <mergeCell ref="A175:A176"/>
    <mergeCell ref="B175:B176"/>
    <mergeCell ref="C175:C176"/>
    <mergeCell ref="F175:F176"/>
    <mergeCell ref="H175:H176"/>
    <mergeCell ref="J175:J176"/>
    <mergeCell ref="A178:A179"/>
    <mergeCell ref="B178:B179"/>
    <mergeCell ref="C178:C179"/>
    <mergeCell ref="F178:F179"/>
    <mergeCell ref="H178:H179"/>
    <mergeCell ref="J178:J179"/>
    <mergeCell ref="A181:A182"/>
    <mergeCell ref="B181:B182"/>
    <mergeCell ref="C181:C182"/>
    <mergeCell ref="F181:F182"/>
    <mergeCell ref="H181:H182"/>
    <mergeCell ref="J181:J182"/>
    <mergeCell ref="A183:A185"/>
    <mergeCell ref="B183:B185"/>
    <mergeCell ref="C183:C185"/>
    <mergeCell ref="F183:F185"/>
    <mergeCell ref="H183:H185"/>
    <mergeCell ref="J183:J185"/>
    <mergeCell ref="A186:A189"/>
    <mergeCell ref="B186:B187"/>
    <mergeCell ref="C186:C187"/>
    <mergeCell ref="F186:F189"/>
    <mergeCell ref="H186:H189"/>
    <mergeCell ref="J186:J189"/>
    <mergeCell ref="B188:B189"/>
    <mergeCell ref="C188:C189"/>
    <mergeCell ref="A190:A192"/>
    <mergeCell ref="F190:F192"/>
    <mergeCell ref="H190:H192"/>
    <mergeCell ref="J190:J192"/>
    <mergeCell ref="A193:A194"/>
    <mergeCell ref="F193:F194"/>
    <mergeCell ref="H193:H194"/>
    <mergeCell ref="J193:J194"/>
    <mergeCell ref="A195:A198"/>
    <mergeCell ref="F195:F198"/>
    <mergeCell ref="H195:H198"/>
    <mergeCell ref="J195:J198"/>
    <mergeCell ref="B196:B197"/>
    <mergeCell ref="C196:C197"/>
    <mergeCell ref="A199:A202"/>
    <mergeCell ref="F199:F202"/>
    <mergeCell ref="H199:H202"/>
    <mergeCell ref="J199:J202"/>
    <mergeCell ref="B201:B202"/>
    <mergeCell ref="C201:C202"/>
    <mergeCell ref="A203:A209"/>
    <mergeCell ref="F203:F209"/>
    <mergeCell ref="H203:H209"/>
    <mergeCell ref="J203:J209"/>
    <mergeCell ref="B205:B208"/>
    <mergeCell ref="C205:C208"/>
    <mergeCell ref="A210:A214"/>
    <mergeCell ref="B210:B211"/>
    <mergeCell ref="C210:C211"/>
    <mergeCell ref="F210:F214"/>
    <mergeCell ref="H210:H214"/>
    <mergeCell ref="J210:J214"/>
    <mergeCell ref="A215:A216"/>
    <mergeCell ref="F215:F216"/>
    <mergeCell ref="H215:H216"/>
    <mergeCell ref="J215:J216"/>
    <mergeCell ref="A217:A218"/>
    <mergeCell ref="F217:F218"/>
    <mergeCell ref="H217:H218"/>
    <mergeCell ref="J217:J218"/>
    <mergeCell ref="A219:A224"/>
    <mergeCell ref="F219:F224"/>
    <mergeCell ref="H219:H224"/>
    <mergeCell ref="J219:J224"/>
    <mergeCell ref="B221:B223"/>
    <mergeCell ref="C221:C223"/>
    <mergeCell ref="A225:A227"/>
    <mergeCell ref="B225:B226"/>
    <mergeCell ref="C225:C226"/>
    <mergeCell ref="F225:F227"/>
    <mergeCell ref="H225:H227"/>
    <mergeCell ref="J225:J227"/>
    <mergeCell ref="A228:A231"/>
    <mergeCell ref="F228:F231"/>
    <mergeCell ref="H228:H231"/>
    <mergeCell ref="J228:J231"/>
    <mergeCell ref="A232:A235"/>
    <mergeCell ref="F232:F235"/>
    <mergeCell ref="H232:H235"/>
    <mergeCell ref="J232:J235"/>
    <mergeCell ref="A236:A241"/>
    <mergeCell ref="B236:B237"/>
    <mergeCell ref="C236:C237"/>
    <mergeCell ref="F236:F241"/>
    <mergeCell ref="H236:H241"/>
    <mergeCell ref="J236:J241"/>
    <mergeCell ref="B238:B240"/>
    <mergeCell ref="C238:C240"/>
    <mergeCell ref="A242:A245"/>
    <mergeCell ref="F242:F245"/>
    <mergeCell ref="H242:H245"/>
    <mergeCell ref="J242:J245"/>
    <mergeCell ref="A246:A249"/>
    <mergeCell ref="B246:B248"/>
    <mergeCell ref="C246:C248"/>
    <mergeCell ref="F246:F249"/>
    <mergeCell ref="H246:H249"/>
    <mergeCell ref="J246:J249"/>
  </mergeCells>
  <printOptions headings="false" gridLines="false" gridLinesSet="true" horizontalCentered="true" verticalCentered="true"/>
  <pageMargins left="0.511805555555556" right="0.315277777777778" top="0.39375" bottom="0.275694444444444" header="0.39375" footer="0.511811023622047"/>
  <pageSetup paperSize="9" scale="4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30" man="true" max="16383" min="0"/>
    <brk id="49" man="true" max="16383" min="0"/>
    <brk id="77" man="true" max="16383" min="0"/>
    <brk id="109" man="true" max="16383" min="0"/>
    <brk id="133" man="true" max="16383" min="0"/>
    <brk id="152" man="true" max="16383" min="0"/>
    <brk id="174" man="true" max="16383" min="0"/>
    <brk id="194" man="true" max="16383" min="0"/>
    <brk id="214" man="true" max="16383" min="0"/>
    <brk id="231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5" activeCellId="0" sqref="Y15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sheetData>
    <row r="27" customFormat="false" ht="13.2" hidden="false" customHeight="false" outlineLevel="0" collapsed="false">
      <c r="B27" s="1407" t="s">
        <v>899</v>
      </c>
    </row>
    <row r="28" customFormat="false" ht="13.2" hidden="false" customHeight="false" outlineLevel="0" collapsed="false">
      <c r="B28" s="1408" t="s">
        <v>9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0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70.32"/>
    <col collapsed="false" customWidth="true" hidden="false" outlineLevel="0" max="2" min="2" style="31" width="16.88"/>
    <col collapsed="false" customWidth="true" hidden="false" outlineLevel="0" max="5" min="3" style="31" width="16.99"/>
    <col collapsed="false" customWidth="true" hidden="false" outlineLevel="0" max="8" min="6" style="31" width="10.66"/>
    <col collapsed="false" customWidth="false" hidden="false" outlineLevel="0" max="257" min="9" style="31" width="9.1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116283428</v>
      </c>
      <c r="E42" s="56" t="n">
        <v>0</v>
      </c>
      <c r="F42" s="57" t="n">
        <v>0.32327857467648</v>
      </c>
      <c r="G42" s="57" t="n">
        <v>0.391266089308906</v>
      </c>
      <c r="H42" s="57" t="n">
        <v>0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135914554</v>
      </c>
      <c r="E43" s="59" t="n">
        <v>0</v>
      </c>
      <c r="F43" s="57" t="n">
        <v>0.328511692532373</v>
      </c>
      <c r="G43" s="57" t="n">
        <v>0.395931653236039</v>
      </c>
      <c r="H43" s="57" t="n">
        <v>0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-19631126</v>
      </c>
      <c r="E44" s="56" t="n">
        <v>0</v>
      </c>
      <c r="F44" s="57" t="n">
        <v>0.362263237847222</v>
      </c>
      <c r="G44" s="57" t="n">
        <v>0.426022699652778</v>
      </c>
      <c r="H44" s="57" t="n">
        <v>0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54923</v>
      </c>
      <c r="E47" s="55" t="n">
        <v>0</v>
      </c>
      <c r="F47" s="57" t="n">
        <v>0.0432248203538172</v>
      </c>
      <c r="G47" s="57"/>
      <c r="H47" s="77" t="s">
        <v>4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19631127</v>
      </c>
      <c r="E48" s="65" t="n">
        <v>0</v>
      </c>
      <c r="F48" s="66" t="n">
        <v>0.337128555474838</v>
      </c>
      <c r="G48" s="66" t="n">
        <v>0.396464254841559</v>
      </c>
      <c r="H48" s="66" t="n">
        <v>0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26946461</v>
      </c>
      <c r="E50" s="72" t="n">
        <v>0</v>
      </c>
      <c r="F50" s="70" t="n">
        <v>0.632273943175621</v>
      </c>
      <c r="G50" s="70" t="n">
        <v>0.693177183434115</v>
      </c>
      <c r="H50" s="70" t="n">
        <v>0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20992070</v>
      </c>
      <c r="E52" s="69" t="n">
        <v>0</v>
      </c>
      <c r="F52" s="70" t="n">
        <v>0.40515969075884</v>
      </c>
      <c r="G52" s="70" t="n">
        <v>0.493730801610396</v>
      </c>
      <c r="H52" s="70" t="n">
        <v>0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11472741</v>
      </c>
      <c r="E53" s="69" t="n">
        <v>0</v>
      </c>
      <c r="F53" s="70" t="n">
        <v>1.63901885714286</v>
      </c>
      <c r="G53" s="70" t="n">
        <v>1.638963</v>
      </c>
      <c r="H53" s="70" t="n">
        <v>0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11370</v>
      </c>
      <c r="E54" s="69" t="n">
        <v>0</v>
      </c>
      <c r="F54" s="70" t="s">
        <v>4</v>
      </c>
      <c r="G54" s="70"/>
      <c r="H54" s="70" t="n">
        <v>0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10431932</v>
      </c>
      <c r="E55" s="69" t="n">
        <v>0</v>
      </c>
      <c r="F55" s="70" t="n">
        <v>2.35782196261682</v>
      </c>
      <c r="G55" s="70" t="n">
        <v>2.43736728971963</v>
      </c>
      <c r="H55" s="70" t="s">
        <v>4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24287</v>
      </c>
      <c r="E56" s="69" t="n">
        <v>0</v>
      </c>
      <c r="F56" s="70" t="n">
        <v>0.147165398225799</v>
      </c>
      <c r="G56" s="70" t="n">
        <v>0.147165398225799</v>
      </c>
      <c r="H56" s="70" t="s">
        <v>4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10662</v>
      </c>
      <c r="E57" s="69" t="n">
        <v>0</v>
      </c>
      <c r="F57" s="70" t="n">
        <v>0.00836833333333333</v>
      </c>
      <c r="G57" s="70" t="n">
        <v>0.008885</v>
      </c>
      <c r="H57" s="70" t="n">
        <v>0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-1316812</v>
      </c>
      <c r="E58" s="69" t="n">
        <v>0</v>
      </c>
      <c r="F58" s="70" t="n">
        <v>0.299993395434594</v>
      </c>
      <c r="G58" s="70" t="n">
        <v>0.362373790882948</v>
      </c>
      <c r="H58" s="70" t="n">
        <v>0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-1310533</v>
      </c>
      <c r="E59" s="69" t="n">
        <v>0</v>
      </c>
      <c r="F59" s="70" t="n">
        <v>0.398367083410152</v>
      </c>
      <c r="G59" s="70" t="n">
        <v>0.481307875768769</v>
      </c>
      <c r="H59" s="70" t="n">
        <v>0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74006</v>
      </c>
      <c r="E60" s="69" t="n">
        <v>0</v>
      </c>
      <c r="F60" s="70" t="n">
        <v>0.257925440007429</v>
      </c>
      <c r="G60" s="70" t="n">
        <v>0.245435762397647</v>
      </c>
      <c r="H60" s="70" t="s">
        <v>4</v>
      </c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17275302</v>
      </c>
      <c r="E61" s="69" t="n">
        <v>0</v>
      </c>
      <c r="F61" s="70" t="s">
        <v>4</v>
      </c>
      <c r="G61" s="70" t="s">
        <v>4</v>
      </c>
      <c r="H61" s="70" t="s">
        <v>4</v>
      </c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-2521507</v>
      </c>
      <c r="E62" s="69" t="n">
        <v>0</v>
      </c>
      <c r="F62" s="70" t="s">
        <v>4</v>
      </c>
      <c r="G62" s="70" t="s">
        <v>4</v>
      </c>
      <c r="H62" s="70" t="s">
        <v>4</v>
      </c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-7315334</v>
      </c>
      <c r="E63" s="69" t="n">
        <v>0</v>
      </c>
      <c r="F63" s="70"/>
      <c r="G63" s="70"/>
      <c r="H63" s="70" t="n">
        <v>0</v>
      </c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</sheetData>
  <mergeCells count="6">
    <mergeCell ref="A3:H3"/>
    <mergeCell ref="C6:E6"/>
    <mergeCell ref="F6:H6"/>
    <mergeCell ref="A35:H35"/>
    <mergeCell ref="C38:E38"/>
    <mergeCell ref="F38:H38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3.2" zeroHeight="false" outlineLevelRow="0" outlineLevelCol="0"/>
  <cols>
    <col collapsed="false" customWidth="true" hidden="false" outlineLevel="0" max="1" min="1" style="78" width="56.43"/>
    <col collapsed="false" customWidth="true" hidden="false" outlineLevel="0" max="5" min="2" style="78" width="14.66"/>
    <col collapsed="false" customWidth="true" hidden="false" outlineLevel="0" max="8" min="6" style="78" width="9.66"/>
    <col collapsed="false" customWidth="false" hidden="false" outlineLevel="0" max="257" min="9" style="78" width="12.55"/>
  </cols>
  <sheetData>
    <row r="1" customFormat="false" ht="17.25" hidden="false" customHeight="true" outlineLevel="0" collapsed="false">
      <c r="A1" s="32" t="s">
        <v>91</v>
      </c>
      <c r="B1" s="79" t="s">
        <v>4</v>
      </c>
    </row>
    <row r="2" customFormat="false" ht="17.25" hidden="false" customHeight="true" outlineLevel="0" collapsed="false">
      <c r="A2" s="79"/>
      <c r="B2" s="79"/>
    </row>
    <row r="3" customFormat="false" ht="17.25" hidden="false" customHeight="true" outlineLevel="0" collapsed="false">
      <c r="A3" s="80" t="s">
        <v>92</v>
      </c>
      <c r="B3" s="80"/>
      <c r="C3" s="80"/>
      <c r="D3" s="80"/>
      <c r="E3" s="80"/>
      <c r="F3" s="80"/>
      <c r="G3" s="80"/>
    </row>
    <row r="4" customFormat="false" ht="17.25" hidden="false" customHeight="true" outlineLevel="0" collapsed="false">
      <c r="A4" s="80" t="s">
        <v>93</v>
      </c>
      <c r="B4" s="80"/>
      <c r="C4" s="80"/>
      <c r="D4" s="80"/>
      <c r="E4" s="80"/>
      <c r="F4" s="80"/>
      <c r="G4" s="80"/>
    </row>
    <row r="5" customFormat="false" ht="15.15" hidden="false" customHeight="true" outlineLevel="0" collapsed="false">
      <c r="G5" s="78" t="s">
        <v>4</v>
      </c>
    </row>
    <row r="6" customFormat="false" ht="13.8" hidden="false" customHeight="false" outlineLevel="0" collapsed="false">
      <c r="G6" s="81" t="s">
        <v>4</v>
      </c>
      <c r="H6" s="81" t="s">
        <v>52</v>
      </c>
    </row>
    <row r="7" customFormat="false" ht="15.75" hidden="false" customHeight="true" outlineLevel="0" collapsed="false">
      <c r="A7" s="82"/>
      <c r="B7" s="83" t="s">
        <v>94</v>
      </c>
      <c r="C7" s="83"/>
      <c r="D7" s="83" t="s">
        <v>95</v>
      </c>
      <c r="E7" s="83"/>
      <c r="F7" s="83" t="s">
        <v>55</v>
      </c>
      <c r="G7" s="83"/>
      <c r="H7" s="83"/>
    </row>
    <row r="8" customFormat="false" ht="15.75" hidden="false" customHeight="true" outlineLevel="0" collapsed="false">
      <c r="A8" s="84" t="s">
        <v>56</v>
      </c>
      <c r="B8" s="85" t="s">
        <v>96</v>
      </c>
      <c r="C8" s="84" t="s">
        <v>97</v>
      </c>
      <c r="D8" s="85" t="s">
        <v>96</v>
      </c>
      <c r="E8" s="86" t="s">
        <v>97</v>
      </c>
      <c r="F8" s="87" t="s">
        <v>4</v>
      </c>
      <c r="G8" s="88"/>
      <c r="H8" s="89" t="s">
        <v>4</v>
      </c>
    </row>
    <row r="9" customFormat="false" ht="15.75" hidden="false" customHeight="true" outlineLevel="0" collapsed="false">
      <c r="A9" s="90"/>
      <c r="B9" s="91" t="s">
        <v>57</v>
      </c>
      <c r="C9" s="92" t="s">
        <v>98</v>
      </c>
      <c r="D9" s="91" t="s">
        <v>57</v>
      </c>
      <c r="E9" s="92" t="s">
        <v>98</v>
      </c>
      <c r="F9" s="93" t="s">
        <v>62</v>
      </c>
      <c r="G9" s="94" t="s">
        <v>99</v>
      </c>
      <c r="H9" s="95" t="s">
        <v>100</v>
      </c>
    </row>
    <row r="10" s="99" customFormat="true" ht="9.9" hidden="false" customHeight="true" outlineLevel="0" collapsed="false">
      <c r="A10" s="96" t="s">
        <v>65</v>
      </c>
      <c r="B10" s="97" t="s">
        <v>101</v>
      </c>
      <c r="C10" s="98" t="n">
        <v>3</v>
      </c>
      <c r="D10" s="98" t="n">
        <v>4</v>
      </c>
      <c r="E10" s="97" t="n">
        <v>5</v>
      </c>
      <c r="F10" s="97" t="n">
        <v>6</v>
      </c>
      <c r="G10" s="98" t="n">
        <v>7</v>
      </c>
      <c r="H10" s="97" t="n">
        <v>8</v>
      </c>
    </row>
    <row r="11" customFormat="false" ht="24" hidden="false" customHeight="true" outlineLevel="0" collapsed="false">
      <c r="A11" s="100" t="s">
        <v>102</v>
      </c>
      <c r="B11" s="101" t="n">
        <v>277782224</v>
      </c>
      <c r="C11" s="102" t="n">
        <v>115241701</v>
      </c>
      <c r="D11" s="101" t="n">
        <v>297197818</v>
      </c>
      <c r="E11" s="102" t="n">
        <v>116283428</v>
      </c>
      <c r="F11" s="103" t="n">
        <v>0.414863483129144</v>
      </c>
      <c r="G11" s="104" t="n">
        <v>0.391266089308906</v>
      </c>
      <c r="H11" s="104" t="n">
        <v>1.0090394969092</v>
      </c>
    </row>
    <row r="12" customFormat="false" ht="24" hidden="false" customHeight="true" outlineLevel="0" collapsed="false">
      <c r="A12" s="100" t="s">
        <v>103</v>
      </c>
      <c r="B12" s="105" t="n">
        <v>325287369</v>
      </c>
      <c r="C12" s="106" t="n">
        <v>137604323</v>
      </c>
      <c r="D12" s="105" t="n">
        <v>343277818</v>
      </c>
      <c r="E12" s="106" t="n">
        <v>135914554</v>
      </c>
      <c r="F12" s="103" t="n">
        <v>0.423023874007232</v>
      </c>
      <c r="G12" s="104" t="n">
        <v>0.395931653236039</v>
      </c>
      <c r="H12" s="104" t="n">
        <v>0.987720087834741</v>
      </c>
    </row>
    <row r="13" customFormat="false" ht="24" hidden="false" customHeight="true" outlineLevel="0" collapsed="false">
      <c r="A13" s="100" t="s">
        <v>104</v>
      </c>
      <c r="B13" s="107" t="n">
        <v>-47505145</v>
      </c>
      <c r="C13" s="108" t="n">
        <v>-22362622</v>
      </c>
      <c r="D13" s="107" t="n">
        <v>-46080000</v>
      </c>
      <c r="E13" s="108" t="n">
        <v>-19631126</v>
      </c>
      <c r="F13" s="103" t="n">
        <v>0.470741053416425</v>
      </c>
      <c r="G13" s="104" t="n">
        <v>0.426022699652778</v>
      </c>
      <c r="H13" s="104" t="n">
        <v>0.877854394712749</v>
      </c>
    </row>
    <row r="14" customFormat="false" ht="24" hidden="false" customHeight="true" outlineLevel="0" collapsed="false">
      <c r="A14" s="100" t="s">
        <v>105</v>
      </c>
      <c r="B14" s="107"/>
      <c r="C14" s="108" t="s">
        <v>4</v>
      </c>
      <c r="D14" s="107"/>
      <c r="E14" s="108" t="s">
        <v>4</v>
      </c>
      <c r="F14" s="103" t="s">
        <v>4</v>
      </c>
      <c r="G14" s="104" t="s">
        <v>4</v>
      </c>
      <c r="H14" s="104" t="s">
        <v>4</v>
      </c>
    </row>
    <row r="15" customFormat="false" ht="15" hidden="false" customHeight="true" outlineLevel="0" collapsed="false">
      <c r="A15" s="100" t="s">
        <v>106</v>
      </c>
      <c r="B15" s="107" t="s">
        <v>4</v>
      </c>
      <c r="C15" s="108" t="s">
        <v>4</v>
      </c>
      <c r="D15" s="107" t="s">
        <v>4</v>
      </c>
      <c r="E15" s="108" t="s">
        <v>4</v>
      </c>
      <c r="F15" s="103" t="s">
        <v>4</v>
      </c>
      <c r="G15" s="104" t="s">
        <v>4</v>
      </c>
      <c r="H15" s="104"/>
    </row>
    <row r="16" customFormat="false" ht="24" hidden="false" customHeight="true" outlineLevel="0" collapsed="false">
      <c r="A16" s="100" t="s">
        <v>107</v>
      </c>
      <c r="B16" s="107" t="n">
        <v>-391702</v>
      </c>
      <c r="C16" s="109" t="n">
        <v>-21202</v>
      </c>
      <c r="D16" s="107" t="n">
        <v>-3435503</v>
      </c>
      <c r="E16" s="109" t="n">
        <v>54923</v>
      </c>
      <c r="F16" s="103" t="n">
        <v>0.0541278829314121</v>
      </c>
      <c r="G16" s="104"/>
      <c r="H16" s="104"/>
    </row>
    <row r="17" customFormat="false" ht="24" hidden="false" customHeight="true" outlineLevel="0" collapsed="false">
      <c r="A17" s="100" t="s">
        <v>108</v>
      </c>
      <c r="B17" s="108" t="n">
        <v>47896847</v>
      </c>
      <c r="C17" s="107" t="n">
        <v>22362622</v>
      </c>
      <c r="D17" s="108" t="n">
        <v>49515503</v>
      </c>
      <c r="E17" s="107" t="n">
        <v>19631127</v>
      </c>
      <c r="F17" s="103" t="n">
        <v>0.466891317501547</v>
      </c>
      <c r="G17" s="104" t="n">
        <v>0.396464254841559</v>
      </c>
      <c r="H17" s="104" t="n">
        <v>0.877854439430224</v>
      </c>
    </row>
    <row r="18" customFormat="false" ht="24" hidden="false" customHeight="true" outlineLevel="0" collapsed="false">
      <c r="A18" s="100" t="s">
        <v>109</v>
      </c>
      <c r="B18" s="105" t="n">
        <v>25349663</v>
      </c>
      <c r="C18" s="106" t="n">
        <v>21601881</v>
      </c>
      <c r="D18" s="105" t="n">
        <v>38873843</v>
      </c>
      <c r="E18" s="106" t="n">
        <v>26946461</v>
      </c>
      <c r="F18" s="103" t="n">
        <v>0.85215653557209</v>
      </c>
      <c r="G18" s="104" t="n">
        <v>0.693177183434115</v>
      </c>
      <c r="H18" s="104" t="n">
        <v>1.24741271373544</v>
      </c>
    </row>
    <row r="19" customFormat="false" ht="24" hidden="false" customHeight="true" outlineLevel="0" collapsed="false">
      <c r="A19" s="100" t="s">
        <v>110</v>
      </c>
      <c r="B19" s="105" t="n">
        <v>22547184</v>
      </c>
      <c r="C19" s="106" t="n">
        <v>760741</v>
      </c>
      <c r="D19" s="105" t="n">
        <v>10641660</v>
      </c>
      <c r="E19" s="106" t="n">
        <v>-7315334</v>
      </c>
      <c r="F19" s="103" t="n">
        <v>0.0337399561736845</v>
      </c>
      <c r="G19" s="104"/>
      <c r="H19" s="104"/>
    </row>
    <row r="20" customFormat="false" ht="8.1" hidden="false" customHeight="true" outlineLevel="0" collapsed="false">
      <c r="A20" s="110"/>
      <c r="B20" s="111" t="s">
        <v>4</v>
      </c>
      <c r="C20" s="112"/>
      <c r="D20" s="112" t="s">
        <v>4</v>
      </c>
      <c r="E20" s="113"/>
      <c r="F20" s="114" t="s">
        <v>4</v>
      </c>
      <c r="G20" s="115"/>
      <c r="H20" s="116" t="s">
        <v>4</v>
      </c>
    </row>
    <row r="21" customFormat="false" ht="8.1" hidden="false" customHeight="true" outlineLevel="0" collapsed="false">
      <c r="A21" s="117"/>
      <c r="B21" s="118"/>
      <c r="C21" s="118"/>
      <c r="D21" s="118"/>
      <c r="E21" s="119"/>
      <c r="F21" s="119"/>
      <c r="G21" s="119"/>
    </row>
    <row r="22" customFormat="false" ht="18.75" hidden="false" customHeight="true" outlineLevel="0" collapsed="false">
      <c r="A22" s="120" t="s">
        <v>111</v>
      </c>
      <c r="B22" s="118"/>
      <c r="C22" s="118"/>
      <c r="D22" s="118"/>
      <c r="E22" s="119"/>
      <c r="F22" s="119"/>
      <c r="G22" s="119"/>
    </row>
    <row r="24" customFormat="false" ht="24.75" hidden="false" customHeight="true" outlineLevel="0" collapsed="false">
      <c r="A24" s="121" t="s">
        <v>4</v>
      </c>
    </row>
    <row r="25" customFormat="false" ht="13.2" hidden="false" customHeight="false" outlineLevel="0" collapsed="false">
      <c r="B25" s="78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75" defaultRowHeight="15" zeroHeight="false" outlineLevelRow="0" outlineLevelCol="0"/>
  <cols>
    <col collapsed="false" customWidth="false" hidden="true" outlineLevel="0" max="1" min="1" style="122" width="7.88"/>
    <col collapsed="false" customWidth="true" hidden="false" outlineLevel="0" max="2" min="2" style="123" width="3.32"/>
    <col collapsed="false" customWidth="true" hidden="false" outlineLevel="0" max="3" min="3" style="123" width="9.43"/>
    <col collapsed="false" customWidth="true" hidden="false" outlineLevel="0" max="4" min="4" style="123" width="3.87"/>
    <col collapsed="false" customWidth="true" hidden="false" outlineLevel="0" max="5" min="5" style="123" width="68.32"/>
    <col collapsed="false" customWidth="true" hidden="false" outlineLevel="0" max="6" min="6" style="124" width="14.87"/>
    <col collapsed="false" customWidth="true" hidden="false" outlineLevel="0" max="7" min="7" style="123" width="2.43"/>
    <col collapsed="false" customWidth="true" hidden="false" outlineLevel="0" max="8" min="8" style="123" width="14.1"/>
    <col collapsed="false" customWidth="true" hidden="false" outlineLevel="0" max="9" min="9" style="125" width="2.43"/>
    <col collapsed="false" customWidth="true" hidden="false" outlineLevel="0" max="10" min="10" style="125" width="14.55"/>
    <col collapsed="false" customWidth="true" hidden="false" outlineLevel="0" max="11" min="11" style="125" width="2.43"/>
    <col collapsed="false" customWidth="true" hidden="false" outlineLevel="0" max="12" min="12" style="125" width="14.33"/>
    <col collapsed="false" customWidth="true" hidden="false" outlineLevel="0" max="13" min="13" style="123" width="2.43"/>
    <col collapsed="false" customWidth="true" hidden="false" outlineLevel="0" max="15" min="14" style="123" width="9.33"/>
    <col collapsed="false" customWidth="true" hidden="false" outlineLevel="0" max="16" min="16" style="123" width="11.66"/>
    <col collapsed="false" customWidth="true" hidden="false" outlineLevel="0" max="17" min="17" style="123" width="1.87"/>
    <col collapsed="false" customWidth="true" hidden="false" outlineLevel="0" max="18" min="18" style="126" width="21.43"/>
    <col collapsed="false" customWidth="true" hidden="false" outlineLevel="0" max="19" min="19" style="126" width="1.43"/>
    <col collapsed="false" customWidth="true" hidden="false" outlineLevel="0" max="20" min="20" style="126" width="19.99"/>
    <col collapsed="false" customWidth="true" hidden="false" outlineLevel="0" max="21" min="21" style="126" width="3.55"/>
    <col collapsed="false" customWidth="true" hidden="false" outlineLevel="0" max="22" min="22" style="126" width="9.87"/>
    <col collapsed="false" customWidth="false" hidden="false" outlineLevel="0" max="23" min="23" style="126" width="7.88"/>
    <col collapsed="false" customWidth="false" hidden="false" outlineLevel="0" max="257" min="24" style="123" width="7.88"/>
  </cols>
  <sheetData>
    <row r="1" customFormat="false" ht="15.6" hidden="false" customHeight="false" outlineLevel="0" collapsed="false">
      <c r="B1" s="127" t="s">
        <v>112</v>
      </c>
      <c r="C1" s="127"/>
      <c r="D1" s="127"/>
      <c r="E1" s="127"/>
    </row>
    <row r="2" customFormat="false" ht="15.6" hidden="false" customHeight="false" outlineLevel="0" collapsed="false">
      <c r="B2" s="128" t="s">
        <v>113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5.6" hidden="false" customHeight="false" outlineLevel="0" collapsed="false">
      <c r="B3" s="129"/>
      <c r="C3" s="129"/>
      <c r="D3" s="129"/>
      <c r="E3" s="130"/>
      <c r="F3" s="131"/>
      <c r="G3" s="130"/>
      <c r="H3" s="131"/>
      <c r="I3" s="132"/>
      <c r="J3" s="132"/>
      <c r="K3" s="132"/>
      <c r="L3" s="132"/>
      <c r="M3" s="130"/>
      <c r="N3" s="130"/>
      <c r="O3" s="130"/>
      <c r="P3" s="130"/>
    </row>
    <row r="4" customFormat="false" ht="15.6" hidden="false" customHeight="false" outlineLevel="0" collapsed="false">
      <c r="B4" s="126"/>
      <c r="C4" s="126"/>
      <c r="D4" s="126"/>
      <c r="E4" s="126"/>
      <c r="F4" s="133" t="s">
        <v>4</v>
      </c>
      <c r="G4" s="134"/>
      <c r="H4" s="135"/>
      <c r="I4" s="136"/>
      <c r="J4" s="136"/>
      <c r="K4" s="136"/>
      <c r="L4" s="136"/>
      <c r="M4" s="126"/>
      <c r="N4" s="126"/>
      <c r="O4" s="137"/>
      <c r="P4" s="138" t="s">
        <v>52</v>
      </c>
    </row>
    <row r="5" customFormat="false" ht="15.6" hidden="false" customHeight="false" outlineLevel="0" collapsed="false">
      <c r="B5" s="139"/>
      <c r="C5" s="140"/>
      <c r="D5" s="140"/>
      <c r="E5" s="141"/>
      <c r="F5" s="142" t="s">
        <v>53</v>
      </c>
      <c r="G5" s="142"/>
      <c r="H5" s="143" t="s">
        <v>54</v>
      </c>
      <c r="I5" s="143"/>
      <c r="J5" s="143"/>
      <c r="K5" s="143"/>
      <c r="L5" s="143"/>
      <c r="M5" s="143"/>
      <c r="N5" s="143" t="s">
        <v>55</v>
      </c>
      <c r="O5" s="143"/>
      <c r="P5" s="143"/>
    </row>
    <row r="6" customFormat="false" ht="15.6" hidden="false" customHeight="false" outlineLevel="0" collapsed="false">
      <c r="B6" s="144" t="s">
        <v>56</v>
      </c>
      <c r="C6" s="144"/>
      <c r="D6" s="144"/>
      <c r="E6" s="144"/>
      <c r="F6" s="145" t="s">
        <v>57</v>
      </c>
      <c r="G6" s="145"/>
      <c r="H6" s="146"/>
      <c r="I6" s="147"/>
      <c r="J6" s="146"/>
      <c r="K6" s="147"/>
      <c r="L6" s="146"/>
      <c r="M6" s="147"/>
      <c r="N6" s="147"/>
      <c r="O6" s="147"/>
      <c r="P6" s="148"/>
    </row>
    <row r="7" customFormat="false" ht="20.1" hidden="false" customHeight="true" outlineLevel="0" collapsed="false">
      <c r="B7" s="149"/>
      <c r="C7" s="124"/>
      <c r="D7" s="124"/>
      <c r="E7" s="150"/>
      <c r="F7" s="151" t="s">
        <v>114</v>
      </c>
      <c r="G7" s="151"/>
      <c r="H7" s="145" t="s">
        <v>59</v>
      </c>
      <c r="I7" s="145"/>
      <c r="J7" s="145" t="s">
        <v>115</v>
      </c>
      <c r="K7" s="145"/>
      <c r="L7" s="145" t="s">
        <v>61</v>
      </c>
      <c r="M7" s="145"/>
      <c r="N7" s="145" t="s">
        <v>62</v>
      </c>
      <c r="O7" s="152" t="s">
        <v>63</v>
      </c>
      <c r="P7" s="152" t="s">
        <v>64</v>
      </c>
    </row>
    <row r="8" s="158" customFormat="true" ht="15" hidden="false" customHeight="false" outlineLevel="0" collapsed="false">
      <c r="A8" s="153"/>
      <c r="B8" s="154" t="n">
        <v>1</v>
      </c>
      <c r="C8" s="154"/>
      <c r="D8" s="154"/>
      <c r="E8" s="154"/>
      <c r="F8" s="155" t="n">
        <v>2</v>
      </c>
      <c r="G8" s="155"/>
      <c r="H8" s="156" t="n">
        <v>3</v>
      </c>
      <c r="I8" s="156"/>
      <c r="J8" s="157" t="n">
        <v>4</v>
      </c>
      <c r="K8" s="157"/>
      <c r="L8" s="157" t="n">
        <v>5</v>
      </c>
      <c r="M8" s="157"/>
      <c r="N8" s="156" t="n">
        <v>6</v>
      </c>
      <c r="O8" s="156" t="n">
        <v>7</v>
      </c>
      <c r="P8" s="155" t="n">
        <v>8</v>
      </c>
      <c r="R8" s="159"/>
      <c r="S8" s="159"/>
      <c r="T8" s="159"/>
      <c r="U8" s="159"/>
      <c r="V8" s="159"/>
      <c r="W8" s="159"/>
    </row>
    <row r="9" customFormat="false" ht="24.9" hidden="false" customHeight="true" outlineLevel="0" collapsed="false">
      <c r="B9" s="160" t="s">
        <v>116</v>
      </c>
      <c r="C9" s="161"/>
      <c r="D9" s="161"/>
      <c r="E9" s="161"/>
      <c r="F9" s="162" t="n">
        <v>297197818</v>
      </c>
      <c r="G9" s="163"/>
      <c r="H9" s="162" t="n">
        <v>28115742</v>
      </c>
      <c r="I9" s="164"/>
      <c r="J9" s="162" t="n">
        <v>47158820.04806</v>
      </c>
      <c r="K9" s="164"/>
      <c r="L9" s="162" t="n">
        <v>67825251.48489</v>
      </c>
      <c r="M9" s="164"/>
      <c r="N9" s="165" t="n">
        <v>0.0946027874269252</v>
      </c>
      <c r="O9" s="165" t="n">
        <v>0.158678217644451</v>
      </c>
      <c r="P9" s="165" t="n">
        <v>0.228215846069536</v>
      </c>
    </row>
    <row r="10" customFormat="false" ht="15.6" hidden="false" customHeight="false" outlineLevel="0" collapsed="false">
      <c r="B10" s="166" t="s">
        <v>117</v>
      </c>
      <c r="C10" s="161"/>
      <c r="D10" s="161"/>
      <c r="E10" s="161"/>
      <c r="F10" s="167"/>
      <c r="G10" s="168"/>
      <c r="H10" s="163"/>
      <c r="I10" s="168"/>
      <c r="J10" s="163"/>
      <c r="K10" s="168"/>
      <c r="L10" s="163"/>
      <c r="M10" s="169"/>
      <c r="N10" s="170"/>
      <c r="O10" s="170"/>
      <c r="P10" s="170"/>
    </row>
    <row r="11" customFormat="false" ht="24.9" hidden="false" customHeight="true" outlineLevel="0" collapsed="false">
      <c r="B11" s="171"/>
      <c r="C11" s="161" t="s">
        <v>118</v>
      </c>
      <c r="D11" s="172"/>
      <c r="E11" s="173"/>
      <c r="F11" s="163" t="n">
        <v>269820001</v>
      </c>
      <c r="G11" s="168"/>
      <c r="H11" s="163" t="n">
        <v>26041875</v>
      </c>
      <c r="I11" s="168"/>
      <c r="J11" s="163" t="n">
        <v>42741205.42067</v>
      </c>
      <c r="K11" s="168"/>
      <c r="L11" s="163" t="n">
        <v>61248320.81196</v>
      </c>
      <c r="M11" s="169"/>
      <c r="N11" s="165" t="n">
        <v>0.0965157323529919</v>
      </c>
      <c r="O11" s="165" t="n">
        <v>0.158406364473588</v>
      </c>
      <c r="P11" s="165" t="n">
        <v>0.226996963104896</v>
      </c>
    </row>
    <row r="12" customFormat="false" ht="15.6" hidden="false" customHeight="false" outlineLevel="0" collapsed="false">
      <c r="B12" s="171"/>
      <c r="C12" s="174" t="s">
        <v>119</v>
      </c>
      <c r="D12" s="172"/>
      <c r="E12" s="173"/>
      <c r="F12" s="163"/>
      <c r="G12" s="168"/>
      <c r="H12" s="163"/>
      <c r="I12" s="168"/>
      <c r="J12" s="163"/>
      <c r="K12" s="168"/>
      <c r="L12" s="163"/>
      <c r="M12" s="169"/>
      <c r="N12" s="170"/>
      <c r="O12" s="170"/>
      <c r="P12" s="170"/>
    </row>
    <row r="13" customFormat="false" ht="15" hidden="false" customHeight="false" outlineLevel="0" collapsed="false">
      <c r="B13" s="171"/>
      <c r="C13" s="172" t="s">
        <v>120</v>
      </c>
      <c r="D13" s="172" t="s">
        <v>121</v>
      </c>
      <c r="E13" s="173"/>
      <c r="F13" s="175" t="n">
        <v>199450000</v>
      </c>
      <c r="G13" s="176"/>
      <c r="H13" s="175" t="n">
        <v>19417515</v>
      </c>
      <c r="I13" s="176"/>
      <c r="J13" s="175" t="n">
        <v>31058511.63088</v>
      </c>
      <c r="K13" s="176"/>
      <c r="L13" s="175" t="n">
        <v>42844554.81283</v>
      </c>
      <c r="M13" s="177"/>
      <c r="N13" s="178" t="n">
        <v>0.097355302080722</v>
      </c>
      <c r="O13" s="178" t="n">
        <v>0.155720790327801</v>
      </c>
      <c r="P13" s="178" t="n">
        <v>0.214813511220005</v>
      </c>
    </row>
    <row r="14" customFormat="false" ht="15" hidden="false" customHeight="false" outlineLevel="0" collapsed="false">
      <c r="B14" s="171"/>
      <c r="C14" s="172"/>
      <c r="D14" s="179" t="s">
        <v>117</v>
      </c>
      <c r="E14" s="173"/>
      <c r="F14" s="175"/>
      <c r="G14" s="176"/>
      <c r="H14" s="175"/>
      <c r="I14" s="176"/>
      <c r="J14" s="175"/>
      <c r="K14" s="176"/>
      <c r="L14" s="175"/>
      <c r="M14" s="177"/>
      <c r="N14" s="180"/>
      <c r="O14" s="180"/>
      <c r="P14" s="180"/>
    </row>
    <row r="15" customFormat="false" ht="15" hidden="false" customHeight="false" outlineLevel="0" collapsed="false">
      <c r="B15" s="171"/>
      <c r="C15" s="172"/>
      <c r="D15" s="172" t="s">
        <v>122</v>
      </c>
      <c r="E15" s="172"/>
      <c r="F15" s="181" t="n">
        <v>134630000</v>
      </c>
      <c r="G15" s="176"/>
      <c r="H15" s="175" t="n">
        <v>14777019</v>
      </c>
      <c r="I15" s="176"/>
      <c r="J15" s="175" t="n">
        <v>21944423.98126</v>
      </c>
      <c r="K15" s="176"/>
      <c r="L15" s="175" t="n">
        <v>28453108.48289</v>
      </c>
      <c r="M15" s="177"/>
      <c r="N15" s="178" t="n">
        <v>0.109760224318503</v>
      </c>
      <c r="O15" s="178" t="n">
        <v>0.162998024075318</v>
      </c>
      <c r="P15" s="178" t="n">
        <v>0.211343002918295</v>
      </c>
    </row>
    <row r="16" customFormat="false" ht="15" hidden="false" customHeight="false" outlineLevel="0" collapsed="false">
      <c r="B16" s="171"/>
      <c r="C16" s="172"/>
      <c r="D16" s="172" t="s">
        <v>123</v>
      </c>
      <c r="E16" s="173"/>
      <c r="F16" s="175" t="n">
        <v>63570000</v>
      </c>
      <c r="G16" s="176"/>
      <c r="H16" s="175" t="n">
        <v>4529122</v>
      </c>
      <c r="I16" s="176"/>
      <c r="J16" s="175" t="n">
        <v>8888348.58681</v>
      </c>
      <c r="K16" s="176"/>
      <c r="L16" s="175" t="n">
        <v>14050885.9765</v>
      </c>
      <c r="M16" s="177"/>
      <c r="N16" s="178" t="n">
        <v>0.0712462167689162</v>
      </c>
      <c r="O16" s="178" t="n">
        <v>0.139819861362435</v>
      </c>
      <c r="P16" s="178" t="n">
        <v>0.221030139633475</v>
      </c>
    </row>
    <row r="17" customFormat="false" ht="15" hidden="false" customHeight="false" outlineLevel="0" collapsed="false">
      <c r="B17" s="171"/>
      <c r="C17" s="172"/>
      <c r="D17" s="158"/>
      <c r="E17" s="179" t="s">
        <v>124</v>
      </c>
      <c r="F17" s="181"/>
      <c r="G17" s="176"/>
      <c r="H17" s="175"/>
      <c r="I17" s="176"/>
      <c r="J17" s="175"/>
      <c r="K17" s="176"/>
      <c r="L17" s="175"/>
      <c r="M17" s="177"/>
      <c r="N17" s="180"/>
      <c r="O17" s="180"/>
      <c r="P17" s="180"/>
    </row>
    <row r="18" customFormat="false" ht="15" hidden="false" customHeight="false" outlineLevel="0" collapsed="false">
      <c r="B18" s="171"/>
      <c r="C18" s="172"/>
      <c r="D18" s="158"/>
      <c r="E18" s="172" t="s">
        <v>125</v>
      </c>
      <c r="F18" s="181" t="n">
        <v>6158867</v>
      </c>
      <c r="G18" s="176"/>
      <c r="H18" s="175" t="n">
        <v>400269</v>
      </c>
      <c r="I18" s="176"/>
      <c r="J18" s="175" t="n">
        <v>900584.7429</v>
      </c>
      <c r="K18" s="176"/>
      <c r="L18" s="175" t="n">
        <v>1474581.59038</v>
      </c>
      <c r="M18" s="177"/>
      <c r="N18" s="178" t="n">
        <v>0.0649906874105253</v>
      </c>
      <c r="O18" s="178" t="n">
        <v>0.146225716986582</v>
      </c>
      <c r="P18" s="178" t="n">
        <v>0.239424165253122</v>
      </c>
    </row>
    <row r="19" customFormat="false" ht="15" hidden="false" customHeight="false" outlineLevel="0" collapsed="false">
      <c r="B19" s="171"/>
      <c r="C19" s="172"/>
      <c r="D19" s="172"/>
      <c r="E19" s="172" t="s">
        <v>126</v>
      </c>
      <c r="F19" s="181" t="n">
        <v>57038907</v>
      </c>
      <c r="G19" s="176"/>
      <c r="H19" s="175" t="n">
        <v>4098009</v>
      </c>
      <c r="I19" s="176"/>
      <c r="J19" s="175" t="n">
        <v>7927971.76421</v>
      </c>
      <c r="K19" s="176"/>
      <c r="L19" s="175" t="n">
        <v>12484605.3128</v>
      </c>
      <c r="M19" s="177"/>
      <c r="N19" s="178" t="n">
        <v>0.0718458542692622</v>
      </c>
      <c r="O19" s="178" t="n">
        <v>0.138992350681089</v>
      </c>
      <c r="P19" s="178" t="n">
        <v>0.218878761347934</v>
      </c>
    </row>
    <row r="20" customFormat="false" ht="15" hidden="false" customHeight="false" outlineLevel="0" collapsed="false">
      <c r="B20" s="171"/>
      <c r="C20" s="172"/>
      <c r="D20" s="172"/>
      <c r="E20" s="172" t="s">
        <v>127</v>
      </c>
      <c r="F20" s="181" t="n">
        <v>372226</v>
      </c>
      <c r="G20" s="176"/>
      <c r="H20" s="175" t="n">
        <v>30845</v>
      </c>
      <c r="I20" s="176"/>
      <c r="J20" s="175" t="n">
        <v>59792.0797</v>
      </c>
      <c r="K20" s="176"/>
      <c r="L20" s="175" t="n">
        <v>91699.07332</v>
      </c>
      <c r="M20" s="177"/>
      <c r="N20" s="178" t="n">
        <v>0.0828663231477651</v>
      </c>
      <c r="O20" s="178" t="n">
        <v>0.160633807686728</v>
      </c>
      <c r="P20" s="178" t="n">
        <v>0.246353219065836</v>
      </c>
    </row>
    <row r="21" customFormat="false" ht="15" hidden="false" customHeight="false" outlineLevel="0" collapsed="false">
      <c r="B21" s="171"/>
      <c r="C21" s="172"/>
      <c r="D21" s="172" t="s">
        <v>128</v>
      </c>
      <c r="E21" s="172"/>
      <c r="F21" s="181" t="n">
        <v>1250000</v>
      </c>
      <c r="G21" s="176"/>
      <c r="H21" s="175" t="n">
        <v>111374</v>
      </c>
      <c r="I21" s="176"/>
      <c r="J21" s="175" t="n">
        <v>225739.06281</v>
      </c>
      <c r="K21" s="176"/>
      <c r="L21" s="175" t="n">
        <v>340560.35344</v>
      </c>
      <c r="M21" s="177"/>
      <c r="N21" s="178" t="n">
        <v>0.0890992</v>
      </c>
      <c r="O21" s="178" t="n">
        <v>0.180591250248</v>
      </c>
      <c r="P21" s="178" t="n">
        <v>0.272448282752</v>
      </c>
    </row>
    <row r="22" customFormat="false" ht="15" hidden="false" customHeight="false" outlineLevel="0" collapsed="false">
      <c r="B22" s="171"/>
      <c r="C22" s="172" t="s">
        <v>129</v>
      </c>
      <c r="D22" s="172" t="s">
        <v>130</v>
      </c>
      <c r="E22" s="172"/>
      <c r="F22" s="181" t="n">
        <v>24530000</v>
      </c>
      <c r="G22" s="176"/>
      <c r="H22" s="175" t="n">
        <v>2215538</v>
      </c>
      <c r="I22" s="176"/>
      <c r="J22" s="175" t="n">
        <v>4111480.40186</v>
      </c>
      <c r="K22" s="176"/>
      <c r="L22" s="175" t="n">
        <v>8449148.32217</v>
      </c>
      <c r="M22" s="177"/>
      <c r="N22" s="178" t="n">
        <v>0.0903195271096616</v>
      </c>
      <c r="O22" s="178" t="n">
        <v>0.167610289517326</v>
      </c>
      <c r="P22" s="178" t="n">
        <v>0.344441431804729</v>
      </c>
    </row>
    <row r="23" customFormat="false" ht="15" hidden="false" customHeight="false" outlineLevel="0" collapsed="false">
      <c r="B23" s="171"/>
      <c r="C23" s="172" t="s">
        <v>131</v>
      </c>
      <c r="D23" s="172" t="s">
        <v>132</v>
      </c>
      <c r="E23" s="173"/>
      <c r="F23" s="175" t="n">
        <v>44390000</v>
      </c>
      <c r="G23" s="176"/>
      <c r="H23" s="175" t="n">
        <v>4402087</v>
      </c>
      <c r="I23" s="176"/>
      <c r="J23" s="175" t="n">
        <v>7477558.92622</v>
      </c>
      <c r="K23" s="176"/>
      <c r="L23" s="175" t="n">
        <v>9719966.22875</v>
      </c>
      <c r="M23" s="177"/>
      <c r="N23" s="178" t="n">
        <v>0.099168438837576</v>
      </c>
      <c r="O23" s="178" t="n">
        <v>0.168451428840279</v>
      </c>
      <c r="P23" s="178" t="n">
        <v>0.218967475304123</v>
      </c>
    </row>
    <row r="24" customFormat="false" ht="15" hidden="false" customHeight="false" outlineLevel="0" collapsed="false">
      <c r="B24" s="171"/>
      <c r="C24" s="172"/>
      <c r="D24" s="179" t="s">
        <v>117</v>
      </c>
      <c r="E24" s="172"/>
      <c r="F24" s="181"/>
      <c r="G24" s="176"/>
      <c r="H24" s="175"/>
      <c r="I24" s="176"/>
      <c r="J24" s="175"/>
      <c r="K24" s="176"/>
      <c r="L24" s="175"/>
      <c r="M24" s="177"/>
      <c r="N24" s="180"/>
      <c r="O24" s="180"/>
      <c r="P24" s="180"/>
    </row>
    <row r="25" customFormat="false" ht="15" hidden="false" customHeight="false" outlineLevel="0" collapsed="false">
      <c r="B25" s="171"/>
      <c r="C25" s="172"/>
      <c r="D25" s="172" t="s">
        <v>133</v>
      </c>
      <c r="E25" s="158"/>
      <c r="F25" s="181" t="n">
        <v>37414000</v>
      </c>
      <c r="G25" s="176"/>
      <c r="H25" s="175" t="n">
        <v>3770717</v>
      </c>
      <c r="I25" s="176"/>
      <c r="J25" s="175" t="n">
        <v>6307440.81153</v>
      </c>
      <c r="K25" s="176"/>
      <c r="L25" s="175" t="n">
        <v>8008519.42103</v>
      </c>
      <c r="M25" s="177"/>
      <c r="N25" s="178" t="n">
        <v>0.100783583685252</v>
      </c>
      <c r="O25" s="178" t="n">
        <v>0.168585043340194</v>
      </c>
      <c r="P25" s="178" t="n">
        <v>0.214051409125728</v>
      </c>
    </row>
    <row r="26" customFormat="false" ht="15" hidden="false" customHeight="false" outlineLevel="0" collapsed="false">
      <c r="B26" s="171"/>
      <c r="C26" s="172"/>
      <c r="D26" s="172" t="s">
        <v>134</v>
      </c>
      <c r="E26" s="158"/>
      <c r="F26" s="181" t="n">
        <v>6976000</v>
      </c>
      <c r="G26" s="176"/>
      <c r="H26" s="175" t="n">
        <v>631370</v>
      </c>
      <c r="I26" s="176"/>
      <c r="J26" s="175" t="n">
        <v>1170118.11469</v>
      </c>
      <c r="K26" s="176"/>
      <c r="L26" s="175" t="n">
        <v>1711446.80772</v>
      </c>
      <c r="M26" s="177"/>
      <c r="N26" s="178" t="n">
        <v>0.0905060206422018</v>
      </c>
      <c r="O26" s="178" t="n">
        <v>0.167734821486525</v>
      </c>
      <c r="P26" s="178" t="n">
        <v>0.245333544684633</v>
      </c>
    </row>
    <row r="27" customFormat="false" ht="15" hidden="false" customHeight="false" outlineLevel="0" collapsed="false">
      <c r="B27" s="171"/>
      <c r="C27" s="172" t="s">
        <v>135</v>
      </c>
      <c r="D27" s="172" t="s">
        <v>136</v>
      </c>
      <c r="E27" s="172"/>
      <c r="F27" s="181" t="n">
        <v>1450000</v>
      </c>
      <c r="G27" s="176"/>
      <c r="H27" s="175" t="n">
        <v>6662</v>
      </c>
      <c r="I27" s="176"/>
      <c r="J27" s="175" t="n">
        <v>93524.029</v>
      </c>
      <c r="K27" s="176"/>
      <c r="L27" s="175" t="n">
        <v>234592.643</v>
      </c>
      <c r="M27" s="177"/>
      <c r="N27" s="178" t="n">
        <v>0.00459448275862069</v>
      </c>
      <c r="O27" s="178" t="n">
        <v>0.0644993303448276</v>
      </c>
      <c r="P27" s="178" t="n">
        <v>0.161788029655172</v>
      </c>
    </row>
    <row r="28" customFormat="false" ht="15" hidden="false" customHeight="false" outlineLevel="0" collapsed="false">
      <c r="B28" s="171"/>
      <c r="C28" s="172" t="s">
        <v>137</v>
      </c>
      <c r="D28" s="172" t="s">
        <v>138</v>
      </c>
      <c r="E28" s="172"/>
      <c r="F28" s="181" t="n">
        <v>1</v>
      </c>
      <c r="G28" s="176"/>
      <c r="H28" s="175" t="n">
        <v>0.025</v>
      </c>
      <c r="I28" s="176"/>
      <c r="J28" s="175" t="n">
        <v>0.05</v>
      </c>
      <c r="K28" s="176"/>
      <c r="L28" s="175" t="n">
        <v>0.072</v>
      </c>
      <c r="M28" s="177"/>
      <c r="N28" s="178" t="n">
        <v>0.025</v>
      </c>
      <c r="O28" s="178" t="n">
        <v>0.05</v>
      </c>
      <c r="P28" s="178" t="n">
        <v>0.072</v>
      </c>
    </row>
    <row r="29" customFormat="false" ht="15" hidden="false" customHeight="false" outlineLevel="0" collapsed="false">
      <c r="B29" s="171"/>
      <c r="C29" s="172" t="s">
        <v>139</v>
      </c>
      <c r="D29" s="172" t="s">
        <v>140</v>
      </c>
      <c r="E29" s="172"/>
      <c r="F29" s="182"/>
      <c r="G29" s="176"/>
      <c r="H29" s="175" t="n">
        <v>73</v>
      </c>
      <c r="I29" s="176"/>
      <c r="J29" s="175" t="n">
        <v>130.38271</v>
      </c>
      <c r="K29" s="176"/>
      <c r="L29" s="175" t="n">
        <v>58.73321</v>
      </c>
      <c r="M29" s="177"/>
      <c r="N29" s="178"/>
      <c r="O29" s="178"/>
      <c r="P29" s="178"/>
    </row>
    <row r="30" customFormat="false" ht="24.9" hidden="false" customHeight="true" outlineLevel="0" collapsed="false">
      <c r="B30" s="160" t="s">
        <v>4</v>
      </c>
      <c r="C30" s="161" t="s">
        <v>141</v>
      </c>
      <c r="D30" s="161"/>
      <c r="E30" s="183"/>
      <c r="F30" s="163" t="n">
        <v>25829884</v>
      </c>
      <c r="G30" s="168"/>
      <c r="H30" s="163" t="n">
        <v>2064396</v>
      </c>
      <c r="I30" s="168"/>
      <c r="J30" s="163" t="n">
        <v>4399318.87841</v>
      </c>
      <c r="K30" s="168"/>
      <c r="L30" s="163" t="n">
        <v>6539578.33654</v>
      </c>
      <c r="M30" s="169"/>
      <c r="N30" s="165" t="n">
        <v>0.0799227747209395</v>
      </c>
      <c r="O30" s="165" t="n">
        <v>0.170318956074677</v>
      </c>
      <c r="P30" s="165" t="n">
        <v>0.253178772949193</v>
      </c>
    </row>
    <row r="31" customFormat="false" ht="15" hidden="false" customHeight="false" outlineLevel="0" collapsed="false">
      <c r="B31" s="171"/>
      <c r="C31" s="174" t="s">
        <v>119</v>
      </c>
      <c r="D31" s="172"/>
      <c r="E31" s="172"/>
      <c r="F31" s="181"/>
      <c r="G31" s="176"/>
      <c r="H31" s="175"/>
      <c r="I31" s="176"/>
      <c r="J31" s="175"/>
      <c r="K31" s="176"/>
      <c r="L31" s="175"/>
      <c r="M31" s="177"/>
      <c r="N31" s="180"/>
      <c r="O31" s="180"/>
      <c r="P31" s="180"/>
    </row>
    <row r="32" customFormat="false" ht="15" hidden="false" customHeight="false" outlineLevel="0" collapsed="false">
      <c r="B32" s="171"/>
      <c r="C32" s="172" t="s">
        <v>142</v>
      </c>
      <c r="D32" s="172" t="s">
        <v>143</v>
      </c>
      <c r="E32" s="173"/>
      <c r="F32" s="175" t="n">
        <v>6245150</v>
      </c>
      <c r="G32" s="184"/>
      <c r="H32" s="175" t="n">
        <v>516927</v>
      </c>
      <c r="I32" s="184"/>
      <c r="J32" s="175" t="n">
        <v>525875.7521</v>
      </c>
      <c r="K32" s="184"/>
      <c r="L32" s="175" t="n">
        <v>600434.77602</v>
      </c>
      <c r="M32" s="185"/>
      <c r="N32" s="178" t="n">
        <v>0.082772551499964</v>
      </c>
      <c r="O32" s="178" t="n">
        <v>0.0842054637758901</v>
      </c>
      <c r="P32" s="178" t="n">
        <v>0.0961441720407036</v>
      </c>
    </row>
    <row r="33" customFormat="false" ht="15" hidden="false" customHeight="false" outlineLevel="0" collapsed="false">
      <c r="B33" s="171" t="s">
        <v>4</v>
      </c>
      <c r="C33" s="172"/>
      <c r="D33" s="179" t="s">
        <v>117</v>
      </c>
      <c r="E33" s="186"/>
      <c r="F33" s="181"/>
      <c r="G33" s="176"/>
      <c r="H33" s="175"/>
      <c r="I33" s="176"/>
      <c r="J33" s="175"/>
      <c r="K33" s="176"/>
      <c r="L33" s="175"/>
      <c r="M33" s="177"/>
      <c r="N33" s="180"/>
      <c r="O33" s="180"/>
      <c r="P33" s="180"/>
    </row>
    <row r="34" customFormat="false" ht="15" hidden="false" customHeight="false" outlineLevel="0" collapsed="false">
      <c r="B34" s="171"/>
      <c r="C34" s="172"/>
      <c r="D34" s="172" t="s">
        <v>144</v>
      </c>
      <c r="E34" s="158"/>
      <c r="F34" s="181" t="n">
        <v>4545150</v>
      </c>
      <c r="G34" s="176"/>
      <c r="H34" s="175" t="n">
        <v>516549</v>
      </c>
      <c r="I34" s="176"/>
      <c r="J34" s="175" t="n">
        <v>516549.301</v>
      </c>
      <c r="K34" s="176"/>
      <c r="L34" s="175" t="n">
        <v>517005.84858</v>
      </c>
      <c r="M34" s="177"/>
      <c r="N34" s="178" t="n">
        <v>0.113648394442428</v>
      </c>
      <c r="O34" s="178" t="n">
        <v>0.113648460666865</v>
      </c>
      <c r="P34" s="178" t="n">
        <v>0.113748907864427</v>
      </c>
    </row>
    <row r="35" customFormat="false" ht="15" hidden="false" customHeight="false" outlineLevel="0" collapsed="false">
      <c r="B35" s="171"/>
      <c r="C35" s="172"/>
      <c r="D35" s="158" t="s">
        <v>145</v>
      </c>
      <c r="E35" s="158"/>
      <c r="F35" s="181"/>
      <c r="G35" s="176"/>
      <c r="H35" s="175"/>
      <c r="I35" s="176"/>
      <c r="J35" s="175"/>
      <c r="K35" s="176"/>
      <c r="L35" s="175"/>
      <c r="M35" s="177"/>
      <c r="N35" s="180"/>
      <c r="O35" s="180"/>
      <c r="P35" s="180"/>
    </row>
    <row r="36" customFormat="false" ht="15" hidden="false" customHeight="false" outlineLevel="0" collapsed="false">
      <c r="B36" s="171"/>
      <c r="C36" s="172"/>
      <c r="D36" s="158" t="s">
        <v>146</v>
      </c>
      <c r="E36" s="158"/>
      <c r="F36" s="181" t="n">
        <v>200000</v>
      </c>
      <c r="G36" s="184"/>
      <c r="H36" s="175" t="n">
        <v>378</v>
      </c>
      <c r="I36" s="184"/>
      <c r="J36" s="175" t="n">
        <v>9326.4511</v>
      </c>
      <c r="K36" s="184"/>
      <c r="L36" s="175" t="n">
        <v>83428.92744</v>
      </c>
      <c r="M36" s="177"/>
      <c r="N36" s="178" t="n">
        <v>0.00189</v>
      </c>
      <c r="O36" s="178" t="n">
        <v>0.0466322555</v>
      </c>
      <c r="P36" s="178" t="n">
        <v>0.4171446372</v>
      </c>
    </row>
    <row r="37" customFormat="false" ht="15" hidden="false" customHeight="false" outlineLevel="0" collapsed="false">
      <c r="B37" s="171"/>
      <c r="C37" s="172"/>
      <c r="D37" s="172" t="s">
        <v>147</v>
      </c>
      <c r="E37" s="158"/>
      <c r="F37" s="181" t="n">
        <v>1500000</v>
      </c>
      <c r="G37" s="184"/>
      <c r="H37" s="175"/>
      <c r="I37" s="184"/>
      <c r="J37" s="175"/>
      <c r="K37" s="184"/>
      <c r="L37" s="175" t="n">
        <v>0</v>
      </c>
      <c r="M37" s="177"/>
      <c r="N37" s="178"/>
      <c r="O37" s="178"/>
      <c r="P37" s="178"/>
    </row>
    <row r="38" customFormat="false" ht="15" hidden="false" customHeight="false" outlineLevel="0" collapsed="false">
      <c r="B38" s="171" t="s">
        <v>4</v>
      </c>
      <c r="C38" s="172" t="s">
        <v>148</v>
      </c>
      <c r="D38" s="172" t="s">
        <v>149</v>
      </c>
      <c r="E38" s="172"/>
      <c r="F38" s="181" t="n">
        <v>2394000</v>
      </c>
      <c r="G38" s="176"/>
      <c r="H38" s="175" t="n">
        <v>200010</v>
      </c>
      <c r="I38" s="176"/>
      <c r="J38" s="175" t="n">
        <v>450216.12376</v>
      </c>
      <c r="K38" s="176"/>
      <c r="L38" s="175" t="n">
        <v>715383.81785</v>
      </c>
      <c r="M38" s="177"/>
      <c r="N38" s="178" t="n">
        <v>0.083546365914787</v>
      </c>
      <c r="O38" s="178" t="n">
        <v>0.188060202071846</v>
      </c>
      <c r="P38" s="178" t="n">
        <v>0.298823649895572</v>
      </c>
    </row>
    <row r="39" customFormat="false" ht="15" hidden="false" customHeight="false" outlineLevel="0" collapsed="false">
      <c r="B39" s="171" t="s">
        <v>4</v>
      </c>
      <c r="C39" s="187" t="s">
        <v>150</v>
      </c>
      <c r="D39" s="187" t="s">
        <v>151</v>
      </c>
      <c r="E39" s="187"/>
      <c r="F39" s="181" t="n">
        <v>15294155</v>
      </c>
      <c r="G39" s="176"/>
      <c r="H39" s="175" t="n">
        <v>1188455</v>
      </c>
      <c r="I39" s="176"/>
      <c r="J39" s="175" t="n">
        <v>3105105.79986</v>
      </c>
      <c r="K39" s="176"/>
      <c r="L39" s="175" t="n">
        <v>4750317.86708</v>
      </c>
      <c r="M39" s="177"/>
      <c r="N39" s="178" t="n">
        <v>0.0777064832937812</v>
      </c>
      <c r="O39" s="178" t="n">
        <v>0.203025652601272</v>
      </c>
      <c r="P39" s="178" t="n">
        <v>0.310596948120377</v>
      </c>
    </row>
    <row r="40" customFormat="false" ht="15" hidden="false" customHeight="false" outlineLevel="0" collapsed="false">
      <c r="B40" s="171"/>
      <c r="C40" s="172" t="s">
        <v>152</v>
      </c>
      <c r="D40" s="172" t="s">
        <v>153</v>
      </c>
      <c r="E40" s="172"/>
      <c r="F40" s="181" t="n">
        <v>1896579</v>
      </c>
      <c r="G40" s="176"/>
      <c r="H40" s="175" t="n">
        <v>159003</v>
      </c>
      <c r="I40" s="176"/>
      <c r="J40" s="175" t="n">
        <v>318121.20269</v>
      </c>
      <c r="K40" s="176"/>
      <c r="L40" s="175" t="n">
        <v>473441.87559</v>
      </c>
      <c r="M40" s="177"/>
      <c r="N40" s="178" t="n">
        <v>0.0838367397297977</v>
      </c>
      <c r="O40" s="178" t="n">
        <v>0.167734221822555</v>
      </c>
      <c r="P40" s="178" t="n">
        <v>0.249629398822828</v>
      </c>
    </row>
    <row r="41" customFormat="false" ht="24.9" hidden="false" customHeight="true" outlineLevel="0" collapsed="false">
      <c r="B41" s="188"/>
      <c r="C41" s="189" t="s">
        <v>154</v>
      </c>
      <c r="D41" s="189"/>
      <c r="E41" s="189"/>
      <c r="F41" s="190" t="n">
        <v>1547933</v>
      </c>
      <c r="G41" s="191"/>
      <c r="H41" s="190" t="n">
        <v>9471</v>
      </c>
      <c r="I41" s="192"/>
      <c r="J41" s="190" t="n">
        <v>18295.74898</v>
      </c>
      <c r="K41" s="192"/>
      <c r="L41" s="190" t="n">
        <v>37352.33639</v>
      </c>
      <c r="M41" s="193"/>
      <c r="N41" s="194" t="n">
        <v>0.00611848187227742</v>
      </c>
      <c r="O41" s="194" t="n">
        <v>0.0118194708556507</v>
      </c>
      <c r="P41" s="194" t="n">
        <v>0.0241304606788537</v>
      </c>
    </row>
    <row r="42" customFormat="false" ht="15.6" hidden="false" customHeight="false" outlineLevel="0" collapsed="false">
      <c r="B42" s="127" t="s">
        <v>112</v>
      </c>
      <c r="C42" s="127"/>
      <c r="D42" s="127"/>
      <c r="E42" s="127"/>
    </row>
    <row r="43" customFormat="false" ht="15.6" hidden="false" customHeight="false" outlineLevel="0" collapsed="false">
      <c r="B43" s="128" t="s">
        <v>113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</row>
    <row r="44" customFormat="false" ht="15.6" hidden="false" customHeight="false" outlineLevel="0" collapsed="false">
      <c r="B44" s="129"/>
      <c r="C44" s="129"/>
      <c r="D44" s="129"/>
      <c r="E44" s="130"/>
      <c r="F44" s="131"/>
      <c r="G44" s="130"/>
      <c r="H44" s="131"/>
      <c r="I44" s="132"/>
      <c r="J44" s="132"/>
      <c r="K44" s="132"/>
      <c r="L44" s="132"/>
      <c r="M44" s="130"/>
      <c r="N44" s="130"/>
      <c r="O44" s="130"/>
      <c r="P44" s="130"/>
    </row>
    <row r="45" customFormat="false" ht="15.6" hidden="false" customHeight="false" outlineLevel="0" collapsed="false">
      <c r="B45" s="126"/>
      <c r="C45" s="126"/>
      <c r="D45" s="126"/>
      <c r="E45" s="126"/>
      <c r="F45" s="133" t="s">
        <v>4</v>
      </c>
      <c r="G45" s="134"/>
      <c r="H45" s="135"/>
      <c r="I45" s="136"/>
      <c r="J45" s="136"/>
      <c r="K45" s="136"/>
      <c r="L45" s="136"/>
      <c r="M45" s="126"/>
      <c r="N45" s="126"/>
      <c r="O45" s="137"/>
      <c r="P45" s="138" t="s">
        <v>52</v>
      </c>
    </row>
    <row r="46" customFormat="false" ht="15.6" hidden="false" customHeight="false" outlineLevel="0" collapsed="false">
      <c r="B46" s="139"/>
      <c r="C46" s="140"/>
      <c r="D46" s="140"/>
      <c r="E46" s="141"/>
      <c r="F46" s="142" t="s">
        <v>53</v>
      </c>
      <c r="G46" s="142"/>
      <c r="H46" s="143" t="s">
        <v>54</v>
      </c>
      <c r="I46" s="143"/>
      <c r="J46" s="143"/>
      <c r="K46" s="143"/>
      <c r="L46" s="143"/>
      <c r="M46" s="143"/>
      <c r="N46" s="143" t="s">
        <v>55</v>
      </c>
      <c r="O46" s="143"/>
      <c r="P46" s="143"/>
    </row>
    <row r="47" customFormat="false" ht="15.6" hidden="false" customHeight="false" outlineLevel="0" collapsed="false">
      <c r="B47" s="144" t="s">
        <v>56</v>
      </c>
      <c r="C47" s="144"/>
      <c r="D47" s="144"/>
      <c r="E47" s="144"/>
      <c r="F47" s="145" t="s">
        <v>57</v>
      </c>
      <c r="G47" s="145"/>
      <c r="H47" s="146"/>
      <c r="I47" s="147"/>
      <c r="J47" s="146"/>
      <c r="K47" s="147"/>
      <c r="L47" s="146"/>
      <c r="M47" s="147"/>
      <c r="N47" s="147"/>
      <c r="O47" s="147"/>
      <c r="P47" s="148"/>
    </row>
    <row r="48" customFormat="false" ht="15.6" hidden="false" customHeight="false" outlineLevel="0" collapsed="false">
      <c r="B48" s="149"/>
      <c r="C48" s="124"/>
      <c r="D48" s="124"/>
      <c r="E48" s="150"/>
      <c r="F48" s="151" t="s">
        <v>114</v>
      </c>
      <c r="G48" s="151"/>
      <c r="H48" s="145" t="s">
        <v>155</v>
      </c>
      <c r="I48" s="145"/>
      <c r="J48" s="145" t="s">
        <v>98</v>
      </c>
      <c r="K48" s="145"/>
      <c r="L48" s="145" t="s">
        <v>156</v>
      </c>
      <c r="M48" s="145"/>
      <c r="N48" s="145" t="s">
        <v>62</v>
      </c>
      <c r="O48" s="152" t="s">
        <v>63</v>
      </c>
      <c r="P48" s="152" t="s">
        <v>64</v>
      </c>
    </row>
    <row r="49" customFormat="false" ht="15" hidden="false" customHeight="false" outlineLevel="0" collapsed="false">
      <c r="B49" s="154" t="n">
        <v>1</v>
      </c>
      <c r="C49" s="154"/>
      <c r="D49" s="154"/>
      <c r="E49" s="154"/>
      <c r="F49" s="155" t="n">
        <v>2</v>
      </c>
      <c r="G49" s="155"/>
      <c r="H49" s="156" t="n">
        <v>3</v>
      </c>
      <c r="I49" s="156"/>
      <c r="J49" s="157" t="n">
        <v>4</v>
      </c>
      <c r="K49" s="157"/>
      <c r="L49" s="157" t="n">
        <v>5</v>
      </c>
      <c r="M49" s="157"/>
      <c r="N49" s="156" t="n">
        <v>6</v>
      </c>
      <c r="O49" s="156" t="n">
        <v>7</v>
      </c>
      <c r="P49" s="155" t="n">
        <v>8</v>
      </c>
    </row>
    <row r="50" customFormat="false" ht="15.6" hidden="false" customHeight="false" outlineLevel="0" collapsed="false">
      <c r="B50" s="160" t="s">
        <v>116</v>
      </c>
      <c r="C50" s="161"/>
      <c r="D50" s="161"/>
      <c r="E50" s="161"/>
      <c r="F50" s="162" t="n">
        <v>297197818</v>
      </c>
      <c r="G50" s="163"/>
      <c r="H50" s="195" t="n">
        <v>96077686.60019</v>
      </c>
      <c r="I50" s="164"/>
      <c r="J50" s="162" t="n">
        <v>116283427.51258</v>
      </c>
      <c r="K50" s="164"/>
      <c r="L50" s="162"/>
      <c r="M50" s="164"/>
      <c r="N50" s="165" t="n">
        <v>0.323278573331215</v>
      </c>
      <c r="O50" s="165" t="n">
        <v>0.391266087668854</v>
      </c>
      <c r="P50" s="165" t="n">
        <v>0</v>
      </c>
    </row>
    <row r="51" customFormat="false" ht="15.6" hidden="false" customHeight="false" outlineLevel="0" collapsed="false">
      <c r="B51" s="166" t="s">
        <v>117</v>
      </c>
      <c r="C51" s="161"/>
      <c r="D51" s="161"/>
      <c r="E51" s="161"/>
      <c r="F51" s="167"/>
      <c r="G51" s="168"/>
      <c r="H51" s="196"/>
      <c r="I51" s="168"/>
      <c r="J51" s="163"/>
      <c r="K51" s="168"/>
      <c r="L51" s="163"/>
      <c r="M51" s="169"/>
      <c r="N51" s="170"/>
      <c r="O51" s="170"/>
      <c r="P51" s="170"/>
    </row>
    <row r="52" customFormat="false" ht="15.6" hidden="false" customHeight="false" outlineLevel="0" collapsed="false">
      <c r="B52" s="171"/>
      <c r="C52" s="161" t="s">
        <v>118</v>
      </c>
      <c r="D52" s="172"/>
      <c r="E52" s="173"/>
      <c r="F52" s="163" t="n">
        <v>269820001</v>
      </c>
      <c r="G52" s="168"/>
      <c r="H52" s="196" t="n">
        <v>86472321.6567</v>
      </c>
      <c r="I52" s="168"/>
      <c r="J52" s="163" t="n">
        <v>105030018.37354</v>
      </c>
      <c r="K52" s="168"/>
      <c r="L52" s="163"/>
      <c r="M52" s="169"/>
      <c r="N52" s="165" t="n">
        <v>0.32048151114157</v>
      </c>
      <c r="O52" s="165" t="n">
        <v>0.38925957299044</v>
      </c>
      <c r="P52" s="165" t="n">
        <v>0</v>
      </c>
    </row>
    <row r="53" customFormat="false" ht="15.6" hidden="false" customHeight="false" outlineLevel="0" collapsed="false">
      <c r="B53" s="171"/>
      <c r="C53" s="174" t="s">
        <v>119</v>
      </c>
      <c r="D53" s="172"/>
      <c r="E53" s="173"/>
      <c r="F53" s="163"/>
      <c r="G53" s="168"/>
      <c r="H53" s="196"/>
      <c r="I53" s="168"/>
      <c r="J53" s="163"/>
      <c r="K53" s="168"/>
      <c r="L53" s="163"/>
      <c r="M53" s="169"/>
      <c r="N53" s="170"/>
      <c r="O53" s="170"/>
      <c r="P53" s="170"/>
    </row>
    <row r="54" customFormat="false" ht="15" hidden="false" customHeight="false" outlineLevel="0" collapsed="false">
      <c r="B54" s="171"/>
      <c r="C54" s="172" t="s">
        <v>120</v>
      </c>
      <c r="D54" s="172" t="s">
        <v>121</v>
      </c>
      <c r="E54" s="173"/>
      <c r="F54" s="175" t="n">
        <v>199450000</v>
      </c>
      <c r="G54" s="176"/>
      <c r="H54" s="197" t="n">
        <v>60294490.32812</v>
      </c>
      <c r="I54" s="176"/>
      <c r="J54" s="175" t="n">
        <v>74142869.86392</v>
      </c>
      <c r="K54" s="176"/>
      <c r="L54" s="175"/>
      <c r="M54" s="177"/>
      <c r="N54" s="178" t="n">
        <v>0.302303787055001</v>
      </c>
      <c r="O54" s="178" t="n">
        <v>0.371736625038456</v>
      </c>
      <c r="P54" s="178" t="n">
        <v>0</v>
      </c>
    </row>
    <row r="55" customFormat="false" ht="15" hidden="false" customHeight="false" outlineLevel="0" collapsed="false">
      <c r="B55" s="171"/>
      <c r="C55" s="172"/>
      <c r="D55" s="179" t="s">
        <v>117</v>
      </c>
      <c r="E55" s="173"/>
      <c r="F55" s="175"/>
      <c r="G55" s="176"/>
      <c r="H55" s="197"/>
      <c r="I55" s="176"/>
      <c r="J55" s="175"/>
      <c r="K55" s="176"/>
      <c r="L55" s="175"/>
      <c r="M55" s="177"/>
      <c r="N55" s="180"/>
      <c r="O55" s="180"/>
      <c r="P55" s="180"/>
    </row>
    <row r="56" customFormat="false" ht="15" hidden="false" customHeight="false" outlineLevel="0" collapsed="false">
      <c r="B56" s="171"/>
      <c r="C56" s="172"/>
      <c r="D56" s="172" t="s">
        <v>122</v>
      </c>
      <c r="E56" s="172"/>
      <c r="F56" s="181" t="n">
        <v>134630000</v>
      </c>
      <c r="G56" s="176"/>
      <c r="H56" s="197" t="n">
        <v>40739754.91871</v>
      </c>
      <c r="I56" s="176"/>
      <c r="J56" s="175" t="n">
        <v>49583130.35325</v>
      </c>
      <c r="K56" s="176"/>
      <c r="L56" s="175"/>
      <c r="M56" s="177"/>
      <c r="N56" s="178" t="n">
        <v>0.302605325103692</v>
      </c>
      <c r="O56" s="178" t="n">
        <v>0.368291839510139</v>
      </c>
      <c r="P56" s="178" t="n">
        <v>0</v>
      </c>
    </row>
    <row r="57" customFormat="false" ht="15" hidden="false" customHeight="false" outlineLevel="0" collapsed="false">
      <c r="B57" s="171"/>
      <c r="C57" s="172"/>
      <c r="D57" s="172" t="s">
        <v>123</v>
      </c>
      <c r="E57" s="173"/>
      <c r="F57" s="175" t="n">
        <v>63570000</v>
      </c>
      <c r="G57" s="176"/>
      <c r="H57" s="197" t="n">
        <v>19087493.42196</v>
      </c>
      <c r="I57" s="176"/>
      <c r="J57" s="175" t="n">
        <v>23988850.54203</v>
      </c>
      <c r="K57" s="176"/>
      <c r="L57" s="175"/>
      <c r="M57" s="177"/>
      <c r="N57" s="178" t="n">
        <v>0.300259452917414</v>
      </c>
      <c r="O57" s="178" t="n">
        <v>0.377361185182161</v>
      </c>
      <c r="P57" s="178" t="n">
        <v>0</v>
      </c>
    </row>
    <row r="58" customFormat="false" ht="15" hidden="false" customHeight="false" outlineLevel="0" collapsed="false">
      <c r="B58" s="171"/>
      <c r="C58" s="172"/>
      <c r="D58" s="158"/>
      <c r="E58" s="179" t="s">
        <v>124</v>
      </c>
      <c r="F58" s="181"/>
      <c r="G58" s="176"/>
      <c r="H58" s="197"/>
      <c r="I58" s="176"/>
      <c r="J58" s="175"/>
      <c r="K58" s="176"/>
      <c r="L58" s="175"/>
      <c r="M58" s="177"/>
      <c r="N58" s="180"/>
      <c r="O58" s="180"/>
      <c r="P58" s="180"/>
    </row>
    <row r="59" customFormat="false" ht="15" hidden="false" customHeight="false" outlineLevel="0" collapsed="false">
      <c r="B59" s="171"/>
      <c r="C59" s="172"/>
      <c r="D59" s="158"/>
      <c r="E59" s="172" t="s">
        <v>125</v>
      </c>
      <c r="F59" s="181" t="n">
        <v>6158867</v>
      </c>
      <c r="G59" s="176"/>
      <c r="H59" s="197" t="n">
        <v>2025304.34249</v>
      </c>
      <c r="I59" s="176"/>
      <c r="J59" s="175" t="n">
        <v>2536830.91508</v>
      </c>
      <c r="K59" s="176"/>
      <c r="L59" s="175"/>
      <c r="M59" s="177"/>
      <c r="N59" s="178" t="n">
        <v>0.328843656226056</v>
      </c>
      <c r="O59" s="178" t="n">
        <v>0.411898960487375</v>
      </c>
      <c r="P59" s="178" t="n">
        <v>0</v>
      </c>
    </row>
    <row r="60" customFormat="false" ht="15" hidden="false" customHeight="false" outlineLevel="0" collapsed="false">
      <c r="B60" s="171"/>
      <c r="C60" s="172"/>
      <c r="D60" s="172"/>
      <c r="E60" s="172" t="s">
        <v>126</v>
      </c>
      <c r="F60" s="181" t="n">
        <v>57038907</v>
      </c>
      <c r="G60" s="176"/>
      <c r="H60" s="197" t="n">
        <v>16930230.72502</v>
      </c>
      <c r="I60" s="176"/>
      <c r="J60" s="175" t="n">
        <v>21279661.18585</v>
      </c>
      <c r="K60" s="176"/>
      <c r="L60" s="175"/>
      <c r="M60" s="177"/>
      <c r="N60" s="178" t="n">
        <v>0.29681898927376</v>
      </c>
      <c r="O60" s="178" t="n">
        <v>0.373072737628896</v>
      </c>
      <c r="P60" s="178" t="n">
        <v>0</v>
      </c>
    </row>
    <row r="61" customFormat="false" ht="15" hidden="false" customHeight="false" outlineLevel="0" collapsed="false">
      <c r="B61" s="171"/>
      <c r="C61" s="172"/>
      <c r="D61" s="172"/>
      <c r="E61" s="172" t="s">
        <v>127</v>
      </c>
      <c r="F61" s="181" t="n">
        <v>372226</v>
      </c>
      <c r="G61" s="176"/>
      <c r="H61" s="197" t="n">
        <v>131958.35445</v>
      </c>
      <c r="I61" s="176"/>
      <c r="J61" s="175" t="n">
        <v>172358.4411</v>
      </c>
      <c r="K61" s="176"/>
      <c r="L61" s="175"/>
      <c r="M61" s="177"/>
      <c r="N61" s="178" t="n">
        <v>0.35451138407849</v>
      </c>
      <c r="O61" s="178" t="n">
        <v>0.463047828738455</v>
      </c>
      <c r="P61" s="178" t="n">
        <v>0</v>
      </c>
    </row>
    <row r="62" customFormat="false" ht="15" hidden="false" customHeight="false" outlineLevel="0" collapsed="false">
      <c r="B62" s="171"/>
      <c r="C62" s="172"/>
      <c r="D62" s="172" t="s">
        <v>128</v>
      </c>
      <c r="E62" s="172"/>
      <c r="F62" s="181" t="n">
        <v>1250000</v>
      </c>
      <c r="G62" s="176"/>
      <c r="H62" s="197" t="n">
        <v>467241.98745</v>
      </c>
      <c r="I62" s="176"/>
      <c r="J62" s="175" t="n">
        <v>570888.96864</v>
      </c>
      <c r="K62" s="176"/>
      <c r="L62" s="175"/>
      <c r="M62" s="177"/>
      <c r="N62" s="178" t="n">
        <v>0.37379358996</v>
      </c>
      <c r="O62" s="178" t="n">
        <v>0.456711174912</v>
      </c>
      <c r="P62" s="178" t="n">
        <v>0</v>
      </c>
    </row>
    <row r="63" customFormat="false" ht="15" hidden="false" customHeight="false" outlineLevel="0" collapsed="false">
      <c r="B63" s="171"/>
      <c r="C63" s="172" t="s">
        <v>129</v>
      </c>
      <c r="D63" s="172" t="s">
        <v>130</v>
      </c>
      <c r="E63" s="172"/>
      <c r="F63" s="181" t="n">
        <v>24530000</v>
      </c>
      <c r="G63" s="176"/>
      <c r="H63" s="197" t="n">
        <v>11403221.97645</v>
      </c>
      <c r="I63" s="176"/>
      <c r="J63" s="175" t="n">
        <v>12888503.74001</v>
      </c>
      <c r="K63" s="176"/>
      <c r="L63" s="175"/>
      <c r="M63" s="177"/>
      <c r="N63" s="178" t="n">
        <v>0.46486840507338</v>
      </c>
      <c r="O63" s="178" t="n">
        <v>0.525418008153689</v>
      </c>
      <c r="P63" s="178" t="n">
        <v>0</v>
      </c>
    </row>
    <row r="64" customFormat="false" ht="15" hidden="false" customHeight="false" outlineLevel="0" collapsed="false">
      <c r="B64" s="171"/>
      <c r="C64" s="172" t="s">
        <v>131</v>
      </c>
      <c r="D64" s="172" t="s">
        <v>132</v>
      </c>
      <c r="E64" s="173"/>
      <c r="F64" s="175" t="n">
        <v>44390000</v>
      </c>
      <c r="G64" s="176"/>
      <c r="H64" s="197" t="n">
        <v>14349353.704</v>
      </c>
      <c r="I64" s="176"/>
      <c r="J64" s="175" t="n">
        <v>17447403.08047</v>
      </c>
      <c r="K64" s="176"/>
      <c r="L64" s="175"/>
      <c r="M64" s="177"/>
      <c r="N64" s="178" t="n">
        <v>0.323256447488173</v>
      </c>
      <c r="O64" s="178" t="n">
        <v>0.393048053175715</v>
      </c>
      <c r="P64" s="178" t="n">
        <v>0</v>
      </c>
    </row>
    <row r="65" customFormat="false" ht="15" hidden="false" customHeight="false" outlineLevel="0" collapsed="false">
      <c r="B65" s="171"/>
      <c r="C65" s="172"/>
      <c r="D65" s="179" t="s">
        <v>117</v>
      </c>
      <c r="E65" s="172"/>
      <c r="F65" s="181"/>
      <c r="G65" s="176"/>
      <c r="H65" s="197"/>
      <c r="I65" s="176"/>
      <c r="J65" s="175"/>
      <c r="K65" s="176"/>
      <c r="L65" s="175"/>
      <c r="M65" s="177"/>
      <c r="N65" s="180"/>
      <c r="O65" s="180"/>
      <c r="P65" s="180"/>
    </row>
    <row r="66" customFormat="false" ht="15" hidden="false" customHeight="false" outlineLevel="0" collapsed="false">
      <c r="B66" s="171"/>
      <c r="C66" s="172"/>
      <c r="D66" s="172" t="s">
        <v>133</v>
      </c>
      <c r="E66" s="158"/>
      <c r="F66" s="181" t="n">
        <v>37414000</v>
      </c>
      <c r="G66" s="176"/>
      <c r="H66" s="197" t="n">
        <v>11299453.96694</v>
      </c>
      <c r="I66" s="176"/>
      <c r="J66" s="175" t="n">
        <v>13763623.48396</v>
      </c>
      <c r="K66" s="176"/>
      <c r="L66" s="175"/>
      <c r="M66" s="177"/>
      <c r="N66" s="178" t="n">
        <v>0.302011385228524</v>
      </c>
      <c r="O66" s="178" t="n">
        <v>0.367873616399209</v>
      </c>
      <c r="P66" s="178" t="n">
        <v>0</v>
      </c>
    </row>
    <row r="67" customFormat="false" ht="15" hidden="false" customHeight="false" outlineLevel="0" collapsed="false">
      <c r="B67" s="171"/>
      <c r="C67" s="172"/>
      <c r="D67" s="172" t="s">
        <v>134</v>
      </c>
      <c r="E67" s="158"/>
      <c r="F67" s="181" t="n">
        <v>6976000</v>
      </c>
      <c r="G67" s="176"/>
      <c r="H67" s="197" t="n">
        <v>3049899.73706</v>
      </c>
      <c r="I67" s="176"/>
      <c r="J67" s="175" t="n">
        <v>3683779.59651</v>
      </c>
      <c r="K67" s="176"/>
      <c r="L67" s="175"/>
      <c r="M67" s="177"/>
      <c r="N67" s="178" t="n">
        <v>0.437198930197821</v>
      </c>
      <c r="O67" s="178" t="n">
        <v>0.528064735738245</v>
      </c>
      <c r="P67" s="178" t="n">
        <v>0</v>
      </c>
    </row>
    <row r="68" customFormat="false" ht="15" hidden="false" customHeight="false" outlineLevel="0" collapsed="false">
      <c r="B68" s="171"/>
      <c r="C68" s="172" t="s">
        <v>135</v>
      </c>
      <c r="D68" s="172" t="s">
        <v>136</v>
      </c>
      <c r="E68" s="172"/>
      <c r="F68" s="181" t="n">
        <v>1450000</v>
      </c>
      <c r="G68" s="176"/>
      <c r="H68" s="197" t="n">
        <v>425196.804</v>
      </c>
      <c r="I68" s="176"/>
      <c r="J68" s="175" t="n">
        <v>551182.738</v>
      </c>
      <c r="K68" s="176"/>
      <c r="L68" s="175"/>
      <c r="M68" s="177"/>
      <c r="N68" s="178" t="n">
        <v>0.293239175172414</v>
      </c>
      <c r="O68" s="178" t="n">
        <v>0.380126026206897</v>
      </c>
      <c r="P68" s="178" t="n">
        <v>0</v>
      </c>
    </row>
    <row r="69" customFormat="false" ht="15" hidden="false" customHeight="false" outlineLevel="0" collapsed="false">
      <c r="B69" s="171"/>
      <c r="C69" s="172" t="s">
        <v>137</v>
      </c>
      <c r="D69" s="172" t="s">
        <v>138</v>
      </c>
      <c r="E69" s="172"/>
      <c r="F69" s="181" t="n">
        <v>1</v>
      </c>
      <c r="G69" s="176"/>
      <c r="H69" s="197" t="n">
        <v>0.096</v>
      </c>
      <c r="I69" s="176"/>
      <c r="J69" s="175" t="n">
        <v>0.119</v>
      </c>
      <c r="K69" s="176"/>
      <c r="L69" s="175"/>
      <c r="M69" s="177"/>
      <c r="N69" s="178" t="n">
        <v>0.096</v>
      </c>
      <c r="O69" s="178" t="n">
        <v>0.119</v>
      </c>
      <c r="P69" s="178" t="n">
        <v>0</v>
      </c>
    </row>
    <row r="70" customFormat="false" ht="15" hidden="false" customHeight="false" outlineLevel="0" collapsed="false">
      <c r="B70" s="171"/>
      <c r="C70" s="172" t="s">
        <v>139</v>
      </c>
      <c r="D70" s="172" t="s">
        <v>140</v>
      </c>
      <c r="E70" s="172"/>
      <c r="F70" s="182"/>
      <c r="G70" s="176"/>
      <c r="H70" s="197" t="n">
        <v>58.74813</v>
      </c>
      <c r="I70" s="176"/>
      <c r="J70" s="175" t="n">
        <v>58.83214</v>
      </c>
      <c r="K70" s="176"/>
      <c r="L70" s="175"/>
      <c r="M70" s="177"/>
      <c r="N70" s="178"/>
      <c r="O70" s="178"/>
      <c r="P70" s="178"/>
    </row>
    <row r="71" customFormat="false" ht="15.6" hidden="false" customHeight="false" outlineLevel="0" collapsed="false">
      <c r="B71" s="160" t="s">
        <v>4</v>
      </c>
      <c r="C71" s="161" t="s">
        <v>141</v>
      </c>
      <c r="D71" s="161"/>
      <c r="E71" s="183"/>
      <c r="F71" s="163" t="n">
        <v>25829884</v>
      </c>
      <c r="G71" s="168"/>
      <c r="H71" s="196" t="n">
        <v>9537383.23265001</v>
      </c>
      <c r="I71" s="168"/>
      <c r="J71" s="163" t="n">
        <v>11164568.32165</v>
      </c>
      <c r="K71" s="168"/>
      <c r="L71" s="163"/>
      <c r="M71" s="169"/>
      <c r="N71" s="165" t="n">
        <v>0.369238330015342</v>
      </c>
      <c r="O71" s="165" t="n">
        <v>0.432234551330157</v>
      </c>
      <c r="P71" s="165" t="n">
        <v>0</v>
      </c>
    </row>
    <row r="72" customFormat="false" ht="15" hidden="false" customHeight="false" outlineLevel="0" collapsed="false">
      <c r="B72" s="171"/>
      <c r="C72" s="174" t="s">
        <v>119</v>
      </c>
      <c r="D72" s="172"/>
      <c r="E72" s="172"/>
      <c r="F72" s="181"/>
      <c r="G72" s="176"/>
      <c r="H72" s="197"/>
      <c r="I72" s="176"/>
      <c r="J72" s="175"/>
      <c r="K72" s="176"/>
      <c r="L72" s="175"/>
      <c r="M72" s="177"/>
      <c r="N72" s="180"/>
      <c r="O72" s="180"/>
      <c r="P72" s="180"/>
    </row>
    <row r="73" customFormat="false" ht="15" hidden="false" customHeight="false" outlineLevel="0" collapsed="false">
      <c r="B73" s="171"/>
      <c r="C73" s="172" t="s">
        <v>142</v>
      </c>
      <c r="D73" s="172" t="s">
        <v>143</v>
      </c>
      <c r="E73" s="173"/>
      <c r="F73" s="175" t="n">
        <v>6245150</v>
      </c>
      <c r="G73" s="184"/>
      <c r="H73" s="197" t="n">
        <v>1632306.62544</v>
      </c>
      <c r="I73" s="184"/>
      <c r="J73" s="175" t="n">
        <v>2002243.67858</v>
      </c>
      <c r="K73" s="184"/>
      <c r="L73" s="175"/>
      <c r="M73" s="185"/>
      <c r="N73" s="178" t="n">
        <v>0.261371884652891</v>
      </c>
      <c r="O73" s="178" t="n">
        <v>0.320607780210243</v>
      </c>
      <c r="P73" s="178" t="n">
        <v>0</v>
      </c>
    </row>
    <row r="74" customFormat="false" ht="15" hidden="false" customHeight="false" outlineLevel="0" collapsed="false">
      <c r="B74" s="171" t="s">
        <v>4</v>
      </c>
      <c r="C74" s="172"/>
      <c r="D74" s="179" t="s">
        <v>117</v>
      </c>
      <c r="E74" s="186"/>
      <c r="F74" s="181"/>
      <c r="G74" s="176"/>
      <c r="H74" s="197"/>
      <c r="I74" s="176"/>
      <c r="J74" s="175"/>
      <c r="K74" s="176"/>
      <c r="L74" s="175"/>
      <c r="M74" s="177"/>
      <c r="N74" s="180"/>
      <c r="O74" s="180"/>
      <c r="P74" s="180"/>
    </row>
    <row r="75" customFormat="false" ht="15" hidden="false" customHeight="false" outlineLevel="0" collapsed="false">
      <c r="B75" s="171"/>
      <c r="C75" s="172"/>
      <c r="D75" s="172" t="s">
        <v>144</v>
      </c>
      <c r="E75" s="158"/>
      <c r="F75" s="181" t="n">
        <v>4545150</v>
      </c>
      <c r="G75" s="176"/>
      <c r="H75" s="197" t="n">
        <v>517006.28538</v>
      </c>
      <c r="I75" s="176"/>
      <c r="J75" s="175" t="n">
        <v>837149.78482</v>
      </c>
      <c r="K75" s="176"/>
      <c r="L75" s="175"/>
      <c r="M75" s="177"/>
      <c r="N75" s="178" t="n">
        <v>0.113749003966866</v>
      </c>
      <c r="O75" s="178" t="n">
        <v>0.184185293075036</v>
      </c>
      <c r="P75" s="178" t="n">
        <v>0</v>
      </c>
    </row>
    <row r="76" customFormat="false" ht="15" hidden="false" customHeight="false" outlineLevel="0" collapsed="false">
      <c r="B76" s="171"/>
      <c r="C76" s="172"/>
      <c r="D76" s="158" t="s">
        <v>145</v>
      </c>
      <c r="E76" s="158"/>
      <c r="F76" s="181"/>
      <c r="G76" s="176"/>
      <c r="H76" s="197" t="n">
        <v>0</v>
      </c>
      <c r="I76" s="176"/>
      <c r="J76" s="175"/>
      <c r="K76" s="176"/>
      <c r="L76" s="175"/>
      <c r="M76" s="177"/>
      <c r="N76" s="180"/>
      <c r="O76" s="180"/>
      <c r="P76" s="180"/>
    </row>
    <row r="77" customFormat="false" ht="15" hidden="false" customHeight="false" outlineLevel="0" collapsed="false">
      <c r="B77" s="171"/>
      <c r="C77" s="172"/>
      <c r="D77" s="158" t="s">
        <v>146</v>
      </c>
      <c r="E77" s="158"/>
      <c r="F77" s="181" t="n">
        <v>200000</v>
      </c>
      <c r="G77" s="184"/>
      <c r="H77" s="197" t="n">
        <v>154139.36574</v>
      </c>
      <c r="I77" s="184"/>
      <c r="J77" s="175" t="n">
        <v>203932.91944</v>
      </c>
      <c r="K77" s="184"/>
      <c r="L77" s="175"/>
      <c r="M77" s="177"/>
      <c r="N77" s="178" t="n">
        <v>0.7706968287</v>
      </c>
      <c r="O77" s="178" t="n">
        <v>1.0196645972</v>
      </c>
      <c r="P77" s="178" t="n">
        <v>0</v>
      </c>
    </row>
    <row r="78" customFormat="false" ht="15" hidden="false" customHeight="false" outlineLevel="0" collapsed="false">
      <c r="B78" s="171"/>
      <c r="C78" s="172"/>
      <c r="D78" s="172" t="s">
        <v>147</v>
      </c>
      <c r="E78" s="158"/>
      <c r="F78" s="181" t="n">
        <v>1500000</v>
      </c>
      <c r="G78" s="184"/>
      <c r="H78" s="197" t="n">
        <v>961160.97432</v>
      </c>
      <c r="I78" s="184"/>
      <c r="J78" s="175" t="n">
        <v>961160.97432</v>
      </c>
      <c r="K78" s="184"/>
      <c r="L78" s="175"/>
      <c r="M78" s="177"/>
      <c r="N78" s="178" t="n">
        <v>0.64077398288</v>
      </c>
      <c r="O78" s="178" t="n">
        <v>0.64077398288</v>
      </c>
      <c r="P78" s="178"/>
    </row>
    <row r="79" customFormat="false" ht="15" hidden="false" customHeight="false" outlineLevel="0" collapsed="false">
      <c r="B79" s="171" t="s">
        <v>4</v>
      </c>
      <c r="C79" s="172" t="s">
        <v>148</v>
      </c>
      <c r="D79" s="172" t="s">
        <v>149</v>
      </c>
      <c r="E79" s="172"/>
      <c r="F79" s="181" t="n">
        <v>2394000</v>
      </c>
      <c r="G79" s="176"/>
      <c r="H79" s="197" t="n">
        <v>959937.01806</v>
      </c>
      <c r="I79" s="176"/>
      <c r="J79" s="175" t="n">
        <v>1160524.46931</v>
      </c>
      <c r="K79" s="176"/>
      <c r="L79" s="175"/>
      <c r="M79" s="177"/>
      <c r="N79" s="178" t="n">
        <v>0.40097619802005</v>
      </c>
      <c r="O79" s="178" t="n">
        <v>0.484763771641604</v>
      </c>
      <c r="P79" s="178" t="n">
        <v>0</v>
      </c>
    </row>
    <row r="80" customFormat="false" ht="15" hidden="false" customHeight="false" outlineLevel="0" collapsed="false">
      <c r="B80" s="171" t="s">
        <v>4</v>
      </c>
      <c r="C80" s="187" t="s">
        <v>150</v>
      </c>
      <c r="D80" s="187" t="s">
        <v>151</v>
      </c>
      <c r="E80" s="187"/>
      <c r="F80" s="181" t="n">
        <v>15294155</v>
      </c>
      <c r="G80" s="176"/>
      <c r="H80" s="197" t="n">
        <v>6314532.42626001</v>
      </c>
      <c r="I80" s="176"/>
      <c r="J80" s="175" t="n">
        <v>7213566.96305999</v>
      </c>
      <c r="K80" s="176"/>
      <c r="L80" s="175"/>
      <c r="M80" s="177"/>
      <c r="N80" s="178" t="n">
        <v>0.412872265663582</v>
      </c>
      <c r="O80" s="178" t="n">
        <v>0.471655149503846</v>
      </c>
      <c r="P80" s="178" t="n">
        <v>0</v>
      </c>
    </row>
    <row r="81" customFormat="false" ht="15" hidden="false" customHeight="false" outlineLevel="0" collapsed="false">
      <c r="B81" s="171"/>
      <c r="C81" s="172" t="s">
        <v>152</v>
      </c>
      <c r="D81" s="172" t="s">
        <v>153</v>
      </c>
      <c r="E81" s="172"/>
      <c r="F81" s="181" t="n">
        <v>1896579</v>
      </c>
      <c r="G81" s="176"/>
      <c r="H81" s="197" t="n">
        <v>630607.16289</v>
      </c>
      <c r="I81" s="176"/>
      <c r="J81" s="175" t="n">
        <v>788233.2107</v>
      </c>
      <c r="K81" s="176"/>
      <c r="L81" s="175"/>
      <c r="M81" s="177"/>
      <c r="N81" s="178" t="n">
        <v>0.332497176700786</v>
      </c>
      <c r="O81" s="178" t="n">
        <v>0.41560789753551</v>
      </c>
      <c r="P81" s="178" t="n">
        <v>0</v>
      </c>
    </row>
    <row r="82" customFormat="false" ht="15.6" hidden="false" customHeight="true" outlineLevel="0" collapsed="false">
      <c r="B82" s="188"/>
      <c r="C82" s="189" t="s">
        <v>154</v>
      </c>
      <c r="D82" s="189"/>
      <c r="E82" s="189"/>
      <c r="F82" s="190" t="n">
        <v>1547933</v>
      </c>
      <c r="G82" s="191"/>
      <c r="H82" s="198" t="n">
        <v>67981.71084</v>
      </c>
      <c r="I82" s="192"/>
      <c r="J82" s="190" t="n">
        <v>88840.81739</v>
      </c>
      <c r="K82" s="192"/>
      <c r="L82" s="190"/>
      <c r="M82" s="193"/>
      <c r="N82" s="194" t="n">
        <v>0.043917734708156</v>
      </c>
      <c r="O82" s="194" t="n">
        <v>0.0573931929805747</v>
      </c>
      <c r="P82" s="194" t="n">
        <v>0</v>
      </c>
    </row>
  </sheetData>
  <mergeCells count="32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3359375" defaultRowHeight="15" zeroHeight="false" outlineLevelRow="0" outlineLevelCol="0"/>
  <cols>
    <col collapsed="false" customWidth="true" hidden="false" outlineLevel="0" max="1" min="1" style="199" width="101.99"/>
    <col collapsed="false" customWidth="true" hidden="false" outlineLevel="0" max="3" min="2" style="199" width="21.1"/>
    <col collapsed="false" customWidth="true" hidden="false" outlineLevel="0" max="4" min="4" style="199" width="18.55"/>
    <col collapsed="false" customWidth="true" hidden="false" outlineLevel="0" max="5" min="5" style="199" width="31.99"/>
    <col collapsed="false" customWidth="false" hidden="false" outlineLevel="0" max="257" min="6" style="199" width="96.43"/>
  </cols>
  <sheetData>
    <row r="1" customFormat="false" ht="18" hidden="false" customHeight="true" outlineLevel="0" collapsed="false">
      <c r="A1" s="200" t="s">
        <v>157</v>
      </c>
      <c r="B1" s="201"/>
      <c r="C1" s="201"/>
      <c r="D1" s="201"/>
    </row>
    <row r="2" customFormat="false" ht="18" hidden="false" customHeight="true" outlineLevel="0" collapsed="false">
      <c r="A2" s="202" t="s">
        <v>158</v>
      </c>
      <c r="B2" s="202"/>
      <c r="C2" s="202"/>
      <c r="D2" s="202"/>
    </row>
    <row r="3" customFormat="false" ht="18" hidden="false" customHeight="true" outlineLevel="0" collapsed="false">
      <c r="A3" s="203"/>
      <c r="B3" s="204"/>
      <c r="C3" s="204"/>
      <c r="D3" s="204"/>
    </row>
    <row r="4" customFormat="false" ht="18" hidden="false" customHeight="true" outlineLevel="0" collapsed="false">
      <c r="A4" s="205"/>
      <c r="C4" s="199" t="s">
        <v>4</v>
      </c>
      <c r="D4" s="206" t="s">
        <v>52</v>
      </c>
    </row>
    <row r="5" customFormat="false" ht="15.9" hidden="false" customHeight="true" outlineLevel="0" collapsed="false">
      <c r="A5" s="207"/>
      <c r="B5" s="208" t="s">
        <v>53</v>
      </c>
      <c r="C5" s="209"/>
      <c r="D5" s="210"/>
    </row>
    <row r="6" customFormat="false" ht="15.9" hidden="false" customHeight="true" outlineLevel="0" collapsed="false">
      <c r="A6" s="211" t="s">
        <v>56</v>
      </c>
      <c r="B6" s="212" t="s">
        <v>57</v>
      </c>
      <c r="C6" s="212" t="s">
        <v>54</v>
      </c>
      <c r="D6" s="213" t="s">
        <v>159</v>
      </c>
    </row>
    <row r="7" customFormat="false" ht="15.9" hidden="false" customHeight="true" outlineLevel="0" collapsed="false">
      <c r="A7" s="214"/>
      <c r="B7" s="215" t="s">
        <v>160</v>
      </c>
      <c r="C7" s="216"/>
      <c r="D7" s="217" t="s">
        <v>62</v>
      </c>
    </row>
    <row r="8" s="221" customFormat="true" ht="9.9" hidden="false" customHeight="true" outlineLevel="0" collapsed="false">
      <c r="A8" s="218" t="n">
        <v>1</v>
      </c>
      <c r="B8" s="219" t="n">
        <v>2</v>
      </c>
      <c r="C8" s="219" t="n">
        <v>3</v>
      </c>
      <c r="D8" s="220" t="n">
        <v>4</v>
      </c>
    </row>
    <row r="9" customFormat="false" ht="31.5" hidden="false" customHeight="true" outlineLevel="0" collapsed="false">
      <c r="A9" s="222" t="s">
        <v>161</v>
      </c>
      <c r="B9" s="223" t="n">
        <v>297197818</v>
      </c>
      <c r="C9" s="223" t="n">
        <v>116283427.51258</v>
      </c>
      <c r="D9" s="224" t="n">
        <v>0.391266087668854</v>
      </c>
    </row>
    <row r="10" customFormat="false" ht="19.5" hidden="false" customHeight="true" outlineLevel="0" collapsed="false">
      <c r="A10" s="225" t="s">
        <v>162</v>
      </c>
      <c r="B10" s="226" t="n">
        <v>1180</v>
      </c>
      <c r="C10" s="226" t="n">
        <v>584.5974</v>
      </c>
      <c r="D10" s="227" t="n">
        <v>0.495421525423729</v>
      </c>
    </row>
    <row r="11" customFormat="false" ht="19.5" hidden="false" customHeight="true" outlineLevel="0" collapsed="false">
      <c r="A11" s="225" t="s">
        <v>163</v>
      </c>
      <c r="B11" s="226" t="n">
        <v>1361</v>
      </c>
      <c r="C11" s="226" t="n">
        <v>757.58937</v>
      </c>
      <c r="D11" s="227" t="n">
        <v>0.556641711976488</v>
      </c>
    </row>
    <row r="12" customFormat="false" ht="19.5" hidden="false" customHeight="true" outlineLevel="0" collapsed="false">
      <c r="A12" s="225" t="s">
        <v>164</v>
      </c>
      <c r="B12" s="226" t="n">
        <v>281</v>
      </c>
      <c r="C12" s="226" t="n">
        <v>67.94634</v>
      </c>
      <c r="D12" s="227" t="n">
        <v>0.241801921708185</v>
      </c>
    </row>
    <row r="13" customFormat="false" ht="20.1" hidden="false" customHeight="true" outlineLevel="0" collapsed="false">
      <c r="A13" s="225" t="s">
        <v>165</v>
      </c>
      <c r="B13" s="226" t="n">
        <v>410</v>
      </c>
      <c r="C13" s="226" t="n">
        <v>220.60417</v>
      </c>
      <c r="D13" s="227" t="n">
        <v>0.538058951219512</v>
      </c>
    </row>
    <row r="14" customFormat="false" ht="20.1" hidden="false" customHeight="true" outlineLevel="0" collapsed="false">
      <c r="A14" s="225" t="s">
        <v>166</v>
      </c>
      <c r="B14" s="226" t="n">
        <v>49700</v>
      </c>
      <c r="C14" s="226" t="n">
        <v>17210.01133</v>
      </c>
      <c r="D14" s="227" t="n">
        <v>0.346277893963783</v>
      </c>
    </row>
    <row r="15" customFormat="false" ht="20.1" hidden="false" customHeight="true" outlineLevel="0" collapsed="false">
      <c r="A15" s="225" t="s">
        <v>167</v>
      </c>
      <c r="B15" s="226" t="n">
        <v>85</v>
      </c>
      <c r="C15" s="226" t="n">
        <v>105.05926</v>
      </c>
      <c r="D15" s="227" t="n">
        <v>1.23599129411765</v>
      </c>
    </row>
    <row r="16" customFormat="false" ht="20.1" hidden="false" customHeight="true" outlineLevel="0" collapsed="false">
      <c r="A16" s="225" t="s">
        <v>168</v>
      </c>
      <c r="B16" s="226" t="n">
        <v>506</v>
      </c>
      <c r="C16" s="226" t="n">
        <v>232.52614</v>
      </c>
      <c r="D16" s="227" t="n">
        <v>0.459537826086957</v>
      </c>
    </row>
    <row r="17" customFormat="false" ht="20.1" hidden="false" customHeight="true" outlineLevel="0" collapsed="false">
      <c r="A17" s="225" t="s">
        <v>169</v>
      </c>
      <c r="B17" s="226" t="n">
        <v>35</v>
      </c>
      <c r="C17" s="226" t="n">
        <v>86.74657</v>
      </c>
      <c r="D17" s="227" t="n">
        <v>2.47847342857143</v>
      </c>
    </row>
    <row r="18" customFormat="false" ht="20.1" hidden="false" customHeight="true" outlineLevel="0" collapsed="false">
      <c r="A18" s="225" t="s">
        <v>170</v>
      </c>
      <c r="B18" s="226" t="n">
        <v>26234</v>
      </c>
      <c r="C18" s="226" t="n">
        <v>7610.90611</v>
      </c>
      <c r="D18" s="227" t="n">
        <v>0.290116113059389</v>
      </c>
    </row>
    <row r="19" customFormat="false" ht="20.1" hidden="false" customHeight="true" outlineLevel="0" collapsed="false">
      <c r="A19" s="225" t="s">
        <v>171</v>
      </c>
      <c r="B19" s="226" t="n">
        <v>0</v>
      </c>
      <c r="C19" s="226" t="n">
        <v>10.30117</v>
      </c>
      <c r="D19" s="227" t="n">
        <v>0</v>
      </c>
    </row>
    <row r="20" customFormat="false" ht="20.1" hidden="false" customHeight="true" outlineLevel="0" collapsed="false">
      <c r="A20" s="225" t="s">
        <v>172</v>
      </c>
      <c r="B20" s="226" t="n">
        <v>10</v>
      </c>
      <c r="C20" s="226" t="n">
        <v>52.31283</v>
      </c>
      <c r="D20" s="227" t="n">
        <v>5.231283</v>
      </c>
    </row>
    <row r="21" customFormat="false" ht="20.1" hidden="false" customHeight="true" outlineLevel="0" collapsed="false">
      <c r="A21" s="225" t="s">
        <v>173</v>
      </c>
      <c r="B21" s="226" t="n">
        <v>2378</v>
      </c>
      <c r="C21" s="226" t="n">
        <v>1290.80006</v>
      </c>
      <c r="D21" s="227" t="n">
        <v>0.542809108494533</v>
      </c>
    </row>
    <row r="22" customFormat="false" ht="20.1" hidden="false" customHeight="true" outlineLevel="0" collapsed="false">
      <c r="A22" s="225" t="s">
        <v>174</v>
      </c>
      <c r="B22" s="226" t="n">
        <v>1800</v>
      </c>
      <c r="C22" s="226" t="n">
        <v>876.97109</v>
      </c>
      <c r="D22" s="227" t="n">
        <v>0.487206161111111</v>
      </c>
    </row>
    <row r="23" customFormat="false" ht="20.1" hidden="false" customHeight="true" outlineLevel="0" collapsed="false">
      <c r="A23" s="225" t="s">
        <v>175</v>
      </c>
      <c r="B23" s="226" t="n">
        <v>2</v>
      </c>
      <c r="C23" s="226" t="n">
        <v>3.12774</v>
      </c>
      <c r="D23" s="227" t="n">
        <v>1.56387</v>
      </c>
    </row>
    <row r="24" customFormat="false" ht="20.1" hidden="false" customHeight="true" outlineLevel="0" collapsed="false">
      <c r="A24" s="225" t="s">
        <v>176</v>
      </c>
      <c r="B24" s="226" t="n">
        <v>2129163</v>
      </c>
      <c r="C24" s="226" t="n">
        <v>910257.65124</v>
      </c>
      <c r="D24" s="227" t="n">
        <v>0.42751900687735</v>
      </c>
    </row>
    <row r="25" customFormat="false" ht="20.1" hidden="false" customHeight="true" outlineLevel="0" collapsed="false">
      <c r="A25" s="225" t="s">
        <v>177</v>
      </c>
      <c r="B25" s="226" t="n">
        <v>130</v>
      </c>
      <c r="C25" s="226" t="n">
        <v>134.1077</v>
      </c>
      <c r="D25" s="227" t="n">
        <v>1.03159769230769</v>
      </c>
    </row>
    <row r="26" customFormat="false" ht="20.1" hidden="false" customHeight="true" outlineLevel="0" collapsed="false">
      <c r="A26" s="225" t="s">
        <v>178</v>
      </c>
      <c r="B26" s="226" t="n">
        <v>46</v>
      </c>
      <c r="C26" s="226" t="n">
        <v>154.61835</v>
      </c>
      <c r="D26" s="227" t="n">
        <v>3.36126847826087</v>
      </c>
    </row>
    <row r="27" customFormat="false" ht="20.1" hidden="false" customHeight="true" outlineLevel="0" collapsed="false">
      <c r="A27" s="228" t="s">
        <v>179</v>
      </c>
      <c r="B27" s="226" t="n">
        <v>86166</v>
      </c>
      <c r="C27" s="226" t="n">
        <v>43106.68319</v>
      </c>
      <c r="D27" s="227" t="n">
        <v>0.5002748553954</v>
      </c>
    </row>
    <row r="28" customFormat="false" ht="20.1" hidden="false" customHeight="true" outlineLevel="0" collapsed="false">
      <c r="A28" s="225" t="s">
        <v>180</v>
      </c>
      <c r="B28" s="226" t="n">
        <v>3597585</v>
      </c>
      <c r="C28" s="226" t="n">
        <v>1525275.00867</v>
      </c>
      <c r="D28" s="227" t="n">
        <v>0.423971916902589</v>
      </c>
    </row>
    <row r="29" customFormat="false" ht="20.1" hidden="false" customHeight="true" outlineLevel="0" collapsed="false">
      <c r="A29" s="225" t="s">
        <v>181</v>
      </c>
      <c r="B29" s="226" t="n">
        <v>58710</v>
      </c>
      <c r="C29" s="226" t="n">
        <v>50539.20082</v>
      </c>
      <c r="D29" s="227" t="n">
        <v>0.86082781161642</v>
      </c>
    </row>
    <row r="30" customFormat="false" ht="20.1" hidden="false" customHeight="true" outlineLevel="0" collapsed="false">
      <c r="A30" s="225" t="s">
        <v>182</v>
      </c>
      <c r="B30" s="226" t="n">
        <v>10488</v>
      </c>
      <c r="C30" s="226" t="n">
        <v>9285.91033</v>
      </c>
      <c r="D30" s="227" t="n">
        <v>0.885384280129672</v>
      </c>
    </row>
    <row r="31" customFormat="false" ht="20.1" hidden="false" customHeight="true" outlineLevel="0" collapsed="false">
      <c r="A31" s="225" t="s">
        <v>183</v>
      </c>
      <c r="B31" s="226" t="n">
        <v>35799</v>
      </c>
      <c r="C31" s="226" t="n">
        <v>14923.81388</v>
      </c>
      <c r="D31" s="227" t="n">
        <v>0.416877954132797</v>
      </c>
    </row>
    <row r="32" customFormat="false" ht="20.1" hidden="false" customHeight="true" outlineLevel="0" collapsed="false">
      <c r="A32" s="225" t="s">
        <v>184</v>
      </c>
      <c r="B32" s="226" t="n">
        <v>5970</v>
      </c>
      <c r="C32" s="226" t="n">
        <v>5307.29714</v>
      </c>
      <c r="D32" s="227" t="n">
        <v>0.888994495812395</v>
      </c>
    </row>
    <row r="33" customFormat="false" ht="20.1" hidden="false" customHeight="true" outlineLevel="0" collapsed="false">
      <c r="A33" s="225" t="s">
        <v>185</v>
      </c>
      <c r="B33" s="226" t="n">
        <v>2124</v>
      </c>
      <c r="C33" s="226" t="n">
        <v>1162.44418</v>
      </c>
      <c r="D33" s="227" t="n">
        <v>0.547290103578154</v>
      </c>
    </row>
    <row r="34" customFormat="false" ht="20.1" hidden="false" customHeight="true" outlineLevel="0" collapsed="false">
      <c r="A34" s="225" t="s">
        <v>186</v>
      </c>
      <c r="B34" s="226" t="n">
        <v>30</v>
      </c>
      <c r="C34" s="226" t="n">
        <v>11.55191</v>
      </c>
      <c r="D34" s="227" t="n">
        <v>0.385063666666667</v>
      </c>
    </row>
    <row r="35" customFormat="false" ht="20.1" hidden="false" customHeight="true" outlineLevel="0" collapsed="false">
      <c r="A35" s="225" t="s">
        <v>187</v>
      </c>
      <c r="B35" s="226" t="n">
        <v>50</v>
      </c>
      <c r="C35" s="226" t="n">
        <v>9821.89524</v>
      </c>
      <c r="D35" s="227" t="s">
        <v>188</v>
      </c>
    </row>
    <row r="36" customFormat="false" ht="20.1" hidden="false" customHeight="true" outlineLevel="0" collapsed="false">
      <c r="A36" s="225" t="s">
        <v>189</v>
      </c>
      <c r="B36" s="226" t="n">
        <v>21140</v>
      </c>
      <c r="C36" s="226" t="n">
        <v>28928.69236</v>
      </c>
      <c r="D36" s="227" t="n">
        <v>1.36843388647114</v>
      </c>
    </row>
    <row r="37" customFormat="false" ht="20.1" hidden="false" customHeight="true" outlineLevel="0" collapsed="false">
      <c r="A37" s="225" t="s">
        <v>190</v>
      </c>
      <c r="B37" s="226" t="n">
        <v>136627</v>
      </c>
      <c r="C37" s="226" t="n">
        <v>89230.52022</v>
      </c>
      <c r="D37" s="227" t="n">
        <v>0.653095802586605</v>
      </c>
    </row>
    <row r="38" customFormat="false" ht="20.1" hidden="false" customHeight="true" outlineLevel="0" collapsed="false">
      <c r="A38" s="225" t="s">
        <v>191</v>
      </c>
      <c r="B38" s="226" t="n">
        <v>5668</v>
      </c>
      <c r="C38" s="226" t="n">
        <v>2446.05125</v>
      </c>
      <c r="D38" s="227" t="n">
        <v>0.431554560691602</v>
      </c>
    </row>
    <row r="39" customFormat="false" ht="20.1" hidden="false" customHeight="true" outlineLevel="0" collapsed="false">
      <c r="A39" s="225" t="s">
        <v>192</v>
      </c>
      <c r="B39" s="226" t="n">
        <v>53353</v>
      </c>
      <c r="C39" s="226" t="n">
        <v>15014.43116</v>
      </c>
      <c r="D39" s="227" t="n">
        <v>0.281416811800649</v>
      </c>
    </row>
    <row r="40" s="229" customFormat="true" ht="20.1" hidden="false" customHeight="true" outlineLevel="0" collapsed="false">
      <c r="A40" s="225" t="s">
        <v>193</v>
      </c>
      <c r="B40" s="226" t="n">
        <v>31610</v>
      </c>
      <c r="C40" s="226" t="n">
        <v>14309.20253</v>
      </c>
      <c r="D40" s="227" t="n">
        <v>0.452679611831699</v>
      </c>
    </row>
    <row r="41" customFormat="false" ht="20.1" hidden="false" customHeight="true" outlineLevel="0" collapsed="false">
      <c r="A41" s="225" t="s">
        <v>194</v>
      </c>
      <c r="B41" s="226" t="n">
        <v>514705</v>
      </c>
      <c r="C41" s="226" t="n">
        <v>60869.9487</v>
      </c>
      <c r="D41" s="227" t="n">
        <v>0.118261817351687</v>
      </c>
    </row>
    <row r="42" customFormat="false" ht="20.1" hidden="false" customHeight="true" outlineLevel="0" collapsed="false">
      <c r="A42" s="225" t="s">
        <v>195</v>
      </c>
      <c r="B42" s="226" t="n">
        <v>440</v>
      </c>
      <c r="C42" s="226" t="n">
        <v>33353.22095</v>
      </c>
      <c r="D42" s="227" t="s">
        <v>188</v>
      </c>
    </row>
    <row r="43" customFormat="false" ht="20.1" hidden="false" customHeight="true" outlineLevel="0" collapsed="false">
      <c r="A43" s="225" t="s">
        <v>196</v>
      </c>
      <c r="B43" s="226" t="n">
        <v>68458</v>
      </c>
      <c r="C43" s="226" t="n">
        <v>72518.8516</v>
      </c>
      <c r="D43" s="227" t="n">
        <v>1.05931887580706</v>
      </c>
    </row>
    <row r="44" customFormat="false" ht="20.1" hidden="false" customHeight="true" outlineLevel="0" collapsed="false">
      <c r="A44" s="225" t="s">
        <v>197</v>
      </c>
      <c r="B44" s="226" t="n">
        <v>4531100</v>
      </c>
      <c r="C44" s="230" t="n">
        <v>854654.81886</v>
      </c>
      <c r="D44" s="227" t="n">
        <v>0.188619721228841</v>
      </c>
    </row>
    <row r="45" customFormat="false" ht="20.1" hidden="false" customHeight="true" outlineLevel="0" collapsed="false">
      <c r="A45" s="225" t="s">
        <v>198</v>
      </c>
      <c r="B45" s="226" t="n">
        <v>49385</v>
      </c>
      <c r="C45" s="226" t="n">
        <v>27174.04161</v>
      </c>
      <c r="D45" s="227" t="n">
        <v>0.550248893591172</v>
      </c>
    </row>
    <row r="46" customFormat="false" ht="20.1" hidden="false" customHeight="true" outlineLevel="0" collapsed="false">
      <c r="A46" s="225" t="s">
        <v>199</v>
      </c>
      <c r="B46" s="226" t="n">
        <v>2660</v>
      </c>
      <c r="C46" s="226" t="n">
        <v>8896.72761</v>
      </c>
      <c r="D46" s="227" t="n">
        <v>3.34463443984962</v>
      </c>
    </row>
    <row r="47" customFormat="false" ht="20.1" hidden="false" customHeight="true" outlineLevel="0" collapsed="false">
      <c r="A47" s="225" t="s">
        <v>200</v>
      </c>
      <c r="B47" s="226" t="n">
        <v>123509</v>
      </c>
      <c r="C47" s="226" t="n">
        <v>95094.174</v>
      </c>
      <c r="D47" s="227" t="n">
        <v>0.76993720295687</v>
      </c>
    </row>
    <row r="48" customFormat="false" ht="20.1" hidden="false" customHeight="true" outlineLevel="0" collapsed="false">
      <c r="A48" s="225" t="s">
        <v>201</v>
      </c>
      <c r="B48" s="226"/>
      <c r="C48" s="226" t="n">
        <v>15.27966</v>
      </c>
      <c r="D48" s="227" t="n">
        <v>0</v>
      </c>
    </row>
    <row r="49" customFormat="false" ht="20.1" hidden="false" customHeight="true" outlineLevel="0" collapsed="false">
      <c r="A49" s="225" t="s">
        <v>202</v>
      </c>
      <c r="B49" s="226" t="n">
        <v>2089099</v>
      </c>
      <c r="C49" s="230" t="n">
        <v>792301.92892</v>
      </c>
      <c r="D49" s="227" t="n">
        <v>0.379255329173007</v>
      </c>
    </row>
    <row r="50" customFormat="false" ht="20.1" hidden="false" customHeight="true" outlineLevel="0" collapsed="false">
      <c r="A50" s="225" t="s">
        <v>203</v>
      </c>
      <c r="B50" s="226" t="n">
        <v>104696</v>
      </c>
      <c r="C50" s="226" t="n">
        <v>22651.3009</v>
      </c>
      <c r="D50" s="227" t="n">
        <v>0.216353068885153</v>
      </c>
    </row>
    <row r="51" customFormat="false" ht="20.1" hidden="false" customHeight="true" outlineLevel="0" collapsed="false">
      <c r="A51" s="225" t="s">
        <v>204</v>
      </c>
      <c r="B51" s="226" t="n">
        <v>5</v>
      </c>
      <c r="C51" s="226" t="n">
        <v>44.26359</v>
      </c>
      <c r="D51" s="227" t="n">
        <v>8.852718</v>
      </c>
    </row>
    <row r="52" customFormat="false" ht="20.1" hidden="false" customHeight="true" outlineLevel="0" collapsed="false">
      <c r="A52" s="225" t="s">
        <v>205</v>
      </c>
      <c r="B52" s="226" t="n">
        <v>421</v>
      </c>
      <c r="C52" s="226" t="n">
        <v>542.24783</v>
      </c>
      <c r="D52" s="227" t="n">
        <v>1.28799959619953</v>
      </c>
    </row>
    <row r="53" customFormat="false" ht="20.1" hidden="false" customHeight="true" outlineLevel="0" collapsed="false">
      <c r="A53" s="225" t="s">
        <v>206</v>
      </c>
      <c r="B53" s="226" t="n">
        <v>245726</v>
      </c>
      <c r="C53" s="226" t="n">
        <v>102162.96502</v>
      </c>
      <c r="D53" s="227" t="n">
        <v>0.415759687700935</v>
      </c>
    </row>
    <row r="54" customFormat="false" ht="20.1" hidden="false" customHeight="true" outlineLevel="0" collapsed="false">
      <c r="A54" s="225" t="s">
        <v>207</v>
      </c>
      <c r="B54" s="226" t="n">
        <v>215293</v>
      </c>
      <c r="C54" s="226" t="n">
        <v>108824.95595</v>
      </c>
      <c r="D54" s="227" t="n">
        <v>0.505473730915543</v>
      </c>
    </row>
    <row r="55" customFormat="false" ht="20.1" hidden="false" customHeight="true" outlineLevel="0" collapsed="false">
      <c r="A55" s="225" t="s">
        <v>208</v>
      </c>
      <c r="B55" s="226" t="n">
        <v>25300</v>
      </c>
      <c r="C55" s="226" t="n">
        <v>10025.64701</v>
      </c>
      <c r="D55" s="227" t="n">
        <v>0.396270632806324</v>
      </c>
    </row>
    <row r="56" customFormat="false" ht="20.1" hidden="false" customHeight="true" outlineLevel="0" collapsed="false">
      <c r="A56" s="225" t="s">
        <v>209</v>
      </c>
      <c r="B56" s="226" t="n">
        <v>100500</v>
      </c>
      <c r="C56" s="226" t="n">
        <v>116241.60074</v>
      </c>
      <c r="D56" s="227" t="n">
        <v>1.15663284318408</v>
      </c>
    </row>
    <row r="57" customFormat="false" ht="20.1" hidden="false" customHeight="true" outlineLevel="0" collapsed="false">
      <c r="A57" s="225" t="s">
        <v>210</v>
      </c>
      <c r="B57" s="226" t="n">
        <v>0</v>
      </c>
      <c r="C57" s="226" t="n">
        <v>10.91701</v>
      </c>
      <c r="D57" s="227" t="n">
        <v>0</v>
      </c>
    </row>
    <row r="58" customFormat="false" ht="20.1" hidden="false" customHeight="true" outlineLevel="0" collapsed="false">
      <c r="A58" s="225" t="s">
        <v>211</v>
      </c>
      <c r="B58" s="226" t="n">
        <v>51302</v>
      </c>
      <c r="C58" s="231" t="n">
        <v>9772.78675</v>
      </c>
      <c r="D58" s="227" t="n">
        <v>0.190495238977038</v>
      </c>
    </row>
    <row r="59" customFormat="false" ht="20.1" hidden="false" customHeight="true" outlineLevel="0" collapsed="false">
      <c r="A59" s="225" t="s">
        <v>212</v>
      </c>
      <c r="B59" s="226" t="n">
        <v>1</v>
      </c>
      <c r="C59" s="226" t="n">
        <v>20.81317</v>
      </c>
      <c r="D59" s="227" t="s">
        <v>188</v>
      </c>
    </row>
    <row r="60" customFormat="false" ht="20.1" hidden="false" customHeight="true" outlineLevel="0" collapsed="false">
      <c r="A60" s="225" t="s">
        <v>213</v>
      </c>
      <c r="B60" s="226" t="n">
        <v>121</v>
      </c>
      <c r="C60" s="226" t="n">
        <v>287.07597</v>
      </c>
      <c r="D60" s="227" t="n">
        <v>2.37252867768595</v>
      </c>
    </row>
    <row r="61" customFormat="false" ht="20.1" hidden="false" customHeight="true" outlineLevel="0" collapsed="false">
      <c r="A61" s="225" t="s">
        <v>214</v>
      </c>
      <c r="B61" s="226" t="n">
        <v>7458</v>
      </c>
      <c r="C61" s="226" t="n">
        <v>3927.52679</v>
      </c>
      <c r="D61" s="227" t="n">
        <v>0.526619306784661</v>
      </c>
    </row>
    <row r="62" customFormat="false" ht="20.1" hidden="false" customHeight="true" outlineLevel="0" collapsed="false">
      <c r="A62" s="225" t="s">
        <v>215</v>
      </c>
      <c r="B62" s="226" t="n">
        <v>3355</v>
      </c>
      <c r="C62" s="226" t="n">
        <v>1464.49243</v>
      </c>
      <c r="D62" s="227" t="n">
        <v>0.436510411326379</v>
      </c>
    </row>
    <row r="63" customFormat="false" ht="20.1" hidden="false" customHeight="true" outlineLevel="0" collapsed="false">
      <c r="A63" s="225" t="s">
        <v>216</v>
      </c>
      <c r="B63" s="226" t="n">
        <v>58</v>
      </c>
      <c r="C63" s="226" t="n">
        <v>76.60772</v>
      </c>
      <c r="D63" s="227" t="n">
        <v>1.32082275862069</v>
      </c>
    </row>
    <row r="64" customFormat="false" ht="20.1" hidden="false" customHeight="true" outlineLevel="0" collapsed="false">
      <c r="A64" s="225" t="s">
        <v>217</v>
      </c>
      <c r="B64" s="226" t="n">
        <v>1080</v>
      </c>
      <c r="C64" s="226" t="n">
        <v>577.0087</v>
      </c>
      <c r="D64" s="227" t="n">
        <v>0.534267314814815</v>
      </c>
    </row>
    <row r="65" customFormat="false" ht="20.1" hidden="false" customHeight="true" outlineLevel="0" collapsed="false">
      <c r="A65" s="225" t="s">
        <v>218</v>
      </c>
      <c r="B65" s="226" t="n">
        <v>65000</v>
      </c>
      <c r="C65" s="226" t="n">
        <v>30278.3774</v>
      </c>
      <c r="D65" s="227" t="n">
        <v>0.465821190769231</v>
      </c>
    </row>
    <row r="66" customFormat="false" ht="20.1" hidden="false" customHeight="true" outlineLevel="0" collapsed="false">
      <c r="A66" s="225" t="s">
        <v>219</v>
      </c>
      <c r="B66" s="226" t="n">
        <v>318</v>
      </c>
      <c r="C66" s="226" t="n">
        <v>5213.31413</v>
      </c>
      <c r="D66" s="227" t="s">
        <v>188</v>
      </c>
    </row>
    <row r="67" customFormat="false" ht="19.5" hidden="false" customHeight="true" outlineLevel="0" collapsed="false">
      <c r="A67" s="225" t="s">
        <v>220</v>
      </c>
      <c r="B67" s="226" t="n">
        <v>3</v>
      </c>
      <c r="C67" s="226" t="n">
        <v>145.97012</v>
      </c>
      <c r="D67" s="227" t="s">
        <v>188</v>
      </c>
    </row>
    <row r="68" customFormat="false" ht="20.1" hidden="false" customHeight="true" outlineLevel="0" collapsed="false">
      <c r="A68" s="225" t="s">
        <v>221</v>
      </c>
      <c r="B68" s="226" t="n">
        <v>64405</v>
      </c>
      <c r="C68" s="226" t="n">
        <v>27702.14751</v>
      </c>
      <c r="D68" s="227" t="n">
        <v>0.430124175296949</v>
      </c>
    </row>
    <row r="69" customFormat="false" ht="20.1" hidden="false" customHeight="true" outlineLevel="0" collapsed="false">
      <c r="A69" s="225" t="s">
        <v>222</v>
      </c>
      <c r="B69" s="226" t="n">
        <v>8243</v>
      </c>
      <c r="C69" s="226" t="n">
        <v>4035.67763</v>
      </c>
      <c r="D69" s="227" t="n">
        <v>0.489588454446197</v>
      </c>
    </row>
    <row r="70" customFormat="false" ht="20.1" hidden="false" customHeight="true" outlineLevel="0" collapsed="false">
      <c r="A70" s="225" t="s">
        <v>223</v>
      </c>
      <c r="B70" s="226" t="n">
        <v>0</v>
      </c>
      <c r="C70" s="226" t="n">
        <v>0.47594</v>
      </c>
      <c r="D70" s="227" t="n">
        <v>0</v>
      </c>
    </row>
    <row r="71" customFormat="false" ht="20.1" hidden="false" customHeight="true" outlineLevel="0" collapsed="false">
      <c r="A71" s="225" t="s">
        <v>224</v>
      </c>
      <c r="B71" s="226" t="n">
        <v>0</v>
      </c>
      <c r="C71" s="226" t="n">
        <v>129.20031</v>
      </c>
      <c r="D71" s="227" t="n">
        <v>0</v>
      </c>
    </row>
    <row r="72" customFormat="false" ht="20.1" hidden="false" customHeight="true" outlineLevel="0" collapsed="false">
      <c r="A72" s="225" t="s">
        <v>225</v>
      </c>
      <c r="B72" s="226" t="n">
        <v>230</v>
      </c>
      <c r="C72" s="226" t="n">
        <v>135.70048</v>
      </c>
      <c r="D72" s="227" t="n">
        <v>0.590002086956522</v>
      </c>
    </row>
    <row r="73" customFormat="false" ht="20.1" hidden="false" customHeight="true" outlineLevel="0" collapsed="false">
      <c r="A73" s="225" t="s">
        <v>226</v>
      </c>
      <c r="B73" s="226" t="n">
        <v>226855</v>
      </c>
      <c r="C73" s="226" t="n">
        <v>208467.97691</v>
      </c>
      <c r="D73" s="227" t="n">
        <v>0.918948125057856</v>
      </c>
    </row>
    <row r="74" customFormat="false" ht="20.1" hidden="false" customHeight="true" outlineLevel="0" collapsed="false">
      <c r="A74" s="225" t="s">
        <v>227</v>
      </c>
      <c r="B74" s="226" t="n">
        <v>3603</v>
      </c>
      <c r="C74" s="226" t="n">
        <v>2120.35681</v>
      </c>
      <c r="D74" s="227" t="n">
        <v>0.58849758812101</v>
      </c>
    </row>
    <row r="75" customFormat="false" ht="20.1" hidden="false" customHeight="true" outlineLevel="0" collapsed="false">
      <c r="A75" s="225" t="s">
        <v>228</v>
      </c>
      <c r="B75" s="226" t="n">
        <v>12</v>
      </c>
      <c r="C75" s="226" t="n">
        <v>5798.58703</v>
      </c>
      <c r="D75" s="227" t="s">
        <v>188</v>
      </c>
    </row>
    <row r="76" customFormat="false" ht="20.1" hidden="false" customHeight="true" outlineLevel="0" collapsed="false">
      <c r="A76" s="225" t="s">
        <v>229</v>
      </c>
      <c r="B76" s="226" t="n">
        <v>314309</v>
      </c>
      <c r="C76" s="226" t="n">
        <v>195059.09079</v>
      </c>
      <c r="D76" s="227" t="n">
        <v>0.620596581039678</v>
      </c>
    </row>
    <row r="77" customFormat="false" ht="20.1" hidden="false" customHeight="true" outlineLevel="0" collapsed="false">
      <c r="A77" s="225" t="s">
        <v>230</v>
      </c>
      <c r="B77" s="226" t="n">
        <v>0</v>
      </c>
      <c r="C77" s="226" t="n">
        <v>21.24518</v>
      </c>
      <c r="D77" s="227" t="n">
        <v>0</v>
      </c>
    </row>
    <row r="78" customFormat="false" ht="20.1" hidden="false" customHeight="true" outlineLevel="0" collapsed="false">
      <c r="A78" s="225" t="s">
        <v>231</v>
      </c>
      <c r="B78" s="226" t="n">
        <v>785</v>
      </c>
      <c r="C78" s="226" t="n">
        <v>369.20892</v>
      </c>
      <c r="D78" s="227" t="n">
        <v>0.470329834394904</v>
      </c>
    </row>
    <row r="79" customFormat="false" ht="20.1" hidden="false" customHeight="true" outlineLevel="0" collapsed="false">
      <c r="A79" s="225" t="s">
        <v>232</v>
      </c>
      <c r="B79" s="226" t="n">
        <v>2592733</v>
      </c>
      <c r="C79" s="226" t="n">
        <v>150858.04478</v>
      </c>
      <c r="D79" s="227" t="n">
        <v>0.0581849518558216</v>
      </c>
    </row>
    <row r="80" customFormat="false" ht="20.1" hidden="false" customHeight="true" outlineLevel="0" collapsed="false">
      <c r="A80" s="225" t="s">
        <v>233</v>
      </c>
      <c r="B80" s="226" t="n">
        <v>273667934</v>
      </c>
      <c r="C80" s="226" t="n">
        <v>106707845.23579</v>
      </c>
      <c r="D80" s="227" t="n">
        <v>0.389917239028048</v>
      </c>
      <c r="E80" s="199" t="s">
        <v>4</v>
      </c>
    </row>
    <row r="81" customFormat="false" ht="20.1" hidden="false" customHeight="true" outlineLevel="0" collapsed="false">
      <c r="A81" s="225" t="s">
        <v>234</v>
      </c>
      <c r="B81" s="226" t="n">
        <v>40945</v>
      </c>
      <c r="C81" s="226" t="n">
        <v>63974.16312</v>
      </c>
      <c r="D81" s="227" t="n">
        <v>1.56244139992673</v>
      </c>
    </row>
    <row r="82" customFormat="false" ht="20.1" hidden="false" customHeight="true" outlineLevel="0" collapsed="false">
      <c r="A82" s="225" t="s">
        <v>235</v>
      </c>
      <c r="B82" s="226" t="n">
        <v>1168570</v>
      </c>
      <c r="C82" s="226" t="n">
        <v>1250595.67145</v>
      </c>
      <c r="D82" s="227" t="n">
        <v>1.07019320318851</v>
      </c>
    </row>
    <row r="83" customFormat="false" ht="20.1" hidden="false" customHeight="true" outlineLevel="0" collapsed="false">
      <c r="A83" s="225" t="s">
        <v>236</v>
      </c>
      <c r="B83" s="226" t="n">
        <v>3333</v>
      </c>
      <c r="C83" s="226" t="n">
        <v>2194.02747</v>
      </c>
      <c r="D83" s="227" t="n">
        <v>0.658274068406841</v>
      </c>
    </row>
    <row r="84" customFormat="false" ht="20.1" hidden="true" customHeight="true" outlineLevel="0" collapsed="false">
      <c r="A84" s="225" t="s">
        <v>237</v>
      </c>
      <c r="B84" s="226" t="n">
        <v>0</v>
      </c>
      <c r="C84" s="226" t="n">
        <v>0</v>
      </c>
      <c r="D84" s="227" t="n">
        <v>0</v>
      </c>
    </row>
    <row r="85" customFormat="false" ht="20.1" hidden="false" customHeight="true" outlineLevel="0" collapsed="false">
      <c r="A85" s="225" t="s">
        <v>238</v>
      </c>
      <c r="B85" s="226" t="n">
        <v>1896579</v>
      </c>
      <c r="C85" s="226" t="n">
        <v>807638.04476</v>
      </c>
      <c r="D85" s="227" t="n">
        <v>0.425839390165134</v>
      </c>
    </row>
    <row r="86" customFormat="false" ht="20.1" hidden="true" customHeight="true" outlineLevel="0" collapsed="false">
      <c r="A86" s="225" t="s">
        <v>239</v>
      </c>
      <c r="B86" s="226" t="n">
        <v>0</v>
      </c>
      <c r="C86" s="226" t="n">
        <v>0</v>
      </c>
      <c r="D86" s="227" t="n">
        <v>0</v>
      </c>
    </row>
    <row r="87" customFormat="false" ht="20.1" hidden="true" customHeight="true" outlineLevel="0" collapsed="false">
      <c r="A87" s="225" t="s">
        <v>240</v>
      </c>
      <c r="B87" s="226" t="n">
        <v>0</v>
      </c>
      <c r="C87" s="226" t="n">
        <v>0</v>
      </c>
      <c r="D87" s="227" t="n">
        <v>0</v>
      </c>
    </row>
    <row r="88" customFormat="false" ht="20.1" hidden="false" customHeight="true" outlineLevel="0" collapsed="false">
      <c r="A88" s="225" t="s">
        <v>241</v>
      </c>
      <c r="B88" s="226" t="n">
        <v>2735214</v>
      </c>
      <c r="C88" s="226" t="n">
        <v>1743035.11624</v>
      </c>
      <c r="D88" s="227" t="n">
        <v>0.637257310119062</v>
      </c>
    </row>
    <row r="89" customFormat="false" ht="20.1" hidden="false" customHeight="true" outlineLevel="0" collapsed="false">
      <c r="A89" s="225" t="s">
        <v>242</v>
      </c>
      <c r="B89" s="226" t="n">
        <v>0</v>
      </c>
      <c r="C89" s="226" t="n">
        <v>52.8238</v>
      </c>
      <c r="D89" s="227" t="n">
        <v>0</v>
      </c>
    </row>
    <row r="90" customFormat="false" ht="20.1" hidden="true" customHeight="true" outlineLevel="0" collapsed="false">
      <c r="A90" s="225" t="s">
        <v>243</v>
      </c>
      <c r="B90" s="226" t="n">
        <v>0</v>
      </c>
      <c r="C90" s="226" t="n">
        <v>0</v>
      </c>
      <c r="D90" s="227" t="n">
        <v>0</v>
      </c>
    </row>
    <row r="91" customFormat="false" ht="20.1" hidden="false" customHeight="true" outlineLevel="0" collapsed="false">
      <c r="A91" s="225" t="s">
        <v>244</v>
      </c>
      <c r="B91" s="226" t="n">
        <v>15434</v>
      </c>
      <c r="C91" s="226" t="n">
        <v>7229.27477</v>
      </c>
      <c r="D91" s="227" t="n">
        <v>0.468399298302449</v>
      </c>
    </row>
    <row r="92" customFormat="false" ht="9.75" hidden="false" customHeight="true" outlineLevel="0" collapsed="false">
      <c r="A92" s="214"/>
      <c r="B92" s="232"/>
      <c r="C92" s="233" t="s">
        <v>4</v>
      </c>
      <c r="D92" s="234" t="s">
        <v>4</v>
      </c>
    </row>
    <row r="93" customFormat="false" ht="4.5" hidden="false" customHeight="true" outlineLevel="0" collapsed="false">
      <c r="A93" s="229"/>
      <c r="B93" s="235"/>
      <c r="C93" s="236"/>
      <c r="D93" s="235"/>
    </row>
    <row r="94" customFormat="false" ht="17.4" hidden="false" customHeight="false" outlineLevel="0" collapsed="false">
      <c r="A94" s="237" t="s">
        <v>245</v>
      </c>
      <c r="C94" s="238" t="s">
        <v>4</v>
      </c>
    </row>
    <row r="95" customFormat="false" ht="15" hidden="false" customHeight="false" outlineLevel="0" collapsed="false">
      <c r="C95" s="238" t="s">
        <v>4</v>
      </c>
    </row>
    <row r="199" customFormat="false" ht="15" hidden="false" customHeight="false" outlineLevel="0" collapsed="false">
      <c r="C199" s="199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328125" defaultRowHeight="15" zeroHeight="false" outlineLevelRow="0" outlineLevelCol="0"/>
  <cols>
    <col collapsed="false" customWidth="true" hidden="false" outlineLevel="0" max="1" min="1" style="239" width="51.99"/>
    <col collapsed="false" customWidth="true" hidden="false" outlineLevel="0" max="4" min="2" style="239" width="26.55"/>
    <col collapsed="false" customWidth="false" hidden="false" outlineLevel="0" max="257" min="5" style="239" width="16.32"/>
  </cols>
  <sheetData>
    <row r="1" customFormat="false" ht="15" hidden="false" customHeight="true" outlineLevel="0" collapsed="false">
      <c r="A1" s="240" t="s">
        <v>246</v>
      </c>
    </row>
    <row r="2" customFormat="false" ht="15.6" hidden="false" customHeight="false" outlineLevel="0" collapsed="false">
      <c r="A2" s="241" t="s">
        <v>247</v>
      </c>
      <c r="B2" s="241"/>
      <c r="C2" s="241"/>
      <c r="D2" s="241"/>
    </row>
    <row r="3" customFormat="false" ht="15.6" hidden="false" customHeight="false" outlineLevel="0" collapsed="false">
      <c r="A3" s="242"/>
      <c r="B3" s="243"/>
      <c r="C3" s="243"/>
      <c r="D3" s="243"/>
    </row>
    <row r="4" customFormat="false" ht="15.75" hidden="false" customHeight="true" outlineLevel="0" collapsed="false">
      <c r="A4" s="242"/>
      <c r="B4" s="243"/>
      <c r="C4" s="243"/>
      <c r="D4" s="244" t="s">
        <v>52</v>
      </c>
    </row>
    <row r="5" customFormat="false" ht="15.9" hidden="false" customHeight="true" outlineLevel="0" collapsed="false">
      <c r="A5" s="245"/>
      <c r="B5" s="246" t="s">
        <v>53</v>
      </c>
      <c r="C5" s="247"/>
      <c r="D5" s="248"/>
    </row>
    <row r="6" customFormat="false" ht="15.9" hidden="false" customHeight="true" outlineLevel="0" collapsed="false">
      <c r="A6" s="249" t="s">
        <v>56</v>
      </c>
      <c r="B6" s="250" t="s">
        <v>57</v>
      </c>
      <c r="C6" s="250" t="s">
        <v>54</v>
      </c>
      <c r="D6" s="251" t="s">
        <v>159</v>
      </c>
    </row>
    <row r="7" customFormat="false" ht="15.9" hidden="false" customHeight="true" outlineLevel="0" collapsed="false">
      <c r="A7" s="252"/>
      <c r="B7" s="253" t="s">
        <v>58</v>
      </c>
      <c r="C7" s="254"/>
      <c r="D7" s="255" t="s">
        <v>62</v>
      </c>
    </row>
    <row r="8" s="258" customFormat="true" ht="9.9" hidden="false" customHeight="true" outlineLevel="0" collapsed="false">
      <c r="A8" s="256" t="n">
        <v>1</v>
      </c>
      <c r="B8" s="257" t="n">
        <v>2</v>
      </c>
      <c r="C8" s="257" t="n">
        <v>3</v>
      </c>
      <c r="D8" s="257" t="n">
        <v>4</v>
      </c>
    </row>
    <row r="9" customFormat="false" ht="19.5" hidden="false" customHeight="true" outlineLevel="0" collapsed="false">
      <c r="A9" s="259" t="s">
        <v>248</v>
      </c>
      <c r="B9" s="260" t="n">
        <v>2735214</v>
      </c>
      <c r="C9" s="260" t="n">
        <v>1743035.11624</v>
      </c>
      <c r="D9" s="261" t="n">
        <v>0.637257310119062</v>
      </c>
    </row>
    <row r="10" customFormat="false" ht="22.5" hidden="false" customHeight="true" outlineLevel="0" collapsed="false">
      <c r="A10" s="262" t="s">
        <v>249</v>
      </c>
      <c r="B10" s="263" t="n">
        <v>208550</v>
      </c>
      <c r="C10" s="264" t="n">
        <v>142640.6455</v>
      </c>
      <c r="D10" s="265" t="n">
        <v>0.683963776072884</v>
      </c>
    </row>
    <row r="11" customFormat="false" ht="24" hidden="false" customHeight="true" outlineLevel="0" collapsed="false">
      <c r="A11" s="262" t="s">
        <v>250</v>
      </c>
      <c r="B11" s="263" t="n">
        <v>125990</v>
      </c>
      <c r="C11" s="264" t="n">
        <v>78381.88761</v>
      </c>
      <c r="D11" s="265" t="n">
        <v>0.622127848321295</v>
      </c>
    </row>
    <row r="12" customFormat="false" ht="24" hidden="false" customHeight="true" outlineLevel="0" collapsed="false">
      <c r="A12" s="262" t="s">
        <v>251</v>
      </c>
      <c r="B12" s="263" t="n">
        <v>108343</v>
      </c>
      <c r="C12" s="264" t="n">
        <v>60828.34768</v>
      </c>
      <c r="D12" s="265" t="n">
        <v>0.561442342191005</v>
      </c>
    </row>
    <row r="13" customFormat="false" ht="24" hidden="false" customHeight="true" outlineLevel="0" collapsed="false">
      <c r="A13" s="262" t="s">
        <v>252</v>
      </c>
      <c r="B13" s="263" t="n">
        <v>51089</v>
      </c>
      <c r="C13" s="264" t="n">
        <v>29896.5529</v>
      </c>
      <c r="D13" s="265" t="n">
        <v>0.585185713167218</v>
      </c>
    </row>
    <row r="14" customFormat="false" ht="24" hidden="false" customHeight="true" outlineLevel="0" collapsed="false">
      <c r="A14" s="262" t="s">
        <v>253</v>
      </c>
      <c r="B14" s="263" t="n">
        <v>176058</v>
      </c>
      <c r="C14" s="264" t="n">
        <v>103819.80588</v>
      </c>
      <c r="D14" s="265" t="n">
        <v>0.589690930716014</v>
      </c>
    </row>
    <row r="15" customFormat="false" ht="24" hidden="false" customHeight="true" outlineLevel="0" collapsed="false">
      <c r="A15" s="262" t="s">
        <v>254</v>
      </c>
      <c r="B15" s="263" t="n">
        <v>194912</v>
      </c>
      <c r="C15" s="264" t="n">
        <v>144375.45801</v>
      </c>
      <c r="D15" s="265" t="n">
        <v>0.740721238353719</v>
      </c>
    </row>
    <row r="16" customFormat="false" ht="24" hidden="false" customHeight="true" outlineLevel="0" collapsed="false">
      <c r="A16" s="262" t="s">
        <v>255</v>
      </c>
      <c r="B16" s="263" t="n">
        <v>553439</v>
      </c>
      <c r="C16" s="264" t="n">
        <v>400432.62208</v>
      </c>
      <c r="D16" s="265" t="n">
        <v>0.723535244317802</v>
      </c>
      <c r="E16" s="239" t="s">
        <v>4</v>
      </c>
      <c r="F16" s="239" t="s">
        <v>4</v>
      </c>
    </row>
    <row r="17" customFormat="false" ht="24" hidden="false" customHeight="true" outlineLevel="0" collapsed="false">
      <c r="A17" s="262" t="s">
        <v>256</v>
      </c>
      <c r="B17" s="263" t="n">
        <v>55358</v>
      </c>
      <c r="C17" s="264" t="n">
        <v>33860.07754</v>
      </c>
      <c r="D17" s="265" t="n">
        <v>0.611656446042126</v>
      </c>
    </row>
    <row r="18" customFormat="false" ht="24" hidden="false" customHeight="true" outlineLevel="0" collapsed="false">
      <c r="A18" s="262" t="s">
        <v>257</v>
      </c>
      <c r="B18" s="263" t="n">
        <v>91841</v>
      </c>
      <c r="C18" s="264" t="n">
        <v>55070.15733</v>
      </c>
      <c r="D18" s="265" t="n">
        <v>0.599624975011161</v>
      </c>
    </row>
    <row r="19" customFormat="false" ht="24" hidden="false" customHeight="true" outlineLevel="0" collapsed="false">
      <c r="A19" s="262" t="s">
        <v>258</v>
      </c>
      <c r="B19" s="263" t="n">
        <v>81877</v>
      </c>
      <c r="C19" s="264" t="n">
        <v>45567.3875</v>
      </c>
      <c r="D19" s="265" t="n">
        <v>0.556534649535279</v>
      </c>
    </row>
    <row r="20" customFormat="false" ht="24" hidden="false" customHeight="true" outlineLevel="0" collapsed="false">
      <c r="A20" s="262" t="s">
        <v>259</v>
      </c>
      <c r="B20" s="263" t="n">
        <v>161339</v>
      </c>
      <c r="C20" s="264" t="n">
        <v>102837.84952</v>
      </c>
      <c r="D20" s="265" t="n">
        <v>0.637402299010159</v>
      </c>
    </row>
    <row r="21" customFormat="false" ht="24" hidden="false" customHeight="true" outlineLevel="0" collapsed="false">
      <c r="A21" s="262" t="s">
        <v>260</v>
      </c>
      <c r="B21" s="263" t="n">
        <v>318321</v>
      </c>
      <c r="C21" s="264" t="n">
        <v>194021.3549</v>
      </c>
      <c r="D21" s="265" t="n">
        <v>0.60951478193396</v>
      </c>
    </row>
    <row r="22" customFormat="false" ht="24" hidden="false" customHeight="true" outlineLevel="0" collapsed="false">
      <c r="A22" s="262" t="s">
        <v>261</v>
      </c>
      <c r="B22" s="263" t="n">
        <v>82919</v>
      </c>
      <c r="C22" s="264" t="n">
        <v>44599.02951</v>
      </c>
      <c r="D22" s="265" t="n">
        <v>0.537862607002014</v>
      </c>
    </row>
    <row r="23" customFormat="false" ht="24" hidden="false" customHeight="true" outlineLevel="0" collapsed="false">
      <c r="A23" s="262" t="s">
        <v>262</v>
      </c>
      <c r="B23" s="263" t="n">
        <v>85092</v>
      </c>
      <c r="C23" s="264" t="n">
        <v>52300.93841</v>
      </c>
      <c r="D23" s="265" t="n">
        <v>0.614639900460678</v>
      </c>
    </row>
    <row r="24" customFormat="false" ht="24" hidden="false" customHeight="true" outlineLevel="0" collapsed="false">
      <c r="A24" s="262" t="s">
        <v>263</v>
      </c>
      <c r="B24" s="263" t="n">
        <v>316393</v>
      </c>
      <c r="C24" s="264" t="n">
        <v>175001.07434</v>
      </c>
      <c r="D24" s="265" t="n">
        <v>0.553112977657534</v>
      </c>
    </row>
    <row r="25" customFormat="false" ht="24" hidden="false" customHeight="true" outlineLevel="0" collapsed="false">
      <c r="A25" s="266" t="s">
        <v>264</v>
      </c>
      <c r="B25" s="267" t="n">
        <v>123693</v>
      </c>
      <c r="C25" s="268" t="n">
        <v>79401.92753</v>
      </c>
      <c r="D25" s="269" t="n">
        <v>0.641927413273185</v>
      </c>
    </row>
    <row r="26" customFormat="false" ht="15" hidden="false" customHeight="false" outlineLevel="0" collapsed="false">
      <c r="B26" s="270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75" defaultRowHeight="15" zeroHeight="false" outlineLevelRow="0" outlineLevelCol="0"/>
  <cols>
    <col collapsed="false" customWidth="true" hidden="true" outlineLevel="0" max="1" min="1" style="271" width="6.66"/>
    <col collapsed="false" customWidth="true" hidden="false" outlineLevel="0" max="2" min="2" style="271" width="2.32"/>
    <col collapsed="false" customWidth="true" hidden="false" outlineLevel="0" max="3" min="3" style="271" width="4.55"/>
    <col collapsed="false" customWidth="true" hidden="false" outlineLevel="0" max="4" min="4" style="271" width="66.33"/>
    <col collapsed="false" customWidth="true" hidden="false" outlineLevel="0" max="5" min="5" style="272" width="15.99"/>
    <col collapsed="false" customWidth="true" hidden="false" outlineLevel="0" max="7" min="6" style="271" width="15.99"/>
    <col collapsed="false" customWidth="true" hidden="false" outlineLevel="0" max="8" min="8" style="271" width="16.43"/>
    <col collapsed="false" customWidth="true" hidden="false" outlineLevel="0" max="9" min="9" style="271" width="15.99"/>
    <col collapsed="false" customWidth="true" hidden="false" outlineLevel="0" max="12" min="10" style="271" width="9.33"/>
    <col collapsed="false" customWidth="false" hidden="false" outlineLevel="0" max="257" min="13" style="271" width="7.88"/>
  </cols>
  <sheetData>
    <row r="1" customFormat="false" ht="19.5" hidden="false" customHeight="true" outlineLevel="0" collapsed="false">
      <c r="B1" s="273" t="s">
        <v>265</v>
      </c>
      <c r="C1" s="273"/>
      <c r="D1" s="273"/>
      <c r="I1" s="274"/>
    </row>
    <row r="2" customFormat="false" ht="15.75" hidden="false" customHeight="true" outlineLevel="0" collapsed="false">
      <c r="B2" s="275" t="s">
        <v>266</v>
      </c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6.75" hidden="false" customHeight="true" outlineLevel="0" collapsed="false"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</row>
    <row r="4" customFormat="false" ht="15.6" hidden="false" customHeight="false" outlineLevel="0" collapsed="false">
      <c r="B4" s="277"/>
      <c r="C4" s="278"/>
      <c r="D4" s="279"/>
      <c r="E4" s="280" t="s">
        <v>53</v>
      </c>
      <c r="F4" s="281" t="s">
        <v>267</v>
      </c>
      <c r="G4" s="282" t="s">
        <v>54</v>
      </c>
      <c r="H4" s="282"/>
      <c r="I4" s="282"/>
      <c r="J4" s="282" t="s">
        <v>55</v>
      </c>
      <c r="K4" s="282"/>
      <c r="L4" s="282"/>
    </row>
    <row r="5" customFormat="false" ht="15.6" hidden="false" customHeight="false" outlineLevel="0" collapsed="false">
      <c r="B5" s="283" t="s">
        <v>56</v>
      </c>
      <c r="C5" s="283"/>
      <c r="D5" s="283"/>
      <c r="E5" s="284" t="s">
        <v>57</v>
      </c>
      <c r="F5" s="285" t="s">
        <v>268</v>
      </c>
      <c r="G5" s="286"/>
      <c r="H5" s="286"/>
      <c r="I5" s="286"/>
      <c r="J5" s="287"/>
      <c r="K5" s="287"/>
      <c r="L5" s="288"/>
    </row>
    <row r="6" customFormat="false" ht="15.6" hidden="false" customHeight="false" outlineLevel="0" collapsed="false">
      <c r="B6" s="289"/>
      <c r="C6" s="272"/>
      <c r="D6" s="290"/>
      <c r="E6" s="291" t="s">
        <v>114</v>
      </c>
      <c r="F6" s="285"/>
      <c r="G6" s="285" t="s">
        <v>59</v>
      </c>
      <c r="H6" s="285" t="s">
        <v>115</v>
      </c>
      <c r="I6" s="285" t="s">
        <v>61</v>
      </c>
      <c r="J6" s="292" t="s">
        <v>269</v>
      </c>
      <c r="K6" s="293" t="s">
        <v>100</v>
      </c>
      <c r="L6" s="293" t="s">
        <v>270</v>
      </c>
    </row>
    <row r="7" s="294" customFormat="true" ht="15" hidden="false" customHeight="true" outlineLevel="0" collapsed="false">
      <c r="B7" s="295"/>
      <c r="C7" s="296"/>
      <c r="D7" s="297"/>
      <c r="E7" s="298" t="s">
        <v>271</v>
      </c>
      <c r="F7" s="298"/>
      <c r="G7" s="298"/>
      <c r="H7" s="298"/>
      <c r="I7" s="298"/>
      <c r="J7" s="298"/>
      <c r="K7" s="298"/>
      <c r="L7" s="298"/>
    </row>
    <row r="8" s="294" customFormat="true" ht="9.9" hidden="false" customHeight="true" outlineLevel="0" collapsed="false">
      <c r="B8" s="299" t="n">
        <v>1</v>
      </c>
      <c r="C8" s="299"/>
      <c r="D8" s="299"/>
      <c r="E8" s="299" t="n">
        <v>2</v>
      </c>
      <c r="F8" s="300" t="n">
        <v>3</v>
      </c>
      <c r="G8" s="300" t="n">
        <v>4</v>
      </c>
      <c r="H8" s="300" t="n">
        <v>5</v>
      </c>
      <c r="I8" s="300" t="n">
        <v>6</v>
      </c>
      <c r="J8" s="300" t="n">
        <v>7</v>
      </c>
      <c r="K8" s="301" t="n">
        <v>8</v>
      </c>
      <c r="L8" s="300" t="n">
        <v>9</v>
      </c>
    </row>
    <row r="9" customFormat="false" ht="21.75" hidden="false" customHeight="true" outlineLevel="0" collapsed="false">
      <c r="A9" s="271" t="s">
        <v>272</v>
      </c>
      <c r="B9" s="302" t="s">
        <v>273</v>
      </c>
      <c r="C9" s="303"/>
      <c r="D9" s="304"/>
      <c r="E9" s="305" t="n">
        <v>343277818</v>
      </c>
      <c r="F9" s="306" t="n">
        <v>343277818</v>
      </c>
      <c r="G9" s="307" t="n">
        <v>28702674.1728899</v>
      </c>
      <c r="H9" s="307" t="n">
        <v>58482863.1636499</v>
      </c>
      <c r="I9" s="308" t="n">
        <v>84485368.4675396</v>
      </c>
      <c r="J9" s="309" t="n">
        <v>0.0836135417665989</v>
      </c>
      <c r="K9" s="310" t="n">
        <v>0.170365983751534</v>
      </c>
      <c r="L9" s="310" t="n">
        <v>0.246113684128403</v>
      </c>
    </row>
    <row r="10" customFormat="false" ht="15.6" hidden="false" customHeight="false" outlineLevel="0" collapsed="false">
      <c r="B10" s="311" t="s">
        <v>117</v>
      </c>
      <c r="C10" s="312"/>
      <c r="D10" s="304"/>
      <c r="E10" s="313"/>
      <c r="F10" s="314"/>
      <c r="G10" s="315"/>
      <c r="H10" s="315"/>
      <c r="I10" s="316"/>
      <c r="J10" s="309"/>
      <c r="K10" s="317"/>
      <c r="L10" s="317"/>
    </row>
    <row r="11" customFormat="false" ht="21.75" hidden="false" customHeight="true" outlineLevel="0" collapsed="false">
      <c r="A11" s="271" t="s">
        <v>274</v>
      </c>
      <c r="B11" s="318" t="s">
        <v>275</v>
      </c>
      <c r="C11" s="319" t="s">
        <v>276</v>
      </c>
      <c r="D11" s="287"/>
      <c r="E11" s="320" t="n">
        <v>168596366</v>
      </c>
      <c r="F11" s="314" t="n">
        <v>169310718.72789</v>
      </c>
      <c r="G11" s="315" t="n">
        <v>17364576.44355</v>
      </c>
      <c r="H11" s="315" t="n">
        <v>33679664.20797</v>
      </c>
      <c r="I11" s="316" t="n">
        <v>47456512.16953</v>
      </c>
      <c r="J11" s="309" t="n">
        <v>0.10256040830739</v>
      </c>
      <c r="K11" s="317" t="n">
        <v>0.198922220997117</v>
      </c>
      <c r="L11" s="317" t="n">
        <v>0.280292426410406</v>
      </c>
    </row>
    <row r="12" customFormat="false" ht="12" hidden="false" customHeight="true" outlineLevel="0" collapsed="false">
      <c r="B12" s="321"/>
      <c r="C12" s="322" t="s">
        <v>277</v>
      </c>
      <c r="D12" s="323"/>
      <c r="E12" s="324"/>
      <c r="F12" s="325"/>
      <c r="G12" s="326"/>
      <c r="H12" s="326"/>
      <c r="I12" s="327"/>
      <c r="J12" s="328"/>
      <c r="K12" s="329"/>
      <c r="L12" s="329"/>
    </row>
    <row r="13" customFormat="false" ht="15.9" hidden="false" customHeight="true" outlineLevel="0" collapsed="false">
      <c r="A13" s="271" t="s">
        <v>278</v>
      </c>
      <c r="B13" s="321"/>
      <c r="C13" s="330" t="s">
        <v>279</v>
      </c>
      <c r="D13" s="323" t="s">
        <v>280</v>
      </c>
      <c r="E13" s="331" t="n">
        <v>51346611</v>
      </c>
      <c r="F13" s="325" t="n">
        <v>51052125.232</v>
      </c>
      <c r="G13" s="326" t="n">
        <v>7070084.886</v>
      </c>
      <c r="H13" s="326" t="n">
        <v>14123766.299</v>
      </c>
      <c r="I13" s="327" t="n">
        <v>18091237.73</v>
      </c>
      <c r="J13" s="328" t="n">
        <v>0.138487572336526</v>
      </c>
      <c r="K13" s="329" t="n">
        <v>0.276653836345036</v>
      </c>
      <c r="L13" s="329" t="n">
        <v>0.354367965051144</v>
      </c>
    </row>
    <row r="14" customFormat="false" ht="15.9" hidden="false" customHeight="true" outlineLevel="0" collapsed="false">
      <c r="A14" s="271" t="s">
        <v>281</v>
      </c>
      <c r="B14" s="321"/>
      <c r="C14" s="330" t="s">
        <v>282</v>
      </c>
      <c r="D14" s="323" t="s">
        <v>283</v>
      </c>
      <c r="E14" s="324" t="n">
        <v>59858896</v>
      </c>
      <c r="F14" s="325" t="n">
        <v>59858896</v>
      </c>
      <c r="G14" s="326" t="n">
        <v>6472629.67655</v>
      </c>
      <c r="H14" s="326" t="n">
        <v>11326038.08772</v>
      </c>
      <c r="I14" s="327" t="n">
        <v>16392334.3206</v>
      </c>
      <c r="J14" s="328" t="n">
        <v>0.108131457629122</v>
      </c>
      <c r="K14" s="329" t="n">
        <v>0.189212278283916</v>
      </c>
      <c r="L14" s="329" t="n">
        <v>0.273849593226711</v>
      </c>
    </row>
    <row r="15" customFormat="false" ht="12" hidden="false" customHeight="true" outlineLevel="0" collapsed="false">
      <c r="B15" s="321"/>
      <c r="C15" s="330"/>
      <c r="D15" s="323" t="s">
        <v>277</v>
      </c>
      <c r="E15" s="324"/>
      <c r="F15" s="325"/>
      <c r="G15" s="326"/>
      <c r="H15" s="326"/>
      <c r="I15" s="327"/>
      <c r="J15" s="332"/>
      <c r="K15" s="329"/>
      <c r="L15" s="329"/>
    </row>
    <row r="16" customFormat="false" ht="15.9" hidden="false" customHeight="true" outlineLevel="0" collapsed="false">
      <c r="A16" s="271" t="s">
        <v>284</v>
      </c>
      <c r="B16" s="333"/>
      <c r="C16" s="330"/>
      <c r="D16" s="323" t="s">
        <v>285</v>
      </c>
      <c r="E16" s="324" t="n">
        <v>42065654</v>
      </c>
      <c r="F16" s="325" t="n">
        <v>42065654</v>
      </c>
      <c r="G16" s="326" t="n">
        <v>5183403.85623</v>
      </c>
      <c r="H16" s="326" t="n">
        <v>8829901.57928</v>
      </c>
      <c r="I16" s="327" t="n">
        <v>12350176.86441</v>
      </c>
      <c r="J16" s="328" t="n">
        <v>0.123221758450017</v>
      </c>
      <c r="K16" s="329" t="n">
        <v>0.20990762628533</v>
      </c>
      <c r="L16" s="329" t="n">
        <v>0.293592888497823</v>
      </c>
    </row>
    <row r="17" customFormat="false" ht="15.9" hidden="false" customHeight="true" outlineLevel="0" collapsed="false">
      <c r="A17" s="271" t="s">
        <v>286</v>
      </c>
      <c r="B17" s="321"/>
      <c r="C17" s="330"/>
      <c r="D17" s="334" t="s">
        <v>287</v>
      </c>
      <c r="E17" s="324" t="n">
        <v>17041057</v>
      </c>
      <c r="F17" s="325" t="n">
        <v>17041057</v>
      </c>
      <c r="G17" s="326" t="n">
        <v>1229608.82032</v>
      </c>
      <c r="H17" s="326" t="n">
        <v>2376906.50844</v>
      </c>
      <c r="I17" s="327" t="n">
        <v>3863314.45619</v>
      </c>
      <c r="J17" s="328" t="n">
        <v>0.0721556661843218</v>
      </c>
      <c r="K17" s="329" t="n">
        <v>0.139481166481633</v>
      </c>
      <c r="L17" s="329" t="n">
        <v>0.226706269229074</v>
      </c>
    </row>
    <row r="18" customFormat="false" ht="45" hidden="false" customHeight="false" outlineLevel="0" collapsed="false">
      <c r="A18" s="335" t="s">
        <v>288</v>
      </c>
      <c r="B18" s="321"/>
      <c r="C18" s="335" t="s">
        <v>289</v>
      </c>
      <c r="D18" s="336" t="s">
        <v>290</v>
      </c>
      <c r="E18" s="324" t="n">
        <v>14632563</v>
      </c>
      <c r="F18" s="325" t="n">
        <v>15819095.54647</v>
      </c>
      <c r="G18" s="326" t="n">
        <v>1325706.60911</v>
      </c>
      <c r="H18" s="326" t="n">
        <v>2756823.94076</v>
      </c>
      <c r="I18" s="327" t="n">
        <v>4072568.52658</v>
      </c>
      <c r="J18" s="328" t="n">
        <v>0.0838041976050792</v>
      </c>
      <c r="K18" s="329" t="n">
        <v>0.174271906548739</v>
      </c>
      <c r="L18" s="329" t="n">
        <v>0.257446357449228</v>
      </c>
    </row>
    <row r="19" customFormat="false" ht="30" hidden="false" customHeight="false" outlineLevel="0" collapsed="false">
      <c r="A19" s="335" t="s">
        <v>291</v>
      </c>
      <c r="B19" s="321"/>
      <c r="C19" s="335" t="s">
        <v>292</v>
      </c>
      <c r="D19" s="336" t="s">
        <v>293</v>
      </c>
      <c r="E19" s="324" t="n">
        <v>2642123</v>
      </c>
      <c r="F19" s="325" t="n">
        <v>4884904.27942</v>
      </c>
      <c r="G19" s="326" t="n">
        <v>279239.03482</v>
      </c>
      <c r="H19" s="326" t="n">
        <v>608726.27095</v>
      </c>
      <c r="I19" s="327" t="n">
        <v>1361329.94073</v>
      </c>
      <c r="J19" s="328" t="n">
        <v>0.0571636656211317</v>
      </c>
      <c r="K19" s="329" t="n">
        <v>0.12461375620287</v>
      </c>
      <c r="L19" s="329" t="n">
        <v>0.278680985923359</v>
      </c>
    </row>
    <row r="20" customFormat="false" ht="15" hidden="false" customHeight="true" outlineLevel="0" collapsed="false">
      <c r="A20" s="337" t="s">
        <v>294</v>
      </c>
      <c r="B20" s="321"/>
      <c r="C20" s="335" t="s">
        <v>295</v>
      </c>
      <c r="D20" s="336" t="s">
        <v>296</v>
      </c>
      <c r="E20" s="338" t="n">
        <v>13783980</v>
      </c>
      <c r="F20" s="339" t="n">
        <v>14823579</v>
      </c>
      <c r="G20" s="340" t="n">
        <v>1445212.36689</v>
      </c>
      <c r="H20" s="340" t="n">
        <v>2841616.92489</v>
      </c>
      <c r="I20" s="341" t="n">
        <v>4216808.41689</v>
      </c>
      <c r="J20" s="328" t="n">
        <v>0.0974941589268017</v>
      </c>
      <c r="K20" s="329" t="n">
        <v>0.191695738585803</v>
      </c>
      <c r="L20" s="329" t="n">
        <v>0.284466282865292</v>
      </c>
    </row>
    <row r="21" customFormat="false" ht="21.75" hidden="false" customHeight="true" outlineLevel="0" collapsed="false">
      <c r="A21" s="271" t="s">
        <v>297</v>
      </c>
      <c r="B21" s="302" t="s">
        <v>298</v>
      </c>
      <c r="C21" s="303" t="s">
        <v>299</v>
      </c>
      <c r="D21" s="292"/>
      <c r="E21" s="320" t="n">
        <v>25314974</v>
      </c>
      <c r="F21" s="314" t="n">
        <v>25292769.06487</v>
      </c>
      <c r="G21" s="315" t="n">
        <v>1925179.12685</v>
      </c>
      <c r="H21" s="315" t="n">
        <v>4009115.26868</v>
      </c>
      <c r="I21" s="316" t="n">
        <v>6186973.48538001</v>
      </c>
      <c r="J21" s="309" t="n">
        <v>0.0761157911145423</v>
      </c>
      <c r="K21" s="317" t="n">
        <v>0.158508357008976</v>
      </c>
      <c r="L21" s="317" t="n">
        <v>0.24461431919581</v>
      </c>
    </row>
    <row r="22" customFormat="false" ht="21.75" hidden="false" customHeight="true" outlineLevel="0" collapsed="false">
      <c r="A22" s="271" t="s">
        <v>300</v>
      </c>
      <c r="B22" s="342" t="s">
        <v>301</v>
      </c>
      <c r="C22" s="303" t="s">
        <v>302</v>
      </c>
      <c r="D22" s="292"/>
      <c r="E22" s="320" t="n">
        <v>66862568</v>
      </c>
      <c r="F22" s="314" t="n">
        <v>65695792.7249</v>
      </c>
      <c r="G22" s="315" t="n">
        <v>3397867.67691001</v>
      </c>
      <c r="H22" s="315" t="n">
        <v>9072141.38834001</v>
      </c>
      <c r="I22" s="316" t="n">
        <v>14554645.67713</v>
      </c>
      <c r="J22" s="309" t="n">
        <v>0.0517212371747841</v>
      </c>
      <c r="K22" s="317" t="n">
        <v>0.138093186976668</v>
      </c>
      <c r="L22" s="317" t="n">
        <v>0.221546084968901</v>
      </c>
    </row>
    <row r="23" customFormat="false" ht="12" hidden="false" customHeight="true" outlineLevel="0" collapsed="false">
      <c r="B23" s="342"/>
      <c r="C23" s="322" t="s">
        <v>277</v>
      </c>
      <c r="D23" s="292"/>
      <c r="E23" s="324"/>
      <c r="F23" s="325"/>
      <c r="G23" s="326"/>
      <c r="H23" s="326"/>
      <c r="I23" s="327"/>
      <c r="J23" s="328"/>
      <c r="K23" s="329"/>
      <c r="L23" s="329"/>
    </row>
    <row r="24" customFormat="false" ht="15.75" hidden="false" customHeight="true" outlineLevel="0" collapsed="false">
      <c r="A24" s="271" t="s">
        <v>303</v>
      </c>
      <c r="B24" s="342"/>
      <c r="C24" s="330" t="s">
        <v>304</v>
      </c>
      <c r="D24" s="323" t="s">
        <v>305</v>
      </c>
      <c r="E24" s="325" t="n">
        <v>41264116</v>
      </c>
      <c r="F24" s="325" t="n">
        <v>41134810.66379</v>
      </c>
      <c r="G24" s="326" t="n">
        <v>2469907.19079</v>
      </c>
      <c r="H24" s="326" t="n">
        <v>7000301.67468001</v>
      </c>
      <c r="I24" s="327" t="n">
        <v>11145391.43938</v>
      </c>
      <c r="J24" s="328" t="n">
        <v>0.0600442095376946</v>
      </c>
      <c r="K24" s="329" t="n">
        <v>0.170179503970398</v>
      </c>
      <c r="L24" s="329" t="n">
        <v>0.270947921226025</v>
      </c>
    </row>
    <row r="25" customFormat="false" ht="15.75" hidden="false" customHeight="true" outlineLevel="0" collapsed="false">
      <c r="A25" s="271" t="s">
        <v>306</v>
      </c>
      <c r="B25" s="342"/>
      <c r="C25" s="330" t="s">
        <v>307</v>
      </c>
      <c r="D25" s="323" t="s">
        <v>308</v>
      </c>
      <c r="E25" s="325" t="n">
        <v>16615162</v>
      </c>
      <c r="F25" s="325" t="n">
        <v>16841750.26794</v>
      </c>
      <c r="G25" s="326" t="n">
        <v>439803.14669</v>
      </c>
      <c r="H25" s="326" t="n">
        <v>1200234.98739</v>
      </c>
      <c r="I25" s="327" t="n">
        <v>2078471.03045001</v>
      </c>
      <c r="J25" s="328" t="n">
        <v>0.026113862258557</v>
      </c>
      <c r="K25" s="329" t="n">
        <v>0.0712654544982043</v>
      </c>
      <c r="L25" s="329" t="n">
        <v>0.123411818687669</v>
      </c>
    </row>
    <row r="26" customFormat="false" ht="21.75" hidden="false" customHeight="true" outlineLevel="0" collapsed="false">
      <c r="A26" s="271" t="s">
        <v>309</v>
      </c>
      <c r="B26" s="342" t="s">
        <v>310</v>
      </c>
      <c r="C26" s="303" t="s">
        <v>311</v>
      </c>
      <c r="D26" s="292"/>
      <c r="E26" s="343" t="n">
        <v>20187969</v>
      </c>
      <c r="F26" s="314" t="n">
        <v>20648832.52234</v>
      </c>
      <c r="G26" s="315" t="n">
        <v>79723.51391</v>
      </c>
      <c r="H26" s="315" t="n">
        <v>511939.24839</v>
      </c>
      <c r="I26" s="316" t="n">
        <v>1032444.64018</v>
      </c>
      <c r="J26" s="309" t="n">
        <v>0.00386092113555316</v>
      </c>
      <c r="K26" s="317" t="n">
        <v>0.0247926485836975</v>
      </c>
      <c r="L26" s="317" t="n">
        <v>0.0500001459677198</v>
      </c>
    </row>
    <row r="27" customFormat="false" ht="12" hidden="false" customHeight="true" outlineLevel="0" collapsed="false">
      <c r="B27" s="342"/>
      <c r="C27" s="322" t="s">
        <v>277</v>
      </c>
      <c r="D27" s="292"/>
      <c r="E27" s="324"/>
      <c r="F27" s="325"/>
      <c r="G27" s="326"/>
      <c r="H27" s="326"/>
      <c r="I27" s="327"/>
      <c r="J27" s="328"/>
      <c r="K27" s="329"/>
      <c r="L27" s="329"/>
    </row>
    <row r="28" customFormat="false" ht="30" hidden="false" customHeight="true" outlineLevel="0" collapsed="false">
      <c r="A28" s="335" t="s">
        <v>312</v>
      </c>
      <c r="B28" s="342"/>
      <c r="C28" s="335" t="s">
        <v>313</v>
      </c>
      <c r="D28" s="344" t="s">
        <v>314</v>
      </c>
      <c r="E28" s="325" t="n">
        <v>15370350</v>
      </c>
      <c r="F28" s="325" t="n">
        <v>15800735.02219</v>
      </c>
      <c r="G28" s="326" t="n">
        <v>76605.00032</v>
      </c>
      <c r="H28" s="326" t="n">
        <v>357139.42122</v>
      </c>
      <c r="I28" s="327" t="n">
        <v>769408.11266</v>
      </c>
      <c r="J28" s="328" t="n">
        <v>0.00484819220197153</v>
      </c>
      <c r="K28" s="329" t="n">
        <v>0.0226027093498148</v>
      </c>
      <c r="L28" s="329" t="n">
        <v>0.0486944507062153</v>
      </c>
    </row>
    <row r="29" customFormat="false" ht="47.25" hidden="false" customHeight="true" outlineLevel="0" collapsed="false">
      <c r="A29" s="335" t="s">
        <v>315</v>
      </c>
      <c r="B29" s="342"/>
      <c r="C29" s="335" t="s">
        <v>316</v>
      </c>
      <c r="D29" s="344" t="s">
        <v>317</v>
      </c>
      <c r="E29" s="324" t="n">
        <v>152353</v>
      </c>
      <c r="F29" s="325" t="n">
        <v>314584.904</v>
      </c>
      <c r="G29" s="326" t="n">
        <v>649.58595</v>
      </c>
      <c r="H29" s="326" t="n">
        <v>5431.85358</v>
      </c>
      <c r="I29" s="327" t="n">
        <v>18075.84824</v>
      </c>
      <c r="J29" s="328" t="n">
        <v>0.00206489867040791</v>
      </c>
      <c r="K29" s="329" t="n">
        <v>0.0172667331169839</v>
      </c>
      <c r="L29" s="329" t="n">
        <v>0.057459363148589</v>
      </c>
    </row>
    <row r="30" customFormat="false" ht="30" hidden="false" customHeight="false" outlineLevel="0" collapsed="false">
      <c r="A30" s="335" t="s">
        <v>318</v>
      </c>
      <c r="B30" s="342"/>
      <c r="C30" s="335" t="s">
        <v>319</v>
      </c>
      <c r="D30" s="344" t="s">
        <v>320</v>
      </c>
      <c r="E30" s="325" t="n">
        <v>140</v>
      </c>
      <c r="F30" s="345" t="n">
        <v>1120517.42615</v>
      </c>
      <c r="G30" s="345" t="n">
        <v>0</v>
      </c>
      <c r="H30" s="345" t="n">
        <v>59000</v>
      </c>
      <c r="I30" s="346" t="n">
        <v>65232.88753</v>
      </c>
      <c r="J30" s="328" t="n">
        <v>0</v>
      </c>
      <c r="K30" s="329" t="n">
        <v>0.0526542458181296</v>
      </c>
      <c r="L30" s="329" t="n">
        <v>0.0582167541598478</v>
      </c>
    </row>
    <row r="31" customFormat="false" ht="21.75" hidden="true" customHeight="true" outlineLevel="0" collapsed="false">
      <c r="A31" s="347" t="s">
        <v>321</v>
      </c>
      <c r="B31" s="318" t="s">
        <v>322</v>
      </c>
      <c r="C31" s="348" t="s">
        <v>323</v>
      </c>
      <c r="D31" s="349"/>
      <c r="E31" s="350"/>
      <c r="F31" s="351" t="n">
        <v>0</v>
      </c>
      <c r="G31" s="352" t="n">
        <v>0</v>
      </c>
      <c r="H31" s="352" t="n">
        <v>0</v>
      </c>
      <c r="I31" s="353" t="n">
        <v>0</v>
      </c>
      <c r="J31" s="354" t="e">
        <f aca="false"/>
        <v>#DIV/0!</v>
      </c>
      <c r="K31" s="355" t="e">
        <f aca="false"/>
        <v>#DIV/0!</v>
      </c>
      <c r="L31" s="355" t="e">
        <f aca="false"/>
        <v>#DIV/0!</v>
      </c>
    </row>
    <row r="32" customFormat="false" ht="21.75" hidden="false" customHeight="true" outlineLevel="0" collapsed="false">
      <c r="A32" s="335" t="s">
        <v>324</v>
      </c>
      <c r="B32" s="318" t="s">
        <v>322</v>
      </c>
      <c r="C32" s="348" t="s">
        <v>325</v>
      </c>
      <c r="D32" s="349"/>
      <c r="E32" s="343" t="n">
        <v>32249900</v>
      </c>
      <c r="F32" s="351" t="n">
        <v>32249900</v>
      </c>
      <c r="G32" s="352" t="n">
        <v>3759158.65101</v>
      </c>
      <c r="H32" s="352" t="n">
        <v>4635433.11799</v>
      </c>
      <c r="I32" s="353" t="n">
        <v>6318492.16946</v>
      </c>
      <c r="J32" s="309" t="n">
        <v>0.116563420383009</v>
      </c>
      <c r="K32" s="355" t="n">
        <v>0.143734805937073</v>
      </c>
      <c r="L32" s="354" t="n">
        <v>0.195922845325412</v>
      </c>
    </row>
    <row r="33" customFormat="false" ht="12" hidden="false" customHeight="true" outlineLevel="0" collapsed="false">
      <c r="A33" s="335"/>
      <c r="B33" s="342"/>
      <c r="C33" s="322" t="s">
        <v>117</v>
      </c>
      <c r="D33" s="304"/>
      <c r="E33" s="320"/>
      <c r="F33" s="314"/>
      <c r="G33" s="315"/>
      <c r="H33" s="315"/>
      <c r="I33" s="316"/>
      <c r="J33" s="354"/>
      <c r="K33" s="355"/>
      <c r="L33" s="354"/>
    </row>
    <row r="34" customFormat="false" ht="15.75" hidden="false" customHeight="true" outlineLevel="0" collapsed="false">
      <c r="A34" s="337" t="s">
        <v>326</v>
      </c>
      <c r="B34" s="342"/>
      <c r="C34" s="335" t="s">
        <v>327</v>
      </c>
      <c r="D34" s="344" t="s">
        <v>328</v>
      </c>
      <c r="E34" s="331" t="n">
        <v>22081900</v>
      </c>
      <c r="F34" s="325" t="n">
        <v>22081900</v>
      </c>
      <c r="G34" s="326" t="n">
        <v>1264221.85638</v>
      </c>
      <c r="H34" s="326" t="n">
        <v>1304842.96962</v>
      </c>
      <c r="I34" s="327" t="n">
        <v>1717619.2393</v>
      </c>
      <c r="J34" s="328" t="n">
        <v>0.0572514981219913</v>
      </c>
      <c r="K34" s="356" t="n">
        <v>0.0590910641575227</v>
      </c>
      <c r="L34" s="356" t="n">
        <v>0.0777840330451637</v>
      </c>
    </row>
    <row r="35" customFormat="false" ht="15.75" hidden="false" customHeight="true" outlineLevel="0" collapsed="false">
      <c r="A35" s="337" t="s">
        <v>329</v>
      </c>
      <c r="B35" s="342"/>
      <c r="C35" s="335" t="s">
        <v>330</v>
      </c>
      <c r="D35" s="344" t="s">
        <v>331</v>
      </c>
      <c r="E35" s="331" t="n">
        <v>10168000</v>
      </c>
      <c r="F35" s="325" t="n">
        <v>10168000</v>
      </c>
      <c r="G35" s="357" t="n">
        <v>2494936.79463</v>
      </c>
      <c r="H35" s="357" t="n">
        <v>3330590.14837</v>
      </c>
      <c r="I35" s="358" t="n">
        <v>4600872.93016</v>
      </c>
      <c r="J35" s="328" t="n">
        <v>0.245371439283045</v>
      </c>
      <c r="K35" s="356" t="n">
        <v>0.327556072813729</v>
      </c>
      <c r="L35" s="356" t="n">
        <v>0.452485536011015</v>
      </c>
    </row>
    <row r="36" customFormat="false" ht="21.75" hidden="false" customHeight="true" outlineLevel="0" collapsed="false">
      <c r="A36" s="337" t="s">
        <v>332</v>
      </c>
      <c r="B36" s="342" t="s">
        <v>333</v>
      </c>
      <c r="C36" s="303" t="s">
        <v>334</v>
      </c>
      <c r="D36" s="304"/>
      <c r="E36" s="314" t="n">
        <v>18164538</v>
      </c>
      <c r="F36" s="314" t="n">
        <v>18164538</v>
      </c>
      <c r="G36" s="359" t="n">
        <v>1518216.90004</v>
      </c>
      <c r="H36" s="359" t="n">
        <v>5143434.22744</v>
      </c>
      <c r="I36" s="360" t="n">
        <v>6739776.33981</v>
      </c>
      <c r="J36" s="309" t="n">
        <v>0.083581366068325</v>
      </c>
      <c r="K36" s="317" t="n">
        <v>0.283157998702747</v>
      </c>
      <c r="L36" s="309" t="n">
        <v>0.37104033913827</v>
      </c>
    </row>
    <row r="37" customFormat="false" ht="21.75" hidden="false" customHeight="true" outlineLevel="0" collapsed="false">
      <c r="A37" s="337" t="s">
        <v>335</v>
      </c>
      <c r="B37" s="361" t="s">
        <v>336</v>
      </c>
      <c r="C37" s="362" t="s">
        <v>337</v>
      </c>
      <c r="D37" s="363"/>
      <c r="E37" s="364" t="n">
        <v>11901503</v>
      </c>
      <c r="F37" s="314" t="n">
        <v>11915266.96</v>
      </c>
      <c r="G37" s="365" t="n">
        <v>657951.86062</v>
      </c>
      <c r="H37" s="365" t="n">
        <v>1431135.70484</v>
      </c>
      <c r="I37" s="366" t="n">
        <v>2196523.98605</v>
      </c>
      <c r="J37" s="367" t="n">
        <v>0.055219229483382</v>
      </c>
      <c r="K37" s="368" t="n">
        <v>0.120109411702178</v>
      </c>
      <c r="L37" s="367" t="n">
        <v>0.184345343954425</v>
      </c>
    </row>
    <row r="38" customFormat="false" ht="18.75" hidden="false" customHeight="true" outlineLevel="0" collapsed="false">
      <c r="A38" s="337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</row>
    <row r="39" customFormat="false" ht="18.75" hidden="false" customHeight="true" outlineLevel="0" collapsed="false">
      <c r="A39" s="337"/>
      <c r="B39" s="370"/>
      <c r="C39" s="371"/>
      <c r="D39" s="371"/>
      <c r="E39" s="371"/>
      <c r="F39" s="372"/>
      <c r="G39" s="371"/>
      <c r="H39" s="371"/>
      <c r="I39" s="373"/>
      <c r="J39" s="373"/>
      <c r="K39" s="373"/>
      <c r="L39" s="373"/>
    </row>
    <row r="40" customFormat="false" ht="19.5" hidden="false" customHeight="true" outlineLevel="0" collapsed="false">
      <c r="B40" s="273" t="s">
        <v>265</v>
      </c>
      <c r="C40" s="273"/>
      <c r="D40" s="273"/>
    </row>
    <row r="41" customFormat="false" ht="15.6" hidden="false" customHeight="false" outlineLevel="0" collapsed="false">
      <c r="B41" s="275" t="s">
        <v>266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</row>
    <row r="42" customFormat="false" ht="6.75" hidden="false" customHeight="true" outlineLevel="0" collapsed="false">
      <c r="B42" s="374"/>
      <c r="C42" s="374"/>
      <c r="D42" s="374"/>
      <c r="E42" s="375"/>
      <c r="F42" s="374"/>
      <c r="G42" s="374"/>
      <c r="H42" s="374"/>
      <c r="I42" s="374"/>
    </row>
    <row r="43" customFormat="false" ht="15.6" hidden="false" customHeight="false" outlineLevel="0" collapsed="false">
      <c r="B43" s="277"/>
      <c r="C43" s="278"/>
      <c r="D43" s="279"/>
      <c r="E43" s="280" t="s">
        <v>53</v>
      </c>
      <c r="F43" s="281" t="s">
        <v>267</v>
      </c>
      <c r="G43" s="282" t="s">
        <v>54</v>
      </c>
      <c r="H43" s="282"/>
      <c r="I43" s="282"/>
      <c r="J43" s="282" t="s">
        <v>55</v>
      </c>
      <c r="K43" s="282"/>
      <c r="L43" s="282"/>
    </row>
    <row r="44" customFormat="false" ht="15.6" hidden="false" customHeight="false" outlineLevel="0" collapsed="false">
      <c r="B44" s="283" t="s">
        <v>56</v>
      </c>
      <c r="C44" s="283"/>
      <c r="D44" s="283"/>
      <c r="E44" s="284" t="s">
        <v>57</v>
      </c>
      <c r="F44" s="285" t="s">
        <v>268</v>
      </c>
      <c r="G44" s="286"/>
      <c r="H44" s="286"/>
      <c r="I44" s="286"/>
      <c r="J44" s="287"/>
      <c r="K44" s="287"/>
      <c r="L44" s="288"/>
    </row>
    <row r="45" customFormat="false" ht="15.6" hidden="false" customHeight="false" outlineLevel="0" collapsed="false">
      <c r="B45" s="289"/>
      <c r="C45" s="272"/>
      <c r="D45" s="290"/>
      <c r="E45" s="291" t="s">
        <v>114</v>
      </c>
      <c r="F45" s="285"/>
      <c r="G45" s="285" t="s">
        <v>155</v>
      </c>
      <c r="H45" s="285" t="s">
        <v>98</v>
      </c>
      <c r="I45" s="285" t="s">
        <v>156</v>
      </c>
      <c r="J45" s="292" t="s">
        <v>269</v>
      </c>
      <c r="K45" s="293" t="s">
        <v>100</v>
      </c>
      <c r="L45" s="293" t="s">
        <v>270</v>
      </c>
    </row>
    <row r="46" s="294" customFormat="true" ht="15" hidden="false" customHeight="true" outlineLevel="0" collapsed="false">
      <c r="B46" s="295"/>
      <c r="C46" s="296"/>
      <c r="D46" s="297"/>
      <c r="E46" s="298" t="s">
        <v>271</v>
      </c>
      <c r="F46" s="298"/>
      <c r="G46" s="298"/>
      <c r="H46" s="298"/>
      <c r="I46" s="298"/>
      <c r="J46" s="298"/>
      <c r="K46" s="298"/>
      <c r="L46" s="298"/>
    </row>
    <row r="47" s="294" customFormat="true" ht="9.9" hidden="false" customHeight="true" outlineLevel="0" collapsed="false">
      <c r="B47" s="300" t="n">
        <v>1</v>
      </c>
      <c r="C47" s="300"/>
      <c r="D47" s="300"/>
      <c r="E47" s="299" t="n">
        <v>2</v>
      </c>
      <c r="F47" s="300" t="n">
        <v>3</v>
      </c>
      <c r="G47" s="300" t="n">
        <v>4</v>
      </c>
      <c r="H47" s="300" t="n">
        <v>5</v>
      </c>
      <c r="I47" s="300" t="n">
        <v>6</v>
      </c>
      <c r="J47" s="301" t="n">
        <v>7</v>
      </c>
      <c r="K47" s="301" t="n">
        <v>8</v>
      </c>
      <c r="L47" s="300" t="n">
        <v>9</v>
      </c>
    </row>
    <row r="48" customFormat="false" ht="21.75" hidden="false" customHeight="true" outlineLevel="0" collapsed="false">
      <c r="A48" s="271" t="s">
        <v>272</v>
      </c>
      <c r="B48" s="302" t="s">
        <v>273</v>
      </c>
      <c r="C48" s="303"/>
      <c r="D48" s="304"/>
      <c r="E48" s="305" t="n">
        <v>343277818</v>
      </c>
      <c r="F48" s="307" t="n">
        <v>343277818</v>
      </c>
      <c r="G48" s="376" t="n">
        <v>112770776.55946</v>
      </c>
      <c r="H48" s="307" t="n">
        <v>135914554.39193</v>
      </c>
      <c r="I48" s="307" t="n">
        <v>0</v>
      </c>
      <c r="J48" s="310" t="n">
        <v>0.32851169124904</v>
      </c>
      <c r="K48" s="377" t="n">
        <v>0.395931654377767</v>
      </c>
      <c r="L48" s="378" t="n">
        <v>0</v>
      </c>
    </row>
    <row r="49" customFormat="false" ht="15.6" hidden="false" customHeight="false" outlineLevel="0" collapsed="false">
      <c r="B49" s="311" t="s">
        <v>117</v>
      </c>
      <c r="C49" s="312"/>
      <c r="D49" s="304"/>
      <c r="E49" s="313"/>
      <c r="F49" s="315" t="n">
        <v>0</v>
      </c>
      <c r="G49" s="360"/>
      <c r="H49" s="315"/>
      <c r="I49" s="315"/>
      <c r="J49" s="317"/>
      <c r="K49" s="379"/>
      <c r="L49" s="379"/>
    </row>
    <row r="50" customFormat="false" ht="21.75" hidden="false" customHeight="true" outlineLevel="0" collapsed="false">
      <c r="A50" s="271" t="s">
        <v>274</v>
      </c>
      <c r="B50" s="318" t="s">
        <v>275</v>
      </c>
      <c r="C50" s="319" t="s">
        <v>276</v>
      </c>
      <c r="D50" s="287"/>
      <c r="E50" s="320" t="n">
        <v>168596366</v>
      </c>
      <c r="F50" s="315" t="n">
        <v>169310718.72789</v>
      </c>
      <c r="G50" s="316" t="n">
        <v>61235766.19106</v>
      </c>
      <c r="H50" s="315" t="n">
        <v>74720796.7642</v>
      </c>
      <c r="I50" s="315" t="n">
        <v>0</v>
      </c>
      <c r="J50" s="317" t="n">
        <v>0.361676842737144</v>
      </c>
      <c r="K50" s="380" t="n">
        <v>0.441323486933444</v>
      </c>
      <c r="L50" s="380" t="n">
        <v>0</v>
      </c>
    </row>
    <row r="51" customFormat="false" ht="12" hidden="false" customHeight="true" outlineLevel="0" collapsed="false">
      <c r="B51" s="321"/>
      <c r="C51" s="322" t="s">
        <v>277</v>
      </c>
      <c r="D51" s="323"/>
      <c r="E51" s="324"/>
      <c r="F51" s="326" t="n">
        <v>0</v>
      </c>
      <c r="G51" s="358"/>
      <c r="H51" s="326"/>
      <c r="I51" s="326"/>
      <c r="J51" s="329"/>
      <c r="K51" s="381"/>
      <c r="L51" s="381"/>
    </row>
    <row r="52" customFormat="false" ht="15.9" hidden="false" customHeight="true" outlineLevel="0" collapsed="false">
      <c r="A52" s="271" t="s">
        <v>278</v>
      </c>
      <c r="B52" s="321"/>
      <c r="C52" s="330" t="s">
        <v>279</v>
      </c>
      <c r="D52" s="323" t="s">
        <v>280</v>
      </c>
      <c r="E52" s="331" t="n">
        <v>51346611</v>
      </c>
      <c r="F52" s="325" t="n">
        <v>51052125.232</v>
      </c>
      <c r="G52" s="327" t="n">
        <v>22058996.884</v>
      </c>
      <c r="H52" s="325" t="n">
        <v>26031448.783</v>
      </c>
      <c r="I52" s="325" t="n">
        <v>0</v>
      </c>
      <c r="J52" s="329" t="n">
        <v>0.43208772962449</v>
      </c>
      <c r="K52" s="381" t="n">
        <v>0.50989941485694</v>
      </c>
      <c r="L52" s="381" t="n">
        <v>0</v>
      </c>
    </row>
    <row r="53" customFormat="false" ht="15.9" hidden="false" customHeight="true" outlineLevel="0" collapsed="false">
      <c r="A53" s="271" t="s">
        <v>281</v>
      </c>
      <c r="B53" s="321"/>
      <c r="C53" s="330" t="s">
        <v>282</v>
      </c>
      <c r="D53" s="323" t="s">
        <v>283</v>
      </c>
      <c r="E53" s="324" t="n">
        <v>59858896</v>
      </c>
      <c r="F53" s="326" t="n">
        <v>59858896</v>
      </c>
      <c r="G53" s="358" t="n">
        <v>21003910.97207</v>
      </c>
      <c r="H53" s="326" t="n">
        <v>25438455.18531</v>
      </c>
      <c r="I53" s="326" t="n">
        <v>0</v>
      </c>
      <c r="J53" s="329" t="n">
        <v>0.350890383479007</v>
      </c>
      <c r="K53" s="381" t="n">
        <v>0.424973677852495</v>
      </c>
      <c r="L53" s="381" t="n">
        <v>0</v>
      </c>
    </row>
    <row r="54" customFormat="false" ht="12" hidden="false" customHeight="true" outlineLevel="0" collapsed="false">
      <c r="B54" s="321"/>
      <c r="C54" s="330"/>
      <c r="D54" s="323" t="s">
        <v>277</v>
      </c>
      <c r="E54" s="382"/>
      <c r="F54" s="326" t="n">
        <v>0</v>
      </c>
      <c r="G54" s="358"/>
      <c r="H54" s="326"/>
      <c r="I54" s="326"/>
      <c r="J54" s="329"/>
      <c r="K54" s="381"/>
      <c r="L54" s="381"/>
    </row>
    <row r="55" customFormat="false" ht="15.9" hidden="false" customHeight="true" outlineLevel="0" collapsed="false">
      <c r="A55" s="271" t="s">
        <v>284</v>
      </c>
      <c r="B55" s="333"/>
      <c r="C55" s="330"/>
      <c r="D55" s="323" t="s">
        <v>285</v>
      </c>
      <c r="E55" s="324" t="n">
        <v>42065654</v>
      </c>
      <c r="F55" s="326" t="n">
        <v>42065654</v>
      </c>
      <c r="G55" s="358" t="n">
        <v>15461567.9038</v>
      </c>
      <c r="H55" s="326" t="n">
        <v>18615285.76593</v>
      </c>
      <c r="I55" s="326" t="n">
        <v>0</v>
      </c>
      <c r="J55" s="329" t="n">
        <v>0.367558005963725</v>
      </c>
      <c r="K55" s="381" t="n">
        <v>0.442529332027739</v>
      </c>
      <c r="L55" s="381" t="n">
        <v>0</v>
      </c>
    </row>
    <row r="56" customFormat="false" ht="15.9" hidden="false" customHeight="true" outlineLevel="0" collapsed="false">
      <c r="A56" s="271" t="s">
        <v>286</v>
      </c>
      <c r="B56" s="321"/>
      <c r="C56" s="330"/>
      <c r="D56" s="334" t="s">
        <v>287</v>
      </c>
      <c r="E56" s="324" t="n">
        <v>17041057</v>
      </c>
      <c r="F56" s="326" t="n">
        <v>17041057</v>
      </c>
      <c r="G56" s="358" t="n">
        <v>5303887.06827</v>
      </c>
      <c r="H56" s="326" t="n">
        <v>6510100.41938</v>
      </c>
      <c r="I56" s="326" t="n">
        <v>0</v>
      </c>
      <c r="J56" s="329" t="n">
        <v>0.311241671703228</v>
      </c>
      <c r="K56" s="381" t="n">
        <v>0.382024449503338</v>
      </c>
      <c r="L56" s="381" t="n">
        <v>0</v>
      </c>
    </row>
    <row r="57" customFormat="false" ht="45" hidden="false" customHeight="false" outlineLevel="0" collapsed="false">
      <c r="A57" s="335" t="s">
        <v>288</v>
      </c>
      <c r="B57" s="321"/>
      <c r="C57" s="335" t="s">
        <v>289</v>
      </c>
      <c r="D57" s="336" t="s">
        <v>290</v>
      </c>
      <c r="E57" s="324" t="n">
        <v>14632563</v>
      </c>
      <c r="F57" s="326" t="n">
        <v>15819095.54647</v>
      </c>
      <c r="G57" s="358" t="n">
        <v>5947363.14093</v>
      </c>
      <c r="H57" s="326" t="n">
        <v>7359183.69635</v>
      </c>
      <c r="I57" s="326" t="n">
        <v>0</v>
      </c>
      <c r="J57" s="329" t="n">
        <v>0.375961010125964</v>
      </c>
      <c r="K57" s="381" t="n">
        <v>0.465208878392051</v>
      </c>
      <c r="L57" s="381" t="n">
        <v>0</v>
      </c>
    </row>
    <row r="58" customFormat="false" ht="30" hidden="false" customHeight="false" outlineLevel="0" collapsed="false">
      <c r="A58" s="335" t="s">
        <v>291</v>
      </c>
      <c r="B58" s="321"/>
      <c r="C58" s="335" t="s">
        <v>292</v>
      </c>
      <c r="D58" s="336" t="s">
        <v>293</v>
      </c>
      <c r="E58" s="324" t="n">
        <v>2642123</v>
      </c>
      <c r="F58" s="326" t="n">
        <v>4884904.27942</v>
      </c>
      <c r="G58" s="358" t="n">
        <v>1912875.10843</v>
      </c>
      <c r="H58" s="326" t="n">
        <v>2407373.92841</v>
      </c>
      <c r="I58" s="326" t="n">
        <v>0</v>
      </c>
      <c r="J58" s="329" t="n">
        <v>0.391589066850072</v>
      </c>
      <c r="K58" s="381" t="n">
        <v>0.492819058615379</v>
      </c>
      <c r="L58" s="381" t="n">
        <v>0</v>
      </c>
    </row>
    <row r="59" customFormat="false" ht="15" hidden="false" customHeight="true" outlineLevel="0" collapsed="false">
      <c r="A59" s="337" t="s">
        <v>294</v>
      </c>
      <c r="B59" s="321"/>
      <c r="C59" s="335" t="s">
        <v>295</v>
      </c>
      <c r="D59" s="336" t="s">
        <v>296</v>
      </c>
      <c r="E59" s="338" t="n">
        <v>13783980</v>
      </c>
      <c r="F59" s="340" t="n">
        <v>14823579</v>
      </c>
      <c r="G59" s="383" t="n">
        <v>5369204.09289</v>
      </c>
      <c r="H59" s="340" t="n">
        <v>7075272.17294</v>
      </c>
      <c r="I59" s="340" t="n">
        <v>0</v>
      </c>
      <c r="J59" s="329" t="n">
        <v>0.362207000946937</v>
      </c>
      <c r="K59" s="381" t="n">
        <v>0.477298510227523</v>
      </c>
      <c r="L59" s="381" t="n">
        <v>0</v>
      </c>
    </row>
    <row r="60" customFormat="false" ht="21.75" hidden="false" customHeight="true" outlineLevel="0" collapsed="false">
      <c r="A60" s="271" t="s">
        <v>297</v>
      </c>
      <c r="B60" s="302" t="s">
        <v>298</v>
      </c>
      <c r="C60" s="303" t="s">
        <v>299</v>
      </c>
      <c r="D60" s="292"/>
      <c r="E60" s="320" t="n">
        <v>25314974</v>
      </c>
      <c r="F60" s="315" t="n">
        <v>25292769.06487</v>
      </c>
      <c r="G60" s="316" t="n">
        <v>8688304.28152</v>
      </c>
      <c r="H60" s="315" t="n">
        <v>10105444.37479</v>
      </c>
      <c r="I60" s="315" t="n">
        <v>0</v>
      </c>
      <c r="J60" s="317" t="n">
        <v>0.343509414063622</v>
      </c>
      <c r="K60" s="380" t="n">
        <v>0.399538870136042</v>
      </c>
      <c r="L60" s="380" t="n">
        <v>0</v>
      </c>
    </row>
    <row r="61" customFormat="false" ht="21.75" hidden="false" customHeight="true" outlineLevel="0" collapsed="false">
      <c r="A61" s="271" t="s">
        <v>300</v>
      </c>
      <c r="B61" s="342" t="s">
        <v>301</v>
      </c>
      <c r="C61" s="303" t="s">
        <v>302</v>
      </c>
      <c r="D61" s="292"/>
      <c r="E61" s="320" t="n">
        <v>66862568</v>
      </c>
      <c r="F61" s="315" t="n">
        <v>65695792.7249</v>
      </c>
      <c r="G61" s="316" t="n">
        <v>19264036.6544099</v>
      </c>
      <c r="H61" s="315" t="n">
        <v>24059493.1013999</v>
      </c>
      <c r="I61" s="315" t="n">
        <v>0</v>
      </c>
      <c r="J61" s="317" t="n">
        <v>0.293230903462535</v>
      </c>
      <c r="K61" s="380" t="n">
        <v>0.366225782557319</v>
      </c>
      <c r="L61" s="380" t="n">
        <v>0</v>
      </c>
    </row>
    <row r="62" customFormat="false" ht="12" hidden="false" customHeight="true" outlineLevel="0" collapsed="false">
      <c r="B62" s="342"/>
      <c r="C62" s="322" t="s">
        <v>277</v>
      </c>
      <c r="D62" s="292"/>
      <c r="E62" s="324"/>
      <c r="F62" s="326" t="n">
        <v>0</v>
      </c>
      <c r="G62" s="358"/>
      <c r="H62" s="326"/>
      <c r="I62" s="326"/>
      <c r="J62" s="329"/>
      <c r="K62" s="381"/>
      <c r="L62" s="381"/>
    </row>
    <row r="63" customFormat="false" ht="15.75" hidden="false" customHeight="true" outlineLevel="0" collapsed="false">
      <c r="A63" s="271" t="s">
        <v>303</v>
      </c>
      <c r="B63" s="342"/>
      <c r="C63" s="330" t="s">
        <v>304</v>
      </c>
      <c r="D63" s="323" t="s">
        <v>305</v>
      </c>
      <c r="E63" s="325" t="n">
        <v>41264116</v>
      </c>
      <c r="F63" s="326" t="n">
        <v>41134810.66379</v>
      </c>
      <c r="G63" s="358" t="n">
        <v>14496615.99313</v>
      </c>
      <c r="H63" s="326" t="n">
        <v>17542705.8942</v>
      </c>
      <c r="I63" s="326" t="n">
        <v>0</v>
      </c>
      <c r="J63" s="329" t="n">
        <v>0.352417229086483</v>
      </c>
      <c r="K63" s="381" t="n">
        <v>0.42646861894134</v>
      </c>
      <c r="L63" s="381" t="n">
        <v>0</v>
      </c>
    </row>
    <row r="64" customFormat="false" ht="15.75" hidden="false" customHeight="true" outlineLevel="0" collapsed="false">
      <c r="A64" s="271" t="s">
        <v>306</v>
      </c>
      <c r="B64" s="342"/>
      <c r="C64" s="330" t="s">
        <v>307</v>
      </c>
      <c r="D64" s="323" t="s">
        <v>308</v>
      </c>
      <c r="E64" s="325" t="n">
        <v>16615162</v>
      </c>
      <c r="F64" s="326" t="n">
        <v>16841750.26794</v>
      </c>
      <c r="G64" s="358" t="n">
        <v>3076014.01901</v>
      </c>
      <c r="H64" s="326" t="n">
        <v>4271083.83646001</v>
      </c>
      <c r="I64" s="326" t="n">
        <v>0</v>
      </c>
      <c r="J64" s="329" t="n">
        <v>0.182642182081604</v>
      </c>
      <c r="K64" s="381" t="n">
        <v>0.253600948150291</v>
      </c>
      <c r="L64" s="381" t="n">
        <v>0</v>
      </c>
    </row>
    <row r="65" customFormat="false" ht="21.75" hidden="false" customHeight="true" outlineLevel="0" collapsed="false">
      <c r="A65" s="271" t="s">
        <v>309</v>
      </c>
      <c r="B65" s="342" t="s">
        <v>310</v>
      </c>
      <c r="C65" s="303" t="s">
        <v>311</v>
      </c>
      <c r="D65" s="292"/>
      <c r="E65" s="320" t="n">
        <v>20187969</v>
      </c>
      <c r="F65" s="315" t="n">
        <v>20648832.52234</v>
      </c>
      <c r="G65" s="316" t="n">
        <v>1467523.99582</v>
      </c>
      <c r="H65" s="315" t="n">
        <v>2062906.72519</v>
      </c>
      <c r="I65" s="315" t="n">
        <v>0</v>
      </c>
      <c r="J65" s="317" t="n">
        <v>0.0710705554046353</v>
      </c>
      <c r="K65" s="380" t="n">
        <v>0.0999042789929231</v>
      </c>
      <c r="L65" s="380" t="n">
        <v>0</v>
      </c>
    </row>
    <row r="66" customFormat="false" ht="12" hidden="false" customHeight="true" outlineLevel="0" collapsed="false">
      <c r="B66" s="342"/>
      <c r="C66" s="322" t="s">
        <v>277</v>
      </c>
      <c r="D66" s="292"/>
      <c r="E66" s="324"/>
      <c r="F66" s="326" t="n">
        <v>0</v>
      </c>
      <c r="G66" s="358"/>
      <c r="H66" s="326"/>
      <c r="I66" s="326"/>
      <c r="J66" s="329"/>
      <c r="K66" s="381"/>
      <c r="L66" s="381"/>
    </row>
    <row r="67" customFormat="false" ht="30" hidden="false" customHeight="true" outlineLevel="0" collapsed="false">
      <c r="A67" s="335" t="s">
        <v>312</v>
      </c>
      <c r="B67" s="342"/>
      <c r="C67" s="335" t="s">
        <v>313</v>
      </c>
      <c r="D67" s="344" t="s">
        <v>314</v>
      </c>
      <c r="E67" s="325" t="n">
        <v>15370350</v>
      </c>
      <c r="F67" s="326" t="n">
        <v>15800735.02219</v>
      </c>
      <c r="G67" s="358" t="n">
        <v>1080778.53064</v>
      </c>
      <c r="H67" s="326" t="n">
        <v>1476940.58841</v>
      </c>
      <c r="I67" s="326" t="n">
        <v>0</v>
      </c>
      <c r="J67" s="329" t="n">
        <v>0.0684005224517842</v>
      </c>
      <c r="K67" s="381" t="n">
        <v>0.0934729040348968</v>
      </c>
      <c r="L67" s="381" t="n">
        <v>0</v>
      </c>
    </row>
    <row r="68" customFormat="false" ht="46.5" hidden="false" customHeight="true" outlineLevel="0" collapsed="false">
      <c r="A68" s="335" t="s">
        <v>315</v>
      </c>
      <c r="B68" s="342"/>
      <c r="C68" s="335" t="s">
        <v>316</v>
      </c>
      <c r="D68" s="344" t="s">
        <v>317</v>
      </c>
      <c r="E68" s="324" t="n">
        <v>152353</v>
      </c>
      <c r="F68" s="326" t="n">
        <v>314584.904</v>
      </c>
      <c r="G68" s="358" t="n">
        <v>31374.54007</v>
      </c>
      <c r="H68" s="326" t="n">
        <v>48538.04969</v>
      </c>
      <c r="I68" s="326" t="n">
        <v>0</v>
      </c>
      <c r="J68" s="329" t="n">
        <v>0.0997331393562356</v>
      </c>
      <c r="K68" s="381" t="n">
        <v>0.154292367729127</v>
      </c>
      <c r="L68" s="381" t="n">
        <v>0</v>
      </c>
    </row>
    <row r="69" customFormat="false" ht="30.75" hidden="false" customHeight="true" outlineLevel="0" collapsed="false">
      <c r="A69" s="335" t="s">
        <v>318</v>
      </c>
      <c r="B69" s="342"/>
      <c r="C69" s="335" t="s">
        <v>319</v>
      </c>
      <c r="D69" s="344" t="s">
        <v>320</v>
      </c>
      <c r="E69" s="325" t="n">
        <v>140</v>
      </c>
      <c r="F69" s="345" t="n">
        <v>1120517.42615</v>
      </c>
      <c r="G69" s="345" t="n">
        <v>92921.20445</v>
      </c>
      <c r="H69" s="325" t="n">
        <v>110377.44532</v>
      </c>
      <c r="I69" s="325" t="n">
        <v>0</v>
      </c>
      <c r="J69" s="329" t="n">
        <v>0.0829270498445251</v>
      </c>
      <c r="K69" s="329" t="n">
        <v>0.0985057820111261</v>
      </c>
      <c r="L69" s="329" t="n">
        <v>0</v>
      </c>
    </row>
    <row r="70" customFormat="false" ht="21.75" hidden="true" customHeight="true" outlineLevel="0" collapsed="false">
      <c r="A70" s="335" t="s">
        <v>321</v>
      </c>
      <c r="B70" s="318" t="s">
        <v>322</v>
      </c>
      <c r="C70" s="348" t="s">
        <v>323</v>
      </c>
      <c r="D70" s="349"/>
      <c r="E70" s="350"/>
      <c r="F70" s="352" t="n">
        <v>0</v>
      </c>
      <c r="G70" s="353" t="n">
        <v>0</v>
      </c>
      <c r="H70" s="352" t="n">
        <v>0</v>
      </c>
      <c r="I70" s="352" t="n">
        <v>0</v>
      </c>
      <c r="J70" s="355" t="e">
        <f aca="false"/>
        <v>#DIV/0!</v>
      </c>
      <c r="K70" s="384" t="e">
        <f aca="false"/>
        <v>#DIV/0!</v>
      </c>
      <c r="L70" s="384" t="e">
        <f aca="false"/>
        <v>#DIV/0!</v>
      </c>
    </row>
    <row r="71" customFormat="false" ht="21.75" hidden="false" customHeight="true" outlineLevel="0" collapsed="false">
      <c r="A71" s="335" t="s">
        <v>324</v>
      </c>
      <c r="B71" s="318" t="s">
        <v>322</v>
      </c>
      <c r="C71" s="348" t="s">
        <v>325</v>
      </c>
      <c r="D71" s="349"/>
      <c r="E71" s="343" t="n">
        <v>32249900</v>
      </c>
      <c r="F71" s="352" t="n">
        <v>32249900</v>
      </c>
      <c r="G71" s="353" t="n">
        <v>10918347.88063</v>
      </c>
      <c r="H71" s="352" t="n">
        <v>11550303.68472</v>
      </c>
      <c r="I71" s="352" t="n">
        <v>0</v>
      </c>
      <c r="J71" s="354" t="n">
        <v>0.338554472436504</v>
      </c>
      <c r="K71" s="385" t="n">
        <v>0.358150062007014</v>
      </c>
      <c r="L71" s="385" t="n">
        <v>0</v>
      </c>
      <c r="M71" s="271" t="s">
        <v>338</v>
      </c>
    </row>
    <row r="72" customFormat="false" ht="12" hidden="false" customHeight="true" outlineLevel="0" collapsed="false">
      <c r="A72" s="335"/>
      <c r="B72" s="342"/>
      <c r="C72" s="322" t="s">
        <v>117</v>
      </c>
      <c r="D72" s="304"/>
      <c r="E72" s="320"/>
      <c r="F72" s="315" t="n">
        <v>0</v>
      </c>
      <c r="G72" s="316"/>
      <c r="H72" s="315"/>
      <c r="I72" s="315"/>
      <c r="J72" s="354"/>
      <c r="K72" s="385"/>
      <c r="L72" s="385"/>
    </row>
    <row r="73" customFormat="false" ht="15.75" hidden="false" customHeight="true" outlineLevel="0" collapsed="false">
      <c r="A73" s="337" t="s">
        <v>326</v>
      </c>
      <c r="B73" s="342"/>
      <c r="C73" s="335" t="s">
        <v>327</v>
      </c>
      <c r="D73" s="344" t="s">
        <v>328</v>
      </c>
      <c r="E73" s="331" t="n">
        <v>22081900</v>
      </c>
      <c r="F73" s="326" t="n">
        <v>22081900</v>
      </c>
      <c r="G73" s="358" t="n">
        <v>5093996.04613</v>
      </c>
      <c r="H73" s="326" t="n">
        <v>5165712.50296</v>
      </c>
      <c r="I73" s="326" t="n">
        <v>0</v>
      </c>
      <c r="J73" s="356" t="n">
        <v>0.230686491929137</v>
      </c>
      <c r="K73" s="386" t="n">
        <v>0.233934240394169</v>
      </c>
      <c r="L73" s="387" t="n">
        <v>0</v>
      </c>
    </row>
    <row r="74" customFormat="false" ht="15.75" hidden="false" customHeight="true" outlineLevel="0" collapsed="false">
      <c r="A74" s="337" t="s">
        <v>329</v>
      </c>
      <c r="B74" s="342"/>
      <c r="C74" s="335" t="s">
        <v>330</v>
      </c>
      <c r="D74" s="344" t="s">
        <v>331</v>
      </c>
      <c r="E74" s="331" t="n">
        <v>10168000</v>
      </c>
      <c r="F74" s="326" t="n">
        <v>10168000</v>
      </c>
      <c r="G74" s="358" t="n">
        <v>5824351.8345</v>
      </c>
      <c r="H74" s="326" t="n">
        <v>6384591.18176</v>
      </c>
      <c r="I74" s="326" t="n">
        <v>0</v>
      </c>
      <c r="J74" s="356" t="n">
        <v>0.572811942810779</v>
      </c>
      <c r="K74" s="386" t="n">
        <v>0.627910226372935</v>
      </c>
      <c r="L74" s="387" t="n">
        <v>0</v>
      </c>
    </row>
    <row r="75" customFormat="false" ht="21.75" hidden="false" customHeight="true" outlineLevel="0" collapsed="false">
      <c r="A75" s="337" t="s">
        <v>332</v>
      </c>
      <c r="B75" s="342" t="s">
        <v>333</v>
      </c>
      <c r="C75" s="303" t="s">
        <v>334</v>
      </c>
      <c r="D75" s="304"/>
      <c r="E75" s="314" t="n">
        <v>18164538</v>
      </c>
      <c r="F75" s="315" t="n">
        <v>18164538</v>
      </c>
      <c r="G75" s="315" t="n">
        <v>8310539.92697</v>
      </c>
      <c r="H75" s="315" t="n">
        <v>9885666.74681</v>
      </c>
      <c r="I75" s="315" t="n">
        <v>0</v>
      </c>
      <c r="J75" s="309" t="n">
        <v>0.457514522360547</v>
      </c>
      <c r="K75" s="388" t="n">
        <v>0.544228911674495</v>
      </c>
      <c r="L75" s="388" t="n">
        <v>0</v>
      </c>
    </row>
    <row r="76" customFormat="false" ht="21.75" hidden="false" customHeight="true" outlineLevel="0" collapsed="false">
      <c r="A76" s="337" t="s">
        <v>335</v>
      </c>
      <c r="B76" s="361" t="s">
        <v>336</v>
      </c>
      <c r="C76" s="362" t="s">
        <v>337</v>
      </c>
      <c r="D76" s="363"/>
      <c r="E76" s="364" t="n">
        <v>11901503</v>
      </c>
      <c r="F76" s="389" t="n">
        <v>11915266.96</v>
      </c>
      <c r="G76" s="389" t="n">
        <v>2886257.62905</v>
      </c>
      <c r="H76" s="389" t="n">
        <v>3529942.99482</v>
      </c>
      <c r="I76" s="389" t="n">
        <v>0</v>
      </c>
      <c r="J76" s="367" t="n">
        <v>0.242231889452354</v>
      </c>
      <c r="K76" s="390" t="n">
        <v>0.296253789920961</v>
      </c>
      <c r="L76" s="390" t="n">
        <v>0</v>
      </c>
    </row>
  </sheetData>
  <mergeCells count="15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Tokarski Filip</cp:lastModifiedBy>
  <cp:lastPrinted>2015-06-30T12:34:35Z</cp:lastPrinted>
  <dcterms:modified xsi:type="dcterms:W3CDTF">2015-06-30T12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